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stavby" sheetId="1" state="visible" r:id="rId2"/>
    <sheet name="1.1.1.1 - Zateplenie obvo..." sheetId="2" state="visible" r:id="rId3"/>
    <sheet name="1.1.1.2 - Zateplenie stre..." sheetId="3" state="visible" r:id="rId4"/>
    <sheet name="1.1.1.3 - Výmena otvorový..." sheetId="4" state="visible" r:id="rId5"/>
    <sheet name="Rekapitulácia ostatné" sheetId="5" state="visible" r:id="rId6"/>
    <sheet name="A - Zateplenie stropu sut..." sheetId="6" state="visible" r:id="rId7"/>
    <sheet name="B - Zateplenie stropu plo..." sheetId="7" state="visible" r:id="rId8"/>
    <sheet name="C - Odvodnenie okolia stavby" sheetId="8" state="visible" r:id="rId9"/>
    <sheet name="D - Navrhované obvodové s..." sheetId="9" state="visible" r:id="rId10"/>
    <sheet name="E - Sanácia balkónov" sheetId="10" state="visible" r:id="rId11"/>
    <sheet name="F - Rekonštrukcia kupoly ..." sheetId="11" state="visible" r:id="rId12"/>
    <sheet name="G - Zámočnícke výrobky" sheetId="12" state="visible" r:id="rId13"/>
    <sheet name="H - Klampiarske výrobky" sheetId="13" state="visible" r:id="rId14"/>
    <sheet name="I - Sanácia krovu a strechy" sheetId="14" state="visible" r:id="rId15"/>
    <sheet name="J - Bezbariérový vstup" sheetId="15" state="visible" r:id="rId16"/>
    <sheet name="K - Doplnkové práce" sheetId="16" state="visible" r:id="rId17"/>
    <sheet name="L - Ostatné" sheetId="17" state="visible" r:id="rId18"/>
    <sheet name="1.1.4 - E-1.1.4 Zdravotec..." sheetId="18" state="visible" r:id="rId19"/>
    <sheet name="1.1.5 - E-1.1.5 Vykurovanie" sheetId="19" state="visible" r:id="rId20"/>
    <sheet name="1.1.7 - E-1.1.7 Elektroin..." sheetId="20" state="visible" r:id="rId21"/>
    <sheet name="1.1.9 - E-1.1.9 Bleskozvod" sheetId="21" state="visible" r:id="rId22"/>
  </sheets>
  <externalReferences>
    <externalReference r:id="rId23"/>
  </externalReferences>
  <definedNames>
    <definedName function="false" hidden="false" localSheetId="1" name="_xlnm.Print_Area" vbProcedure="false">'1.1.1.1 - Zateplenie obvo...'!$C$4:$Q$70,'1.1.1.1 - Zateplenie obvo...'!$C$76:$Q$101,'1.1.1.1 - Zateplenie obvo...'!$C$107:$Q$172</definedName>
    <definedName function="false" hidden="false" localSheetId="1" name="_xlnm.Print_Titles" vbProcedure="false">'1.1.1.1 - Zateplenie obvo...'!$119:$119</definedName>
    <definedName function="false" hidden="false" localSheetId="2" name="_xlnm.Print_Area" vbProcedure="false">'1.1.1.2 - Zateplenie stre...'!$C$4:$Q$70,'1.1.1.2 - Zateplenie stre...'!$C$76:$Q$98,'1.1.1.2 - Zateplenie stre...'!$C$104:$Q$131</definedName>
    <definedName function="false" hidden="false" localSheetId="2" name="_xlnm.Print_Titles" vbProcedure="false">'1.1.1.2 - Zateplenie stre...'!$116:$116</definedName>
    <definedName function="false" hidden="false" localSheetId="3" name="_xlnm.Print_Area" vbProcedure="false">'1.1.1.3 - Výmena otvorový...'!$C$4:$Q$70,'1.1.1.3 - Výmena otvorový...'!$C$76:$Q$104,'1.1.1.3 - Výmena otvorový...'!$C$110:$Q$207</definedName>
    <definedName function="false" hidden="false" localSheetId="3" name="_xlnm.Print_Titles" vbProcedure="false">'1.1.1.3 - Výmena otvorový...'!$122:$122</definedName>
    <definedName function="false" hidden="false" localSheetId="17" name="_xlnm.Print_Area" vbProcedure="false">'1.1.4 - E-1.1.4 Zdravotec...'!$C$4:$Q$70,'1.1.4 - E-1.1.4 Zdravotec...'!$C$76:$Q$100,'1.1.4 - E-1.1.4 Zdravotec...'!$C$106:$Q$163</definedName>
    <definedName function="false" hidden="false" localSheetId="17" name="_xlnm.Print_Titles" vbProcedure="false">'1.1.4 - E-1.1.4 Zdravotec...'!$117:$117</definedName>
    <definedName function="false" hidden="false" localSheetId="18" name="_xlnm.Print_Area" vbProcedure="false">'1.1.5 - E-1.1.5 Vykurovanie'!$C$4:$Q$70,'1.1.5 - E-1.1.5 Vykurovanie'!$C$76:$Q$105,'1.1.5 - E-1.1.5 Vykurovanie'!$C$111:$Q$246</definedName>
    <definedName function="false" hidden="false" localSheetId="18" name="_xlnm.Print_Titles" vbProcedure="false">'1.1.5 - E-1.1.5 Vykurovanie'!$122:$122</definedName>
    <definedName function="false" hidden="false" localSheetId="19" name="_xlnm.Print_Area" vbProcedure="false">'1.1.7 - E-1.1.7 Elektroin...'!$C$4:$Q$70,'1.1.7 - E-1.1.7 Elektroin...'!$C$76:$Q$104,'1.1.7 - E-1.1.7 Elektroin...'!$C$110:$Q$309</definedName>
    <definedName function="false" hidden="false" localSheetId="19" name="_xlnm.Print_Titles" vbProcedure="false">'1.1.7 - E-1.1.7 Elektroin...'!$121:$121</definedName>
    <definedName function="false" hidden="false" localSheetId="20" name="_xlnm.Print_Area" vbProcedure="false">'1.1.9 - E-1.1.9 Bleskozvod'!$C$4:$Q$70,'1.1.9 - E-1.1.9 Bleskozvod'!$C$76:$Q$97,'1.1.9 - E-1.1.9 Bleskozvod'!$C$103:$Q$171</definedName>
    <definedName function="false" hidden="false" localSheetId="20" name="_xlnm.Print_Titles" vbProcedure="false">'1.1.9 - E-1.1.9 Bleskozvod'!$114:$114</definedName>
    <definedName function="false" hidden="false" localSheetId="5" name="_xlnm.Print_Area" vbProcedure="false">'A - Zateplenie stropu sut...'!$C$4:$Q$70,'A - Zateplenie stropu sut...'!$C$76:$Q$101,'A - Zateplenie stropu sut...'!$C$107:$Q$140</definedName>
    <definedName function="false" hidden="false" localSheetId="5" name="_xlnm.Print_Titles" vbProcedure="false">'A - Zateplenie stropu sut...'!$119:$119</definedName>
    <definedName function="false" hidden="false" localSheetId="6" name="_xlnm.Print_Area" vbProcedure="false">'B - Zateplenie stropu plo...'!$C$4:$Q$70,'B - Zateplenie stropu plo...'!$C$76:$Q$104,'B - Zateplenie stropu plo...'!$C$110:$Q$158</definedName>
    <definedName function="false" hidden="false" localSheetId="6" name="_xlnm.Print_Titles" vbProcedure="false">'B - Zateplenie stropu plo...'!$122:$122</definedName>
    <definedName function="false" hidden="false" localSheetId="7" name="_xlnm.Print_Area" vbProcedure="false">'C - Odvodnenie okolia stavby'!$C$4:$Q$70,'C - Odvodnenie okolia stavby'!$C$76:$Q$101,'C - Odvodnenie okolia stavby'!$C$107:$Q$145</definedName>
    <definedName function="false" hidden="false" localSheetId="7" name="_xlnm.Print_Titles" vbProcedure="false">'C - Odvodnenie okolia stavby'!$119:$119</definedName>
    <definedName function="false" hidden="false" localSheetId="8" name="_xlnm.Print_Area" vbProcedure="false">'D - Navrhované obvodové s...'!$C$4:$Q$70,'D - Navrhované obvodové s...'!$C$76:$Q$100,'D - Navrhované obvodové s...'!$C$106:$Q$133</definedName>
    <definedName function="false" hidden="false" localSheetId="8" name="_xlnm.Print_Titles" vbProcedure="false">'D - Navrhované obvodové s...'!$118:$118</definedName>
    <definedName function="false" hidden="false" localSheetId="9" name="_xlnm.Print_Area" vbProcedure="false">'E - Sanácia balkónov'!$C$4:$Q$70,'E - Sanácia balkónov'!$C$76:$Q$104,'E - Sanácia balkónov'!$C$110:$Q$169</definedName>
    <definedName function="false" hidden="false" localSheetId="9" name="_xlnm.Print_Titles" vbProcedure="false">'E - Sanácia balkónov'!$122:$122</definedName>
    <definedName function="false" hidden="false" localSheetId="10" name="_xlnm.Print_Area" vbProcedure="false">'F - Rekonštrukcia kupoly ...'!$C$4:$Q$70,'F - Rekonštrukcia kupoly ...'!$C$76:$Q$98,'F - Rekonštrukcia kupoly ...'!$C$104:$Q$130</definedName>
    <definedName function="false" hidden="false" localSheetId="10" name="_xlnm.Print_Titles" vbProcedure="false">'F - Rekonštrukcia kupoly ...'!$116:$116</definedName>
    <definedName function="false" hidden="false" localSheetId="11" name="_xlnm.Print_Area" vbProcedure="false">'G - Zámočnícke výrobky'!$C$4:$Q$70,'G - Zámočnícke výrobky'!$C$76:$Q$96,'G - Zámočnícke výrobky'!$C$102:$Q$134</definedName>
    <definedName function="false" hidden="false" localSheetId="11" name="_xlnm.Print_Titles" vbProcedure="false">'G - Zámočnícke výrobky'!$114:$114</definedName>
    <definedName function="false" hidden="false" localSheetId="12" name="_xlnm.Print_Area" vbProcedure="false">'H - Klampiarske výrobky'!$C$4:$Q$70,'H - Klampiarske výrobky'!$C$76:$Q$98,'H - Klampiarske výrobky'!$C$104:$Q$150</definedName>
    <definedName function="false" hidden="false" localSheetId="12" name="_xlnm.Print_Titles" vbProcedure="false">'H - Klampiarske výrobky'!$116:$116</definedName>
    <definedName function="false" hidden="false" localSheetId="13" name="_xlnm.Print_Area" vbProcedure="false">'I - Sanácia krovu a strechy'!$C$4:$Q$70,'I - Sanácia krovu a strechy'!$C$76:$Q$102,'I - Sanácia krovu a strechy'!$C$108:$Q$156</definedName>
    <definedName function="false" hidden="false" localSheetId="13" name="_xlnm.Print_Titles" vbProcedure="false">'I - Sanácia krovu a strechy'!$120:$120</definedName>
    <definedName function="false" hidden="false" localSheetId="14" name="_xlnm.Print_Area" vbProcedure="false">'J - Bezbariérový vstup'!$C$4:$Q$70,'J - Bezbariérový vstup'!$C$76:$Q$107,'J - Bezbariérový vstup'!$C$113:$Q$186</definedName>
    <definedName function="false" hidden="false" localSheetId="14" name="_xlnm.Print_Titles" vbProcedure="false">'J - Bezbariérový vstup'!$125:$125</definedName>
    <definedName function="false" hidden="false" localSheetId="15" name="_xlnm.Print_Area" vbProcedure="false">'K - Doplnkové práce'!$C$4:$Q$70,'K - Doplnkové práce'!$C$76:$Q$101,'K - Doplnkové práce'!$C$107:$Q$136</definedName>
    <definedName function="false" hidden="false" localSheetId="15" name="_xlnm.Print_Titles" vbProcedure="false">'K - Doplnkové práce'!$119:$119</definedName>
    <definedName function="false" hidden="false" localSheetId="16" name="_xlnm.Print_Area" vbProcedure="false">'L - Ostatné'!$C$4:$Q$70,'L - Ostatné'!$C$76:$Q$102,'L - Ostatné'!$C$108:$Q$153</definedName>
    <definedName function="false" hidden="false" localSheetId="16" name="_xlnm.Print_Titles" vbProcedure="false">'L - Ostatné'!$120:$120</definedName>
    <definedName function="false" hidden="false" localSheetId="4" name="_xlnm.Print_Area" vbProcedure="false">'Rekapitulácia ostatné'!$C$4:$AP$106</definedName>
    <definedName function="false" hidden="false" localSheetId="0" name="_xlnm.Print_Area" vbProcedure="false">'Rekapitulácia stavby'!$C$4:$AP$70,'Rekapitulácia stavby'!$C$76:$AP$113</definedName>
    <definedName function="false" hidden="false" localSheetId="0" name="_xlnm.Print_Titles" vbProcedure="false">'Rekapitulácia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0" uniqueCount="2299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VÝKAZ VÝMER - oprávnené práce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2018002</t>
  </si>
  <si>
    <t xml:space="preserve">Stavba:</t>
  </si>
  <si>
    <t xml:space="preserve">Humenné OÚ, rekonštrukcia a modernizácia objektu</t>
  </si>
  <si>
    <t xml:space="preserve">JKSO:</t>
  </si>
  <si>
    <t xml:space="preserve">KS:</t>
  </si>
  <si>
    <t xml:space="preserve">Miesto:</t>
  </si>
  <si>
    <t xml:space="preserve">Humenné</t>
  </si>
  <si>
    <t xml:space="preserve">Dátum:</t>
  </si>
  <si>
    <t xml:space="preserve">Objednávateľ:</t>
  </si>
  <si>
    <t xml:space="preserve">IČO:</t>
  </si>
  <si>
    <t xml:space="preserve">Ministerstvo vnútra Slovenskej republiky</t>
  </si>
  <si>
    <t xml:space="preserve">IČO DPH:</t>
  </si>
  <si>
    <t xml:space="preserve">Zhotoviteľ:</t>
  </si>
  <si>
    <t xml:space="preserve"> </t>
  </si>
  <si>
    <t xml:space="preserve">Projektant:</t>
  </si>
  <si>
    <t xml:space="preserve">True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c08fd3b7-8f3d-45aa-abbb-dbbb28c9f39c}</t>
  </si>
  <si>
    <t xml:space="preserve">{00000000-0000-0000-0000-000000000000}</t>
  </si>
  <si>
    <t xml:space="preserve">01.1</t>
  </si>
  <si>
    <t xml:space="preserve">SO 01.1 Budova OÚ Humenné - oprávnené práce</t>
  </si>
  <si>
    <t xml:space="preserve">1</t>
  </si>
  <si>
    <t xml:space="preserve">{5bed80a1-3553-4440-8cd6-8f9d24ec1643}</t>
  </si>
  <si>
    <t xml:space="preserve">1.1.1</t>
  </si>
  <si>
    <t xml:space="preserve">E/1.1.1 Architektonické a stavebné riešenie</t>
  </si>
  <si>
    <t xml:space="preserve">2</t>
  </si>
  <si>
    <t xml:space="preserve">{cac707ce-e4ac-4cca-8596-237183073ec1}</t>
  </si>
  <si>
    <t xml:space="preserve">/</t>
  </si>
  <si>
    <t xml:space="preserve">1.1.1.1</t>
  </si>
  <si>
    <t xml:space="preserve">Zateplenie obvodového plášťa</t>
  </si>
  <si>
    <t xml:space="preserve">3</t>
  </si>
  <si>
    <t xml:space="preserve">{e097afc1-136e-4059-9082-596c34ab93bf}</t>
  </si>
  <si>
    <t xml:space="preserve">1.1.1.2</t>
  </si>
  <si>
    <t xml:space="preserve">Zateplenie strešného plášťa</t>
  </si>
  <si>
    <t xml:space="preserve">{3c1ee888-eeba-4829-8da6-aa01e0895a23}</t>
  </si>
  <si>
    <t xml:space="preserve">1.1.1.3</t>
  </si>
  <si>
    <t xml:space="preserve">Výmena otvorových výplní</t>
  </si>
  <si>
    <t xml:space="preserve">{3ffd5bff-1fad-4825-8680-a9f888d116a5}</t>
  </si>
  <si>
    <t xml:space="preserve">1.1.1.4</t>
  </si>
  <si>
    <t xml:space="preserve">Ostatné</t>
  </si>
  <si>
    <t xml:space="preserve">{6e9ea5c0-e383-4c18-a608-8b46b625c6a2}</t>
  </si>
  <si>
    <t xml:space="preserve">A</t>
  </si>
  <si>
    <t xml:space="preserve">Zateplenie stropu suterénu</t>
  </si>
  <si>
    <t xml:space="preserve">4</t>
  </si>
  <si>
    <t xml:space="preserve">{39ce16ed-ec58-4ccf-a18d-1449d4250228}</t>
  </si>
  <si>
    <t xml:space="preserve">B</t>
  </si>
  <si>
    <t xml:space="preserve">Zateplenie stropu plochej strechy observatória</t>
  </si>
  <si>
    <t xml:space="preserve">{6f9472ef-92d0-4ac6-8f27-64152d429419}</t>
  </si>
  <si>
    <t xml:space="preserve">C</t>
  </si>
  <si>
    <t xml:space="preserve">Odvodnenie okolia stavby</t>
  </si>
  <si>
    <t xml:space="preserve">{cb0a9661-adcc-4483-9910-746fba6d5899}</t>
  </si>
  <si>
    <t xml:space="preserve">Navrhované obvodové steny</t>
  </si>
  <si>
    <t xml:space="preserve">{bd3d38d4-c1f8-46ac-836e-721f4546af71}</t>
  </si>
  <si>
    <t xml:space="preserve">E</t>
  </si>
  <si>
    <t xml:space="preserve">Sanácia balkónov</t>
  </si>
  <si>
    <t xml:space="preserve">{a316fba0-1d1d-40a8-8df3-86079db1efeb}</t>
  </si>
  <si>
    <t xml:space="preserve">F</t>
  </si>
  <si>
    <t xml:space="preserve">Rekonštrukcia kupoly observatória</t>
  </si>
  <si>
    <t xml:space="preserve">{624a9b62-cd11-4617-b54d-9de7f31f7a4d}</t>
  </si>
  <si>
    <t xml:space="preserve">G</t>
  </si>
  <si>
    <t xml:space="preserve">Zámočnícke výrobky</t>
  </si>
  <si>
    <t xml:space="preserve">{8da92ebb-e094-4215-ac50-167f66c91dc1}</t>
  </si>
  <si>
    <t xml:space="preserve">H</t>
  </si>
  <si>
    <t xml:space="preserve">Klampiarske výrobky</t>
  </si>
  <si>
    <t xml:space="preserve">{3637e59d-22fc-4dc7-a64a-f54834baecd4}</t>
  </si>
  <si>
    <t xml:space="preserve">I</t>
  </si>
  <si>
    <t xml:space="preserve">Sanácia krovu a strechy</t>
  </si>
  <si>
    <t xml:space="preserve">{8e4e7512-74f2-4f56-ab72-47bc0e87d384}</t>
  </si>
  <si>
    <t xml:space="preserve">J</t>
  </si>
  <si>
    <t xml:space="preserve">Bezbariérový vstup</t>
  </si>
  <si>
    <t xml:space="preserve">{53b8a0cc-8f09-475c-ad9c-1ac249bb680e}</t>
  </si>
  <si>
    <t xml:space="preserve">K</t>
  </si>
  <si>
    <t xml:space="preserve">Doplnkové práce</t>
  </si>
  <si>
    <t xml:space="preserve">{b9256379-a086-4d04-a34c-b4f4e858e997}</t>
  </si>
  <si>
    <t xml:space="preserve">L</t>
  </si>
  <si>
    <t xml:space="preserve">{8bd513fc-5ef1-4ed6-a6d8-1c44480c08ed}</t>
  </si>
  <si>
    <t xml:space="preserve">1.1.4</t>
  </si>
  <si>
    <t xml:space="preserve">E/1.1.4 Zdravotechnika</t>
  </si>
  <si>
    <t xml:space="preserve">{47e1ece4-8848-4677-bb21-22f8a646682f}</t>
  </si>
  <si>
    <t xml:space="preserve">1.1.5</t>
  </si>
  <si>
    <t xml:space="preserve">E/1.1.5 Vykurovanie</t>
  </si>
  <si>
    <t xml:space="preserve">{2c5547b3-701f-475b-8e3b-d69d9eab2d53}</t>
  </si>
  <si>
    <t xml:space="preserve">1.1.7</t>
  </si>
  <si>
    <t xml:space="preserve">E/1.1.7 Elektroinštalácia</t>
  </si>
  <si>
    <t xml:space="preserve">{2a405ba8-bf07-4d5d-b073-9e84cbd99796}</t>
  </si>
  <si>
    <t xml:space="preserve">1.1.9</t>
  </si>
  <si>
    <t xml:space="preserve">E/1.1.9 Bleskozvod</t>
  </si>
  <si>
    <t xml:space="preserve">{a7c0a8da-fd16-42c2-9488-741f98699a23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VÝKAZ VÝMER</t>
  </si>
  <si>
    <t xml:space="preserve">Objekt:</t>
  </si>
  <si>
    <t xml:space="preserve">01.1 - SO 01.1 Budova OÚ Humenné - oprávnené práce</t>
  </si>
  <si>
    <t xml:space="preserve">Časť:</t>
  </si>
  <si>
    <t xml:space="preserve">1.1.1 - E/1.1.1 Architektonické a stavebné riešenie</t>
  </si>
  <si>
    <t xml:space="preserve">Úroveň 3:</t>
  </si>
  <si>
    <t xml:space="preserve">1.1.1.1 - Zateplenie obvodového plášť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67 - Konštrukcie doplnkové kovové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621462232</t>
  </si>
  <si>
    <t xml:space="preserve">Vonkajšia omietka podhľadov a čiel tenkovrstvová silikónová, škrabaná, hr. 2 mm </t>
  </si>
  <si>
    <t xml:space="preserve">m2</t>
  </si>
  <si>
    <t xml:space="preserve">-1043511817</t>
  </si>
  <si>
    <t xml:space="preserve">622454121</t>
  </si>
  <si>
    <t xml:space="preserve">Oprava vonk.omietok cementových v množstve opravovanej plochy do 10% štukových hladených</t>
  </si>
  <si>
    <t xml:space="preserve">1827418838</t>
  </si>
  <si>
    <t xml:space="preserve">622464232</t>
  </si>
  <si>
    <t xml:space="preserve">Vonkajšia omietka stien tenkovrstvová silikónová, škrabaná, hr. 2 mm </t>
  </si>
  <si>
    <t xml:space="preserve">110174051</t>
  </si>
  <si>
    <t xml:space="preserve">622464310</t>
  </si>
  <si>
    <t xml:space="preserve">Vonkajšia omietka stien mozaiková, ručné miešanie a nanášanie</t>
  </si>
  <si>
    <t xml:space="preserve">2109405065</t>
  </si>
  <si>
    <t xml:space="preserve">5</t>
  </si>
  <si>
    <t xml:space="preserve">622466111</t>
  </si>
  <si>
    <t xml:space="preserve">Príprava vonkajšieho podkladu stien, cementový prednástrek, ručné nanášanie</t>
  </si>
  <si>
    <t xml:space="preserve">965949017</t>
  </si>
  <si>
    <t xml:space="preserve">6</t>
  </si>
  <si>
    <t xml:space="preserve">622466114</t>
  </si>
  <si>
    <t xml:space="preserve">Príprava vonkajšieho podkladu stien, čistenie a penetrovanie fasád</t>
  </si>
  <si>
    <t xml:space="preserve">1928297002</t>
  </si>
  <si>
    <t xml:space="preserve">7</t>
  </si>
  <si>
    <t xml:space="preserve">622466201</t>
  </si>
  <si>
    <t xml:space="preserve">Vonkajšia omietka stien, vápennocementová, strojné nanášanie, jadrová omietka strojová hr. 20 mm</t>
  </si>
  <si>
    <t xml:space="preserve">-1821321149</t>
  </si>
  <si>
    <t xml:space="preserve">8</t>
  </si>
  <si>
    <t xml:space="preserve">625251408.1</t>
  </si>
  <si>
    <t xml:space="preserve">Kontaktný zatepľovací systém hr. 100 mm - riešenie pre sokel (XPS), celoplošné lepenie asfaltovým lepidlom</t>
  </si>
  <si>
    <t xml:space="preserve">-766701509</t>
  </si>
  <si>
    <t xml:space="preserve">9</t>
  </si>
  <si>
    <t xml:space="preserve">625251572</t>
  </si>
  <si>
    <t xml:space="preserve">Kontaktný zatepľovací systém hr. 50 mm - minerálne riešenie, skrutkovacie kotvy</t>
  </si>
  <si>
    <t xml:space="preserve">2138170215</t>
  </si>
  <si>
    <t xml:space="preserve">10</t>
  </si>
  <si>
    <t xml:space="preserve">625251574</t>
  </si>
  <si>
    <t xml:space="preserve">Kontaktný zatepľovací systém hr. 70 mm - minerálne riešenie alebo ekvivalent, skrutkovacie kotvy</t>
  </si>
  <si>
    <t xml:space="preserve">-1899753147</t>
  </si>
  <si>
    <t xml:space="preserve">11</t>
  </si>
  <si>
    <t xml:space="preserve">625251576</t>
  </si>
  <si>
    <t xml:space="preserve">Kontaktný zatepľovací systém hr. 100 mm - minerálne riešenie alebo ekvivalent, skrutkovacie kotvy</t>
  </si>
  <si>
    <t xml:space="preserve">1116659518</t>
  </si>
  <si>
    <t xml:space="preserve">12</t>
  </si>
  <si>
    <t xml:space="preserve">625251577</t>
  </si>
  <si>
    <t xml:space="preserve">Kontaktný zatepľovací systém hr. 120 mm - minerálne riešenie alebo ekvivalent, skrutkovacie kotvy</t>
  </si>
  <si>
    <t xml:space="preserve">-1306703700</t>
  </si>
  <si>
    <t xml:space="preserve">13</t>
  </si>
  <si>
    <t xml:space="preserve">625251612</t>
  </si>
  <si>
    <t xml:space="preserve">Kontaktný zatepľovací systém ostenia hr. 30 mm  - minerálne riešenie alebo ekvivalent</t>
  </si>
  <si>
    <t xml:space="preserve">1731078619</t>
  </si>
  <si>
    <t xml:space="preserve">14</t>
  </si>
  <si>
    <t xml:space="preserve">625251642</t>
  </si>
  <si>
    <t xml:space="preserve">Kontaktný zatepľovací systém vonkajších podhľadov a čiel hr. 50 mm  - minerálne riešenie alebo ekvivalent, skrutkovacie kotvy</t>
  </si>
  <si>
    <t xml:space="preserve">-90040441</t>
  </si>
  <si>
    <t xml:space="preserve">15</t>
  </si>
  <si>
    <t xml:space="preserve">625253578</t>
  </si>
  <si>
    <t xml:space="preserve">Kontaktný zatepľovací systém z minerálnej vlny hr. 200 mm napr:  STOMIX STX.THERM BETA (MW) alebo ekvivalent, skrutkovacie kotvy</t>
  </si>
  <si>
    <t xml:space="preserve">-60036188</t>
  </si>
  <si>
    <t xml:space="preserve">16</t>
  </si>
  <si>
    <t xml:space="preserve">941941041</t>
  </si>
  <si>
    <t xml:space="preserve">Montáž lešenia ľahkého pracovného radového s podlahami šírky nad 1,00 do 1,20 m, výšky do 10 m</t>
  </si>
  <si>
    <t xml:space="preserve">1015899641</t>
  </si>
  <si>
    <t xml:space="preserve">17</t>
  </si>
  <si>
    <t xml:space="preserve">941941291</t>
  </si>
  <si>
    <t xml:space="preserve">Príplatok za prvý a každý ďalší i začatý mesiac použitia lešenia ľahkého pracovného radového s podlahami šírky nad 1,00 do 1,20 m, výšky do 10 m</t>
  </si>
  <si>
    <t xml:space="preserve">1328324370</t>
  </si>
  <si>
    <t xml:space="preserve">18</t>
  </si>
  <si>
    <t xml:space="preserve">941941841</t>
  </si>
  <si>
    <t xml:space="preserve">Demontáž lešenia ľahkého pracovného radového s podlahami šírky nad 1,00 do 1,20 m, výšky do 10 m</t>
  </si>
  <si>
    <t xml:space="preserve">1671521920</t>
  </si>
  <si>
    <t xml:space="preserve">19</t>
  </si>
  <si>
    <t xml:space="preserve">953945107</t>
  </si>
  <si>
    <t xml:space="preserve">Soklový zakladací profil pre Ti 100 mm</t>
  </si>
  <si>
    <t xml:space="preserve">m</t>
  </si>
  <si>
    <t xml:space="preserve">157884060</t>
  </si>
  <si>
    <t xml:space="preserve">953945114</t>
  </si>
  <si>
    <t xml:space="preserve">Soklový zakladací profil pre Ti 200 mm</t>
  </si>
  <si>
    <t xml:space="preserve">305421299</t>
  </si>
  <si>
    <t xml:space="preserve">21</t>
  </si>
  <si>
    <t xml:space="preserve">953945111</t>
  </si>
  <si>
    <t xml:space="preserve">Rohová lišta hliníková</t>
  </si>
  <si>
    <t xml:space="preserve">-1847113551</t>
  </si>
  <si>
    <t xml:space="preserve">22</t>
  </si>
  <si>
    <t xml:space="preserve">953995115</t>
  </si>
  <si>
    <t xml:space="preserve">Nadokenná lišta s odkvapovým nosom</t>
  </si>
  <si>
    <t xml:space="preserve">510943102</t>
  </si>
  <si>
    <t xml:space="preserve">23</t>
  </si>
  <si>
    <t xml:space="preserve">953995184</t>
  </si>
  <si>
    <t xml:space="preserve">Okenný a dverový dilatačný profil</t>
  </si>
  <si>
    <t xml:space="preserve">-2806727</t>
  </si>
  <si>
    <t xml:space="preserve">24</t>
  </si>
  <si>
    <t xml:space="preserve">962032631</t>
  </si>
  <si>
    <t xml:space="preserve">Búranie komínov. muriva z tehál nad strechou na akúkoľvek maltu x,  -1,63300t</t>
  </si>
  <si>
    <t xml:space="preserve">m3</t>
  </si>
  <si>
    <t xml:space="preserve">-1438462963</t>
  </si>
  <si>
    <t xml:space="preserve">25</t>
  </si>
  <si>
    <t xml:space="preserve">978036121</t>
  </si>
  <si>
    <t xml:space="preserve">Otlčenie omietok šľachtených a pod., vonkajších brizolitových, v rozsahu do 10 %,  -0,00500t</t>
  </si>
  <si>
    <t xml:space="preserve">175894369</t>
  </si>
  <si>
    <t xml:space="preserve">26</t>
  </si>
  <si>
    <t xml:space="preserve">978059231</t>
  </si>
  <si>
    <t xml:space="preserve">Odsekanie a odobratie stien z umelého kameňa nad 2 m2,  -0,16900t</t>
  </si>
  <si>
    <t xml:space="preserve">1843427921</t>
  </si>
  <si>
    <t xml:space="preserve">27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1293509345</t>
  </si>
  <si>
    <t xml:space="preserve">28</t>
  </si>
  <si>
    <t xml:space="preserve">979011121</t>
  </si>
  <si>
    <t xml:space="preserve">Zvislá doprava sutiny a vybúraných hmôt za každé ďalšie podlažie</t>
  </si>
  <si>
    <t xml:space="preserve">-32080354</t>
  </si>
  <si>
    <t xml:space="preserve">29</t>
  </si>
  <si>
    <t xml:space="preserve">979081111</t>
  </si>
  <si>
    <t xml:space="preserve">Odvoz sutiny a vybúraných hmôt na skládku do 1 km</t>
  </si>
  <si>
    <t xml:space="preserve">-917644977</t>
  </si>
  <si>
    <t xml:space="preserve">30</t>
  </si>
  <si>
    <t xml:space="preserve">979081121</t>
  </si>
  <si>
    <t xml:space="preserve">Odvoz sutiny a vybúraných hmôt na skládku za každý ďalší 1 km</t>
  </si>
  <si>
    <t xml:space="preserve">1056402327</t>
  </si>
  <si>
    <t xml:space="preserve">31</t>
  </si>
  <si>
    <t xml:space="preserve">979082111</t>
  </si>
  <si>
    <t xml:space="preserve">Vnútrostavenisková doprava sutiny a vybúraných hmôt do 10 m</t>
  </si>
  <si>
    <t xml:space="preserve">2032248612</t>
  </si>
  <si>
    <t xml:space="preserve">32</t>
  </si>
  <si>
    <t xml:space="preserve">979089012</t>
  </si>
  <si>
    <t xml:space="preserve">Poplatok za skladovanie - betón, tehly, dlaždice (17 01 ), ostatné</t>
  </si>
  <si>
    <t xml:space="preserve">-673709247</t>
  </si>
  <si>
    <t xml:space="preserve">33</t>
  </si>
  <si>
    <t xml:space="preserve">999281111</t>
  </si>
  <si>
    <t xml:space="preserve">Presun hmôt pre opravy a údržbu objektov vrátane vonkajších plášťov výšky do 25 m</t>
  </si>
  <si>
    <t xml:space="preserve">-1914431876</t>
  </si>
  <si>
    <t xml:space="preserve">34</t>
  </si>
  <si>
    <t xml:space="preserve">711112011</t>
  </si>
  <si>
    <t xml:space="preserve">Zhotovenie  izolácie proti zemnej vlhkosti zvislá asfaltovou suspenziou za studena 2x</t>
  </si>
  <si>
    <t xml:space="preserve">1260396636</t>
  </si>
  <si>
    <t xml:space="preserve">35</t>
  </si>
  <si>
    <t xml:space="preserve">711112011.1</t>
  </si>
  <si>
    <t xml:space="preserve">Zhotovenie  izolácie proti zemnej vlhkosti zvislá asfaltovou suspenziou za studena - stierka s výstužnou vrstvou</t>
  </si>
  <si>
    <t xml:space="preserve">-1054959079</t>
  </si>
  <si>
    <t xml:space="preserve">36</t>
  </si>
  <si>
    <t xml:space="preserve">M</t>
  </si>
  <si>
    <t xml:space="preserve">1116332001</t>
  </si>
  <si>
    <t xml:space="preserve">Suspenzia asfaltová pre hydroizoláciu spodnej stavby</t>
  </si>
  <si>
    <t xml:space="preserve">-2141728056</t>
  </si>
  <si>
    <t xml:space="preserve">37</t>
  </si>
  <si>
    <t xml:space="preserve">711132107</t>
  </si>
  <si>
    <t xml:space="preserve">Zhotovenie izolácie proti zemnej vlhkosti nopovou fóloiu položenou voľne na ploche zvislej</t>
  </si>
  <si>
    <t xml:space="preserve">1988473447</t>
  </si>
  <si>
    <t xml:space="preserve">38</t>
  </si>
  <si>
    <t xml:space="preserve">6288000642</t>
  </si>
  <si>
    <t xml:space="preserve">Nopová fólia s geotextíliou</t>
  </si>
  <si>
    <t xml:space="preserve">57607518</t>
  </si>
  <si>
    <t xml:space="preserve">39</t>
  </si>
  <si>
    <t xml:space="preserve">7679968R1</t>
  </si>
  <si>
    <t xml:space="preserve">Demontáž ostatných doplnkov - držiak vzdušného vedenia</t>
  </si>
  <si>
    <t xml:space="preserve">ks</t>
  </si>
  <si>
    <t xml:space="preserve">-865221802</t>
  </si>
  <si>
    <t xml:space="preserve">40</t>
  </si>
  <si>
    <t xml:space="preserve">7679968R2</t>
  </si>
  <si>
    <t xml:space="preserve">Demontáž ostatných doplnkov - vlajkosláva dl. 6m</t>
  </si>
  <si>
    <t xml:space="preserve">-798109548</t>
  </si>
  <si>
    <t xml:space="preserve">41</t>
  </si>
  <si>
    <t xml:space="preserve">7679968R3</t>
  </si>
  <si>
    <t xml:space="preserve">Demontáž a spätná montáž /kotvenie do zateplenia s prerušeným tepelným mostom/ - vysielač automatickej brány</t>
  </si>
  <si>
    <t xml:space="preserve">-135186715</t>
  </si>
  <si>
    <t xml:space="preserve">42</t>
  </si>
  <si>
    <t xml:space="preserve">7679968R4</t>
  </si>
  <si>
    <t xml:space="preserve">Demontáž a spätná montáž /kotvenie do zateplenia s prerušeným tepelným mostom/ - PVC resp. kovové informačné tabuľky</t>
  </si>
  <si>
    <t xml:space="preserve">1589843408</t>
  </si>
  <si>
    <t xml:space="preserve">43</t>
  </si>
  <si>
    <t xml:space="preserve">7679968R5</t>
  </si>
  <si>
    <t xml:space="preserve">Demontáž a spätná montáž /kotvenie do zateplenia s prerušeným tepelným mostom/ - anténa SWAN</t>
  </si>
  <si>
    <t xml:space="preserve">-709072656</t>
  </si>
  <si>
    <t xml:space="preserve">44</t>
  </si>
  <si>
    <t xml:space="preserve">7679968R6</t>
  </si>
  <si>
    <t xml:space="preserve">Demontáž a spätná montáž /kotvenie do zateplenia s prerušeným tepelným mostom/ - PVC vetrák dvojitý vrátane predĺženia potrubia D100 dĺžky 200mm</t>
  </si>
  <si>
    <t xml:space="preserve">-1338808021</t>
  </si>
  <si>
    <t xml:space="preserve">45</t>
  </si>
  <si>
    <t xml:space="preserve">7679968R7</t>
  </si>
  <si>
    <t xml:space="preserve">Demontáž a montáž nový kus/kotvenie do zateplenia s prerušeným tepelným mostom/ - svietidlo na terase observatória</t>
  </si>
  <si>
    <t xml:space="preserve">-900549507</t>
  </si>
  <si>
    <t xml:space="preserve">1.1.1.2 - Zateplenie strešného plášťa</t>
  </si>
  <si>
    <t xml:space="preserve">    713 - Izolácie tepelné</t>
  </si>
  <si>
    <t xml:space="preserve">    721 - Zdravotech. vnútorná kanalizácia</t>
  </si>
  <si>
    <t xml:space="preserve">    764 - Konštrukcie klampiarske</t>
  </si>
  <si>
    <t xml:space="preserve">713146040</t>
  </si>
  <si>
    <t xml:space="preserve">Tepelná izolácia plochých striech fúkaná hrúbky do 29 - 34 cm</t>
  </si>
  <si>
    <t xml:space="preserve">315769244</t>
  </si>
  <si>
    <t xml:space="preserve">998713103</t>
  </si>
  <si>
    <t xml:space="preserve">Presun hmôt pre izolácie tepelné v objektoch výšky nad 12 m do 24 m</t>
  </si>
  <si>
    <t xml:space="preserve">-668118451</t>
  </si>
  <si>
    <t xml:space="preserve">7212741.R</t>
  </si>
  <si>
    <t xml:space="preserve">Ventilačná hlavica strešná</t>
  </si>
  <si>
    <t xml:space="preserve">-1802411002</t>
  </si>
  <si>
    <t xml:space="preserve">998721103</t>
  </si>
  <si>
    <t xml:space="preserve">Presun hmôt pre vnútornú kanalizáciu v objektoch výšky nad 12 do 24 m</t>
  </si>
  <si>
    <t xml:space="preserve">-1969962496</t>
  </si>
  <si>
    <t xml:space="preserve">764171171</t>
  </si>
  <si>
    <t xml:space="preserve">Plechová strešná krytina - odvetrávací komínček DN 125, sklon strechy do 30°, systémový prvok</t>
  </si>
  <si>
    <t xml:space="preserve">361127260</t>
  </si>
  <si>
    <t xml:space="preserve">764171277</t>
  </si>
  <si>
    <t xml:space="preserve">Plechová strešná krytina - lemovanie rúr D do 150 mm, systémový prvok</t>
  </si>
  <si>
    <t xml:space="preserve">-1047992478</t>
  </si>
  <si>
    <t xml:space="preserve">764171301</t>
  </si>
  <si>
    <t xml:space="preserve">Plechová strešná krytina falcovaná s dvojitou stojatou drážkou, hrúbka plechu min 0,5 mm, výška falcu min 25mm, lesklý náter, sklon strechy do 30° vrátane systémových prvkov krytiny, kotvenie príponkami, dodatočné tesnenie pre sklon strechy menší ako 7º a kritických miest</t>
  </si>
  <si>
    <t xml:space="preserve">168434357</t>
  </si>
  <si>
    <t xml:space="preserve">764171494</t>
  </si>
  <si>
    <t xml:space="preserve">Plechová strešná krytina - epdm nedelená manžeta - set, rozmer prechodu 6,35 - 127 mm, systémový prvok</t>
  </si>
  <si>
    <t xml:space="preserve">-2118000951</t>
  </si>
  <si>
    <t xml:space="preserve">7641721.R</t>
  </si>
  <si>
    <t xml:space="preserve">Snehová zábrana dvojrúrková s konzolami, sklon strechy do 30°</t>
  </si>
  <si>
    <t xml:space="preserve">544402407</t>
  </si>
  <si>
    <t xml:space="preserve">998764103</t>
  </si>
  <si>
    <t xml:space="preserve">Presun hmôt pre konštrukcie klampiarske v objektoch výšky nad 12 do 24 m</t>
  </si>
  <si>
    <t xml:space="preserve">1402852896</t>
  </si>
  <si>
    <t xml:space="preserve">1.1.1.3 - Výmena otvorových výplní</t>
  </si>
  <si>
    <t xml:space="preserve">    766 - Konštrukcie stolárske</t>
  </si>
  <si>
    <t xml:space="preserve">    781 - Dokončovacie práce a obklady</t>
  </si>
  <si>
    <t xml:space="preserve">    784 - Dokončovacie práce - maľby</t>
  </si>
  <si>
    <t xml:space="preserve">    786 - Dokončovacie práce - čalúnnicke</t>
  </si>
  <si>
    <t xml:space="preserve">612425931</t>
  </si>
  <si>
    <t xml:space="preserve">Omietka vápenná vnútorného ostenia okenného alebo dverného štuková</t>
  </si>
  <si>
    <t xml:space="preserve">-447929622</t>
  </si>
  <si>
    <t xml:space="preserve">625250150</t>
  </si>
  <si>
    <t xml:space="preserve">Doteplenie konštrukcie hr. 20 mm, systém XPS, lepený celoplošne bez prikotvenia - úprava vnútorného ostenia a parapetu</t>
  </si>
  <si>
    <t xml:space="preserve">-672587290</t>
  </si>
  <si>
    <t xml:space="preserve">648991113</t>
  </si>
  <si>
    <t xml:space="preserve">Osadenie parapetných dosiek z plastických a poloplast., hmôt, š. nad 200 mm</t>
  </si>
  <si>
    <t xml:space="preserve">-1379792335</t>
  </si>
  <si>
    <t xml:space="preserve">6119000970</t>
  </si>
  <si>
    <t xml:space="preserve">Vnútorné parapetné dosky plastové komôrkové</t>
  </si>
  <si>
    <t xml:space="preserve">1619829633</t>
  </si>
  <si>
    <t xml:space="preserve">6119001030</t>
  </si>
  <si>
    <t xml:space="preserve">Plastové krytky k vnútorným parapetom plastovým, pár</t>
  </si>
  <si>
    <t xml:space="preserve">1258927515</t>
  </si>
  <si>
    <t xml:space="preserve">962032231</t>
  </si>
  <si>
    <t xml:space="preserve">Búranie muriva nadzákladového z tehál pálených, vápenopieskových,cementových na maltu,  -1,90500t</t>
  </si>
  <si>
    <t xml:space="preserve">1525324759</t>
  </si>
  <si>
    <t xml:space="preserve">968061112</t>
  </si>
  <si>
    <t xml:space="preserve">Vyvesenie dreveného okenného krídla do suti plochy do 1, 5 m2, -0,01200t</t>
  </si>
  <si>
    <t xml:space="preserve">-904099485</t>
  </si>
  <si>
    <t xml:space="preserve">968061113</t>
  </si>
  <si>
    <t xml:space="preserve">Vyvesenie dreveného okenného krídla do suti plochy nad 1, 5 m2, -0,01600t</t>
  </si>
  <si>
    <t xml:space="preserve">-494986503</t>
  </si>
  <si>
    <t xml:space="preserve">968061125</t>
  </si>
  <si>
    <t xml:space="preserve">Vyvesenie dreveného dverného krídla do suti plochy do 2 m2, -0,02400t</t>
  </si>
  <si>
    <t xml:space="preserve">-550195401</t>
  </si>
  <si>
    <t xml:space="preserve">968062245</t>
  </si>
  <si>
    <t xml:space="preserve">Vybúranie drevených rámov okien jednoduchých plochy do 2 m2,  -0,03100t</t>
  </si>
  <si>
    <t xml:space="preserve">1311149420</t>
  </si>
  <si>
    <t xml:space="preserve">968062355</t>
  </si>
  <si>
    <t xml:space="preserve">Vybúranie drevených rámov okien dvojitých alebo zdvojených, plochy do 2 m2,  -0,06200t</t>
  </si>
  <si>
    <t xml:space="preserve">1370615907</t>
  </si>
  <si>
    <t xml:space="preserve">968062356</t>
  </si>
  <si>
    <t xml:space="preserve">Vybúranie drevených rámov okien dvojitých alebo zdvojených, plochy do 4 m2,  -0,05400t</t>
  </si>
  <si>
    <t xml:space="preserve">173389126</t>
  </si>
  <si>
    <t xml:space="preserve">968062455</t>
  </si>
  <si>
    <t xml:space="preserve">Vybúranie drevených dverových zárubní plochy do 2 m2,  -0,08800t</t>
  </si>
  <si>
    <t xml:space="preserve">-1884865936</t>
  </si>
  <si>
    <t xml:space="preserve">968062456</t>
  </si>
  <si>
    <t xml:space="preserve">Vybúranie drevených dverových zárubní plochy nad 2 m2,  -0,06700t</t>
  </si>
  <si>
    <t xml:space="preserve">1198925543</t>
  </si>
  <si>
    <t xml:space="preserve">968071112</t>
  </si>
  <si>
    <t xml:space="preserve">Vyvesenie kovového okenného krídla do suti plochy do 1, 5 m2</t>
  </si>
  <si>
    <t xml:space="preserve">1447078454</t>
  </si>
  <si>
    <t xml:space="preserve">968071125</t>
  </si>
  <si>
    <t xml:space="preserve">Vyvesenie kovového dverného krídla do suti plochy do 2 m2</t>
  </si>
  <si>
    <t xml:space="preserve">169352405</t>
  </si>
  <si>
    <t xml:space="preserve">968072244</t>
  </si>
  <si>
    <t xml:space="preserve">Vybúranie kovových rámov okien jednod. plochy do 1 m2,  -0,06500t</t>
  </si>
  <si>
    <t xml:space="preserve">-334412060</t>
  </si>
  <si>
    <t xml:space="preserve">968072245</t>
  </si>
  <si>
    <t xml:space="preserve">Vybúranie kovových rámov okien jednoduchých plochy do 2 m2,  -0,04100t</t>
  </si>
  <si>
    <t xml:space="preserve">513211896</t>
  </si>
  <si>
    <t xml:space="preserve">968072246</t>
  </si>
  <si>
    <t xml:space="preserve">Vybúranie kovových rámov okien jednoduchých plochy do 4 m2,  -0,03400t</t>
  </si>
  <si>
    <t xml:space="preserve">-1754668382</t>
  </si>
  <si>
    <t xml:space="preserve">968072455</t>
  </si>
  <si>
    <t xml:space="preserve">Vybúranie kovových dverových zárubní plochy do 2 m2,  -0,07600t</t>
  </si>
  <si>
    <t xml:space="preserve">-554136595</t>
  </si>
  <si>
    <t xml:space="preserve">1539104397</t>
  </si>
  <si>
    <t xml:space="preserve">-319325354</t>
  </si>
  <si>
    <t xml:space="preserve">-675630612</t>
  </si>
  <si>
    <t xml:space="preserve">-1715352683</t>
  </si>
  <si>
    <t xml:space="preserve">-855337982</t>
  </si>
  <si>
    <t xml:space="preserve">1909539940</t>
  </si>
  <si>
    <t xml:space="preserve">722271295</t>
  </si>
  <si>
    <t xml:space="preserve">76662141R</t>
  </si>
  <si>
    <t xml:space="preserve">Montáž plastových okien s použitím komprimačnej pásky</t>
  </si>
  <si>
    <t xml:space="preserve">-748570675</t>
  </si>
  <si>
    <t xml:space="preserve">6114120R01</t>
  </si>
  <si>
    <t xml:space="preserve">Plastové okno dvojkrídlové O+OS 1400x2200 mm s bezpečnostným kovaním, izolačné trojsklo, ozn. OK1</t>
  </si>
  <si>
    <t xml:space="preserve">1170051726</t>
  </si>
  <si>
    <t xml:space="preserve">6114120R01.1</t>
  </si>
  <si>
    <t xml:space="preserve">Plastové okno dvojkrídlové O+OS 1400x2200 mm, izolačné trojsklo, ozn. OK1</t>
  </si>
  <si>
    <t xml:space="preserve">1325353473</t>
  </si>
  <si>
    <t xml:space="preserve">6114120R02</t>
  </si>
  <si>
    <t xml:space="preserve">Plastové okno dvojkrídlové O+OS 1600x2200 mm s bezpečnostným kovaním, izolačné trojsklo, ozn. OK2</t>
  </si>
  <si>
    <t xml:space="preserve">2112126745</t>
  </si>
  <si>
    <t xml:space="preserve">6114120R02.1</t>
  </si>
  <si>
    <t xml:space="preserve">Plastové okno dvojkrídlové O+OS 1600x2200 mm, izolačné trojsklo, ozn. OK2</t>
  </si>
  <si>
    <t xml:space="preserve">-1296974573</t>
  </si>
  <si>
    <t xml:space="preserve">6114120R03</t>
  </si>
  <si>
    <t xml:space="preserve">Plastové okno jednokrídlové OS 600x1330 mm s bezpečnostným kovaním, izolačné trojsklo, nepriehľadné sklá mliečne, ozn. OK3</t>
  </si>
  <si>
    <t xml:space="preserve">1165761369</t>
  </si>
  <si>
    <t xml:space="preserve">6114120R03.1</t>
  </si>
  <si>
    <t xml:space="preserve">Plastové okno jednokrídlové OS 600x1330 mm, izolačné trojsklo, nepriehľadné sklá mliečne, ozn. OK3</t>
  </si>
  <si>
    <t xml:space="preserve">-743828201</t>
  </si>
  <si>
    <t xml:space="preserve">6114120R03.2</t>
  </si>
  <si>
    <t xml:space="preserve">Plastové okno jednokrídlové OS 600x1330 mm, izolačné trojsklo, ozn. OK3</t>
  </si>
  <si>
    <t xml:space="preserve">1966338800</t>
  </si>
  <si>
    <t xml:space="preserve">6114120R04</t>
  </si>
  <si>
    <t xml:space="preserve">Plastové okno dvojkrídlové O+OS 1600x2350 mm s bezpečnostným kovaním, izolačné trojsklo, ozn. OK4</t>
  </si>
  <si>
    <t xml:space="preserve">-192793766</t>
  </si>
  <si>
    <t xml:space="preserve">6114120R04.1</t>
  </si>
  <si>
    <t xml:space="preserve">Plastové okno dvojkrídlové O+OS 1600x2350 mm, izolačné trojsklo, ozn. OK4</t>
  </si>
  <si>
    <t xml:space="preserve">-1039217430</t>
  </si>
  <si>
    <t xml:space="preserve">6114120R05</t>
  </si>
  <si>
    <t xml:space="preserve">Plastové okno dvojkrídlové O+OS 1600x1400 mm, izolačné trojsklo, ozn. OK5</t>
  </si>
  <si>
    <t xml:space="preserve">2104010886</t>
  </si>
  <si>
    <t xml:space="preserve">6114120R06</t>
  </si>
  <si>
    <t xml:space="preserve">Plastové okno dvojkrídlové P+S 1780x3300 mm s oddialeným pákovým mechanizmom, izolačné trojsklo, ozn. OK6</t>
  </si>
  <si>
    <t xml:space="preserve">864437233</t>
  </si>
  <si>
    <t xml:space="preserve">6114120R07</t>
  </si>
  <si>
    <t xml:space="preserve">Plastové okno dvojkrídlové O+OS 1200x2200 mm, izolačné trojsklo, ozn. OK7</t>
  </si>
  <si>
    <t xml:space="preserve">1537554804</t>
  </si>
  <si>
    <t xml:space="preserve">6114120R08</t>
  </si>
  <si>
    <t xml:space="preserve">Plastové okno dvojkrídlové O+OS 1300x1400 mm, izolačné trojsklo, ozn. OK8</t>
  </si>
  <si>
    <t xml:space="preserve">1858095140</t>
  </si>
  <si>
    <t xml:space="preserve">6114120R09</t>
  </si>
  <si>
    <t xml:space="preserve">Plastové okno jednokrídlové OS 760x1330 mm, izolačné trojsklo, ozn. OK9</t>
  </si>
  <si>
    <t xml:space="preserve">2107009880</t>
  </si>
  <si>
    <t xml:space="preserve">6114120R10</t>
  </si>
  <si>
    <t xml:space="preserve">Plastové okno dvojkrídlové O+OS 1400x1500 mm, izolačné trojsklo, ozn. OK10</t>
  </si>
  <si>
    <t xml:space="preserve">-2064948233</t>
  </si>
  <si>
    <t xml:space="preserve">6114120R11</t>
  </si>
  <si>
    <t xml:space="preserve">Plastové okno dvojkrídlové O+OS 1450x1400 mm, izolačné trojsklo, ozn. OK11</t>
  </si>
  <si>
    <t xml:space="preserve">1052050734</t>
  </si>
  <si>
    <t xml:space="preserve">6114120R12</t>
  </si>
  <si>
    <t xml:space="preserve">Plastové okno jednokrídlové S 1320x600 mm s bezpečnostným kovaním a s oddialeným pákovým mechanizmom, izolačné trojsklo, ozn. OK12</t>
  </si>
  <si>
    <t xml:space="preserve">1039465663</t>
  </si>
  <si>
    <t xml:space="preserve">46</t>
  </si>
  <si>
    <t xml:space="preserve">6114120R13</t>
  </si>
  <si>
    <t xml:space="preserve">Plastové okno jednokrídlové S 1400x600 mm s bezpečnostným kovaním a s oddialeným pákovým mechanizmom, izolačné trojsklo, ozn. OK13</t>
  </si>
  <si>
    <t xml:space="preserve">-1545501348</t>
  </si>
  <si>
    <t xml:space="preserve">47</t>
  </si>
  <si>
    <t xml:space="preserve">6114120R14</t>
  </si>
  <si>
    <t xml:space="preserve">Plastové okno jednokrídlové S 1600x600 mm s bezpečnostným kovaním a s oddialeným pákovým mechanizmom, izolačné trojsklo, ozn. OK14</t>
  </si>
  <si>
    <t xml:space="preserve">-1974891833</t>
  </si>
  <si>
    <t xml:space="preserve">48</t>
  </si>
  <si>
    <t xml:space="preserve">6114120R15</t>
  </si>
  <si>
    <t xml:space="preserve">Plastové okno jednokrídlové S 600x600 mm s bezpečnostným kovaním a s oddialeným pákovým mechanizmom, izolačné trojsklo, nepriehľadné ssklá mliečne, ozn. OK15</t>
  </si>
  <si>
    <t xml:space="preserve">-1537712073</t>
  </si>
  <si>
    <t xml:space="preserve">49</t>
  </si>
  <si>
    <t xml:space="preserve">6114120R16A</t>
  </si>
  <si>
    <t xml:space="preserve">Plastové okno dvojkrídlové P+S 1500x1500 mm, izolačné trojsklo, ozn. OK16A</t>
  </si>
  <si>
    <t xml:space="preserve">-1013818272</t>
  </si>
  <si>
    <t xml:space="preserve">50</t>
  </si>
  <si>
    <t xml:space="preserve">6114120R16B</t>
  </si>
  <si>
    <t xml:space="preserve">Plastové okno jednokrídlové S 1500x900 mm s oddialeným pákovým mechanizmom, izolačné trojsklo, ozn. OK16B</t>
  </si>
  <si>
    <t xml:space="preserve">1009302897</t>
  </si>
  <si>
    <t xml:space="preserve">51</t>
  </si>
  <si>
    <t xml:space="preserve">6114120R17</t>
  </si>
  <si>
    <t xml:space="preserve">Plastové okno dvojkrídlové O+OS 1300x1300 mm, izolačné trojsklo, ozn. OK17</t>
  </si>
  <si>
    <t xml:space="preserve">-724885751</t>
  </si>
  <si>
    <t xml:space="preserve">52</t>
  </si>
  <si>
    <t xml:space="preserve">6114120R18</t>
  </si>
  <si>
    <t xml:space="preserve">Plastové okno dvojkrídlové P+OS 900x2500 mm, izolačné trojsklo, ozn. OK18</t>
  </si>
  <si>
    <t xml:space="preserve">706008692</t>
  </si>
  <si>
    <t xml:space="preserve">53</t>
  </si>
  <si>
    <t xml:space="preserve">76662142R</t>
  </si>
  <si>
    <t xml:space="preserve">Montáž plastových dverí s použitím komprimačnej pásky</t>
  </si>
  <si>
    <t xml:space="preserve">1840243923</t>
  </si>
  <si>
    <t xml:space="preserve">54</t>
  </si>
  <si>
    <t xml:space="preserve">5534065R01</t>
  </si>
  <si>
    <t xml:space="preserve">Plastové dvere vchodové dvojkrídlové 1692x2216 mm / krídlo 2x770x2150 mm /, izolačné trojsklo, ozn. D1</t>
  </si>
  <si>
    <t xml:space="preserve">-1698610113</t>
  </si>
  <si>
    <t xml:space="preserve">55</t>
  </si>
  <si>
    <t xml:space="preserve">5534065R02</t>
  </si>
  <si>
    <t xml:space="preserve">Plastové dvere vchodové dvojkrídlové s nadsvetlíkom 2082x3163 mm / krídlo 2x950x2150 mm /, izolačné trojsklo, ozn. D2</t>
  </si>
  <si>
    <t xml:space="preserve">306803741</t>
  </si>
  <si>
    <t xml:space="preserve">56</t>
  </si>
  <si>
    <t xml:space="preserve">5534065R03</t>
  </si>
  <si>
    <t xml:space="preserve">Plastové dvere vchodové dvojkrídlové s nadsvetlíkom 1650x3154 mm / krídlo 2x750x2150 mm /, izolačné trojsklo, ozn. D3</t>
  </si>
  <si>
    <t xml:space="preserve">-1046852508</t>
  </si>
  <si>
    <t xml:space="preserve">57</t>
  </si>
  <si>
    <t xml:space="preserve">5534065R04</t>
  </si>
  <si>
    <t xml:space="preserve">Plastové dvere vchodové dvojkrídlové s nadsvetlíkom 1730x3230 mm / krídlo 2x800x2150 mm /, izolačné trojsklo, ozn. D4</t>
  </si>
  <si>
    <t xml:space="preserve">1280743824</t>
  </si>
  <si>
    <t xml:space="preserve">58</t>
  </si>
  <si>
    <t xml:space="preserve">5534065R05</t>
  </si>
  <si>
    <t xml:space="preserve">Plastové dvere vchodové jednokrídlové s nadsvetlíkom a bočným svetlíkom 1500x2950 mm / krídlo 1x1000x2150 mm /, izolačné trojsklo, ozn. D5</t>
  </si>
  <si>
    <t xml:space="preserve">-875878540</t>
  </si>
  <si>
    <t xml:space="preserve">59</t>
  </si>
  <si>
    <t xml:space="preserve">5534065R06</t>
  </si>
  <si>
    <t xml:space="preserve">Plastové dvere vchodové dvojkrídlové s nadsvetlíkom 1780x4400 mm / krídlo 2x800x2150 mm /, izolačné trojsklo, ozn. D6</t>
  </si>
  <si>
    <t xml:space="preserve">1476453885</t>
  </si>
  <si>
    <t xml:space="preserve">60</t>
  </si>
  <si>
    <t xml:space="preserve">6114124R09</t>
  </si>
  <si>
    <t xml:space="preserve">Plastové dvere balkónové dvojkrídlové s nadsvetlíkom 1470x2950 mm /krídlo 2x650x1970 mm /, izolačné trojsklo, ozn. D9</t>
  </si>
  <si>
    <t xml:space="preserve">815055095</t>
  </si>
  <si>
    <t xml:space="preserve">61</t>
  </si>
  <si>
    <t xml:space="preserve">6114124R10</t>
  </si>
  <si>
    <t xml:space="preserve">Plastové dvere balkónové dvojkrídlové s nadsvetlíkom 1740x2950 mm /krídlo 2x800x1970 mm /, izolačné trojsklo, ozn. D10</t>
  </si>
  <si>
    <t xml:space="preserve">1685373540</t>
  </si>
  <si>
    <t xml:space="preserve">62</t>
  </si>
  <si>
    <t xml:space="preserve">6114124R12</t>
  </si>
  <si>
    <t xml:space="preserve">Plastové dvere jednokrídlové - revízny otvor 900x1450 mm / krídlo 1x800x1400 mm / vrátane oplechovania vonkajšieho prahu, ozn. D12</t>
  </si>
  <si>
    <t xml:space="preserve">1459613069</t>
  </si>
  <si>
    <t xml:space="preserve">63</t>
  </si>
  <si>
    <t xml:space="preserve">6114124R13</t>
  </si>
  <si>
    <t xml:space="preserve">Plastové dvere jednokrídlové - výstup na terasu 900x1750 mm / krídlo 1x800x1700 mm /, ozn. D13</t>
  </si>
  <si>
    <t xml:space="preserve">-1010507633</t>
  </si>
  <si>
    <t xml:space="preserve">64</t>
  </si>
  <si>
    <t xml:space="preserve">998766102</t>
  </si>
  <si>
    <t xml:space="preserve">Presun hmot pre konštrukcie stolárske v objektoch výšky nad 6 do 12 m</t>
  </si>
  <si>
    <t xml:space="preserve">-1825753624</t>
  </si>
  <si>
    <t xml:space="preserve">65</t>
  </si>
  <si>
    <t xml:space="preserve">7676318.R</t>
  </si>
  <si>
    <t xml:space="preserve">Demontáž kopilitových okien a stien,  -0,11700t</t>
  </si>
  <si>
    <t xml:space="preserve">-1516982620</t>
  </si>
  <si>
    <t xml:space="preserve">66</t>
  </si>
  <si>
    <t xml:space="preserve">767996801</t>
  </si>
  <si>
    <t xml:space="preserve">Demontáž ostatných doplnkov stavieb s hmotnosťou jednotlivých dielov konštrukcií do 50 kg,  -0,00100t - mreže okien a dverí</t>
  </si>
  <si>
    <t xml:space="preserve">kg</t>
  </si>
  <si>
    <t xml:space="preserve">-94493367</t>
  </si>
  <si>
    <t xml:space="preserve">67</t>
  </si>
  <si>
    <t xml:space="preserve">781675102</t>
  </si>
  <si>
    <t xml:space="preserve">Montáž obkladov parapetov z dlaždíc keramických do tmelu, akákoľvek veľkosť</t>
  </si>
  <si>
    <t xml:space="preserve">-895430421</t>
  </si>
  <si>
    <t xml:space="preserve">68</t>
  </si>
  <si>
    <t xml:space="preserve">59764983R1</t>
  </si>
  <si>
    <t xml:space="preserve">Gresová dlažba</t>
  </si>
  <si>
    <t xml:space="preserve">-1593361010</t>
  </si>
  <si>
    <t xml:space="preserve">69</t>
  </si>
  <si>
    <t xml:space="preserve">998781102</t>
  </si>
  <si>
    <t xml:space="preserve">Presun hmôt pre obklady keramické v objektoch výšky nad 6 do 12 m</t>
  </si>
  <si>
    <t xml:space="preserve">2138031309</t>
  </si>
  <si>
    <t xml:space="preserve">70</t>
  </si>
  <si>
    <t xml:space="preserve">784452271</t>
  </si>
  <si>
    <t xml:space="preserve">Maľby z maliarskych zmesí, ručne nanášané dvojnásobné základné na podklad jemnozrnný výšky do 3, 80 m   </t>
  </si>
  <si>
    <t xml:space="preserve">1985902700</t>
  </si>
  <si>
    <t xml:space="preserve">71</t>
  </si>
  <si>
    <t xml:space="preserve">7866212R1</t>
  </si>
  <si>
    <t xml:space="preserve">Vnútorné AL žalúzie horizontálne, ovládanie retiazka, RAL biela</t>
  </si>
  <si>
    <t xml:space="preserve">379142642</t>
  </si>
  <si>
    <t xml:space="preserve">72</t>
  </si>
  <si>
    <t xml:space="preserve">7866212R2</t>
  </si>
  <si>
    <t xml:space="preserve">Vnútorné zatemňovacie rolety, RAL čierna, vedenie v lištách</t>
  </si>
  <si>
    <t xml:space="preserve">604825338</t>
  </si>
  <si>
    <t xml:space="preserve">73</t>
  </si>
  <si>
    <t xml:space="preserve">7866212R3</t>
  </si>
  <si>
    <t xml:space="preserve">Sieťka proti hmyzu, RAL biela, odnímateľná</t>
  </si>
  <si>
    <t xml:space="preserve">724754723</t>
  </si>
  <si>
    <t xml:space="preserve">74</t>
  </si>
  <si>
    <t xml:space="preserve">998786102</t>
  </si>
  <si>
    <t xml:space="preserve">Presun hmôt pre čalúnnické úpravy v objektoch výšky (hľbky) nad 6 do 12 m</t>
  </si>
  <si>
    <t xml:space="preserve">-1521561760</t>
  </si>
  <si>
    <t xml:space="preserve">Úroveň 4:</t>
  </si>
  <si>
    <t xml:space="preserve">A - Zateplenie stropu suterénu</t>
  </si>
  <si>
    <t xml:space="preserve">611461114</t>
  </si>
  <si>
    <t xml:space="preserve">Príprava vnútorného podkladu stropov - regulátor nasiakavosti pod omietky</t>
  </si>
  <si>
    <t xml:space="preserve">31765516</t>
  </si>
  <si>
    <t xml:space="preserve">611461115</t>
  </si>
  <si>
    <t xml:space="preserve">Príprava vnútorného podkladu stropov  - penetračný náter</t>
  </si>
  <si>
    <t xml:space="preserve">1400235007</t>
  </si>
  <si>
    <t xml:space="preserve">611461219</t>
  </si>
  <si>
    <t xml:space="preserve">Vnútorná omietka stropov štuková , ručné miešanie a nanášanie, minerálna stierka hr. 3 mm</t>
  </si>
  <si>
    <t xml:space="preserve">-927238197</t>
  </si>
  <si>
    <t xml:space="preserve">611481119</t>
  </si>
  <si>
    <t xml:space="preserve">Potiahnutie vnútorných stropov sklotextílnou mriežkou s celoplošným prilepením</t>
  </si>
  <si>
    <t xml:space="preserve">-850263637</t>
  </si>
  <si>
    <t xml:space="preserve">625251656</t>
  </si>
  <si>
    <t xml:space="preserve">Kontaktný zatepľovací systém podhľadov, stropov hr. 100 mm - minerálne riešenie, zatĺkacie kotvy</t>
  </si>
  <si>
    <t xml:space="preserve">1726242918</t>
  </si>
  <si>
    <t xml:space="preserve">941955001</t>
  </si>
  <si>
    <t xml:space="preserve">Lešenie ľahké pracovné pomocné, s výškou lešeňovej podlahy do 1,20 m</t>
  </si>
  <si>
    <t xml:space="preserve">56030811</t>
  </si>
  <si>
    <t xml:space="preserve">952902110</t>
  </si>
  <si>
    <t xml:space="preserve">Čistenie budov zametaním v miestnostiach, chodbách, na schodišti a na povalách</t>
  </si>
  <si>
    <t xml:space="preserve">-1061841590</t>
  </si>
  <si>
    <t xml:space="preserve">533086497</t>
  </si>
  <si>
    <t xml:space="preserve">713111135</t>
  </si>
  <si>
    <t xml:space="preserve">Montáž tepelnej izolácie stropov rebrových minerálnou vlnou, spodkom prilepením</t>
  </si>
  <si>
    <t xml:space="preserve">-784331637</t>
  </si>
  <si>
    <t xml:space="preserve">63136704R1</t>
  </si>
  <si>
    <t xml:space="preserve">Minerálna vlna  hrúbky 30 mm pre kontaktné zateplenie</t>
  </si>
  <si>
    <t xml:space="preserve">-775214276</t>
  </si>
  <si>
    <t xml:space="preserve">998713101</t>
  </si>
  <si>
    <t xml:space="preserve">Presun hmôt pre izolácie tepelné v objektoch výšky do 6 m</t>
  </si>
  <si>
    <t xml:space="preserve">-1603338260</t>
  </si>
  <si>
    <t xml:space="preserve">784418012</t>
  </si>
  <si>
    <t xml:space="preserve">Zakrývanie podláh a zariadení papierom v miestnostiach alebo na schodisku   </t>
  </si>
  <si>
    <t xml:space="preserve">995984454</t>
  </si>
  <si>
    <t xml:space="preserve">Maľby z maliarskych zmesí , ručne nanášané dvojnásobné základné na podklad jemnozrnný výšky do 3, 80 m   </t>
  </si>
  <si>
    <t xml:space="preserve">365745117</t>
  </si>
  <si>
    <t xml:space="preserve">B - Zateplenie stropu plochej strechy observatória</t>
  </si>
  <si>
    <t xml:space="preserve">    712 - Izolácie striech</t>
  </si>
  <si>
    <t xml:space="preserve">    763 - Konštrukcie - drevostavby</t>
  </si>
  <si>
    <t xml:space="preserve">    783 - Dokončovacie práce - nátery</t>
  </si>
  <si>
    <t xml:space="preserve">Príprava vnútorného podkladu stropov - penetračný náter</t>
  </si>
  <si>
    <t xml:space="preserve">140364213</t>
  </si>
  <si>
    <t xml:space="preserve">612465114</t>
  </si>
  <si>
    <t xml:space="preserve">Príprava vnútorného podkladu stien - regulátor nasiakavosti pod omietky</t>
  </si>
  <si>
    <t xml:space="preserve">2056402259</t>
  </si>
  <si>
    <t xml:space="preserve">612465202</t>
  </si>
  <si>
    <t xml:space="preserve">Vnútorná omietka stien, vápennocementová, strojné nanášanie, hr. 10 mm</t>
  </si>
  <si>
    <t xml:space="preserve">-246266363</t>
  </si>
  <si>
    <t xml:space="preserve">-708145473</t>
  </si>
  <si>
    <t xml:space="preserve">-2072836991</t>
  </si>
  <si>
    <t xml:space="preserve">978013191</t>
  </si>
  <si>
    <t xml:space="preserve">Otlčenie omietok stien vnútorných vápenných alebo vápennocementových v rozsahu do 100 %,  -0,04600t</t>
  </si>
  <si>
    <t xml:space="preserve">123437245</t>
  </si>
  <si>
    <t xml:space="preserve">979011131</t>
  </si>
  <si>
    <t xml:space="preserve">Zvislá doprava sutiny po schodoch ručne do 3.5 m</t>
  </si>
  <si>
    <t xml:space="preserve">1494539906</t>
  </si>
  <si>
    <t xml:space="preserve">979011141</t>
  </si>
  <si>
    <t xml:space="preserve">Príplatok za každých ďalších 3.5 m</t>
  </si>
  <si>
    <t xml:space="preserve">302615514</t>
  </si>
  <si>
    <t xml:space="preserve">-874403042</t>
  </si>
  <si>
    <t xml:space="preserve">1718081316</t>
  </si>
  <si>
    <t xml:space="preserve">-1733108041</t>
  </si>
  <si>
    <t xml:space="preserve">-1231910608</t>
  </si>
  <si>
    <t xml:space="preserve">457935610</t>
  </si>
  <si>
    <t xml:space="preserve">712311101</t>
  </si>
  <si>
    <t xml:space="preserve">Zhotovenie povlakovej krytiny striech plochých do 10° za studena náterom penetračným</t>
  </si>
  <si>
    <t xml:space="preserve">-1861784795</t>
  </si>
  <si>
    <t xml:space="preserve">1116315000</t>
  </si>
  <si>
    <t xml:space="preserve">Lak asfaltový penetračný v sudoch</t>
  </si>
  <si>
    <t xml:space="preserve">-1258111979</t>
  </si>
  <si>
    <t xml:space="preserve">712341760</t>
  </si>
  <si>
    <t xml:space="preserve">Zhotovenie povlakovej krytiny stiech plochých do 10* pásmi pritavením NAIP na celej ploche, modifikované pásy</t>
  </si>
  <si>
    <t xml:space="preserve">-954111130</t>
  </si>
  <si>
    <t xml:space="preserve">62852674R1</t>
  </si>
  <si>
    <t xml:space="preserve">Pás modifikovaný SBS asfaltu</t>
  </si>
  <si>
    <t xml:space="preserve">-969844361</t>
  </si>
  <si>
    <t xml:space="preserve">998712103</t>
  </si>
  <si>
    <t xml:space="preserve">Presun hmôt pre izoláciu povlakovej krytiny v objektoch výšky nad 12 do 24 m</t>
  </si>
  <si>
    <t xml:space="preserve">1683227343</t>
  </si>
  <si>
    <t xml:space="preserve">713111125</t>
  </si>
  <si>
    <t xml:space="preserve">Montáž tepelnej izolácie stropov rovných minerálnou vlnou, spodkom prilepením</t>
  </si>
  <si>
    <t xml:space="preserve">18682647</t>
  </si>
  <si>
    <t xml:space="preserve">63136704R2</t>
  </si>
  <si>
    <t xml:space="preserve">Minerálna vlna  hrúbka 300 mm pre kontaktné zateplenie</t>
  </si>
  <si>
    <t xml:space="preserve">1578798545</t>
  </si>
  <si>
    <t xml:space="preserve">-1799238864</t>
  </si>
  <si>
    <t xml:space="preserve">763138250.1</t>
  </si>
  <si>
    <t xml:space="preserve">Protipožiarny podhľad SDK hr.15 mm, dvojúrovňová oceľová podkonštrukcia CD, parozábrana systémové utesnenie</t>
  </si>
  <si>
    <t xml:space="preserve">-703512000</t>
  </si>
  <si>
    <t xml:space="preserve">998763101</t>
  </si>
  <si>
    <t xml:space="preserve">Presun hmôt pre drevostavby v objektoch výšky do 12 m</t>
  </si>
  <si>
    <t xml:space="preserve">-1900497681</t>
  </si>
  <si>
    <t xml:space="preserve">783894612</t>
  </si>
  <si>
    <t xml:space="preserve">Náter farbami ekologickými riediteľnými vodou, farba biela pre náter sadrokartón. stropov 2x</t>
  </si>
  <si>
    <t xml:space="preserve">681918684</t>
  </si>
  <si>
    <t xml:space="preserve">-2059087671</t>
  </si>
  <si>
    <t xml:space="preserve">C - Odvodnenie okolia stavby</t>
  </si>
  <si>
    <t xml:space="preserve">    1 - Zemné práce</t>
  </si>
  <si>
    <t xml:space="preserve">    2 - Zakladanie</t>
  </si>
  <si>
    <t xml:space="preserve">    5 - Komunikácie</t>
  </si>
  <si>
    <t xml:space="preserve">113107131</t>
  </si>
  <si>
    <t xml:space="preserve">Odstránenie krytu v ploche do 200 m2 z betónu prostého, hr. vrstvy do 150 mm,  -0,22500t</t>
  </si>
  <si>
    <t xml:space="preserve">-357017101</t>
  </si>
  <si>
    <t xml:space="preserve">130201001</t>
  </si>
  <si>
    <t xml:space="preserve">Výkop jamy a ryhy v obmedzenom priestore horn. tr.3 ručne</t>
  </si>
  <si>
    <t xml:space="preserve">-1596002804</t>
  </si>
  <si>
    <t xml:space="preserve">162501101</t>
  </si>
  <si>
    <t xml:space="preserve">Vodorovné premiestnenie výkopku  po spevnenej ceste z  horniny tr.1-4, do 100 m3 na vzdialenosť do 2500 m </t>
  </si>
  <si>
    <t xml:space="preserve">2087469854</t>
  </si>
  <si>
    <t xml:space="preserve">167101100</t>
  </si>
  <si>
    <t xml:space="preserve">Nakladanie výkopku tr.1-4 ručne</t>
  </si>
  <si>
    <t xml:space="preserve">-1267653195</t>
  </si>
  <si>
    <t xml:space="preserve">171201201</t>
  </si>
  <si>
    <t xml:space="preserve">Uloženie sypaniny na skládky do 100 m3</t>
  </si>
  <si>
    <t xml:space="preserve">1422655922</t>
  </si>
  <si>
    <t xml:space="preserve">171209002</t>
  </si>
  <si>
    <t xml:space="preserve">Poplatok za skladovanie - zemina a kamenivo (17 05) ostatné</t>
  </si>
  <si>
    <t xml:space="preserve">-758776605</t>
  </si>
  <si>
    <t xml:space="preserve">271583011</t>
  </si>
  <si>
    <t xml:space="preserve">Násyp pod základové  konštrukcie so zhutnením z recyklátu betónového fr.8-32 mm</t>
  </si>
  <si>
    <t xml:space="preserve">-646021164</t>
  </si>
  <si>
    <t xml:space="preserve">564751111</t>
  </si>
  <si>
    <t xml:space="preserve">Podklad alebo kryt z kameniva hrubého drveného veľ. 32-63 mm s rozprestretím a zhutn.hr. 150 mm - 1. vrstva</t>
  </si>
  <si>
    <t xml:space="preserve">1211418329</t>
  </si>
  <si>
    <t xml:space="preserve">564751111.1</t>
  </si>
  <si>
    <t xml:space="preserve">Podklad alebo kryt z kameniva hrubého drveného veľ. 32-63 mm s rozprestretím a zhutn.hr. 150 mm - 2. vrstva</t>
  </si>
  <si>
    <t xml:space="preserve">84023813</t>
  </si>
  <si>
    <t xml:space="preserve">631313511</t>
  </si>
  <si>
    <t xml:space="preserve">Mazanina z betónu prostého (m3) tr.C 12/15 hr.nad 80 do 120 mm</t>
  </si>
  <si>
    <t xml:space="preserve">1883480424</t>
  </si>
  <si>
    <t xml:space="preserve">631319173</t>
  </si>
  <si>
    <t xml:space="preserve">Príplatok za strhnutie povrchu mazaniny latou pre hr. obidvoch vrstiev mazaniny nad 80 do 120 mm</t>
  </si>
  <si>
    <t xml:space="preserve">2002996851</t>
  </si>
  <si>
    <t xml:space="preserve">631351101</t>
  </si>
  <si>
    <t xml:space="preserve">Debnenie stien, rýh a otvorov v podlahách zhotovenie</t>
  </si>
  <si>
    <t xml:space="preserve">-2118552206</t>
  </si>
  <si>
    <t xml:space="preserve">631351102</t>
  </si>
  <si>
    <t xml:space="preserve">Debnenie stien, rýh a otvorov v podlahách odstránenie</t>
  </si>
  <si>
    <t xml:space="preserve">735547834</t>
  </si>
  <si>
    <t xml:space="preserve">-1942054457</t>
  </si>
  <si>
    <t xml:space="preserve">-2065238653</t>
  </si>
  <si>
    <t xml:space="preserve">1372284788</t>
  </si>
  <si>
    <t xml:space="preserve">1448798611</t>
  </si>
  <si>
    <t xml:space="preserve">1500876287</t>
  </si>
  <si>
    <t xml:space="preserve">D - Navrhované obvodové steny</t>
  </si>
  <si>
    <t xml:space="preserve">    3 - Zvislé a kompletné konštrukcie</t>
  </si>
  <si>
    <t xml:space="preserve">310279841.1</t>
  </si>
  <si>
    <t xml:space="preserve">Zamurovanie otvoru s plochou do 4m2 v murive nadzákladného nepálenými tvárnicami</t>
  </si>
  <si>
    <t xml:space="preserve">-312918784</t>
  </si>
  <si>
    <t xml:space="preserve">317165102</t>
  </si>
  <si>
    <t xml:space="preserve">Prekladový trámec pórobetónový šírky 125 mm, výšky 124 mm, dĺžky 1300 mm</t>
  </si>
  <si>
    <t xml:space="preserve">1848551556</t>
  </si>
  <si>
    <t xml:space="preserve">317165105</t>
  </si>
  <si>
    <t xml:space="preserve">Prekladový trámec pórobetónový šírky 125 mm, výšky 124 mm, dĺžky 2000 mm</t>
  </si>
  <si>
    <t xml:space="preserve">2015158572</t>
  </si>
  <si>
    <t xml:space="preserve">-1938407073</t>
  </si>
  <si>
    <t xml:space="preserve">612465219</t>
  </si>
  <si>
    <t xml:space="preserve">Vnútorná omietka stien štuková, ručné miešanie a nanášanie, stierka alebo ekvivalent hr. 3 mm</t>
  </si>
  <si>
    <t xml:space="preserve">1191679175</t>
  </si>
  <si>
    <t xml:space="preserve">612481119</t>
  </si>
  <si>
    <t xml:space="preserve">Potiahnutie vnútorných stien sklotextílnou mriežkou s celoplošným prilepením</t>
  </si>
  <si>
    <t xml:space="preserve">-247991977</t>
  </si>
  <si>
    <t xml:space="preserve">-93783173</t>
  </si>
  <si>
    <t xml:space="preserve">-397975261</t>
  </si>
  <si>
    <t xml:space="preserve">E - Sanácia balkónov</t>
  </si>
  <si>
    <t xml:space="preserve">    771 - Podlahy z dlaždíc</t>
  </si>
  <si>
    <t xml:space="preserve">767674547</t>
  </si>
  <si>
    <t xml:space="preserve">622454321</t>
  </si>
  <si>
    <t xml:space="preserve">Oprava vonk.omietok cementových v množstve opravovanej plochy do 30% štukových hladených</t>
  </si>
  <si>
    <t xml:space="preserve">-1780472894</t>
  </si>
  <si>
    <t xml:space="preserve">622467011</t>
  </si>
  <si>
    <t xml:space="preserve">Stierka vonkajších stien vyrovnávacia, strojne miešaná,ručne nanášaná hr.3 mm</t>
  </si>
  <si>
    <t xml:space="preserve">-1866396774</t>
  </si>
  <si>
    <t xml:space="preserve">625251653</t>
  </si>
  <si>
    <t xml:space="preserve">Kontaktný zatepľovací systém vonkajších podhľadov a čiel hr. 60 mm - minerálne riešenie alebo ekvvalent, zatĺkacie kotvy</t>
  </si>
  <si>
    <t xml:space="preserve">1266679823</t>
  </si>
  <si>
    <t xml:space="preserve">632450469.1</t>
  </si>
  <si>
    <t xml:space="preserve">Spádový poter, spádová vrstva na balkónoch, lodžiách, terasách, ozn. 080, hr. 40 mm</t>
  </si>
  <si>
    <t xml:space="preserve">-1213590045</t>
  </si>
  <si>
    <t xml:space="preserve">632477005</t>
  </si>
  <si>
    <t xml:space="preserve">Nivelačná stierka podlahová hrúbky do 3 mm vrátane penetrácie</t>
  </si>
  <si>
    <t xml:space="preserve">-93628137</t>
  </si>
  <si>
    <t xml:space="preserve">962032314</t>
  </si>
  <si>
    <t xml:space="preserve">Búranie pilierov tehlových na akúkoľvek maltu,  -1,80000t</t>
  </si>
  <si>
    <t xml:space="preserve">-1181999414</t>
  </si>
  <si>
    <t xml:space="preserve">963051113</t>
  </si>
  <si>
    <t xml:space="preserve">Búranie železobetónových stropov doskových hr.nad 80 mm,  -2,40000t</t>
  </si>
  <si>
    <t xml:space="preserve">-1172032463</t>
  </si>
  <si>
    <t xml:space="preserve">964053111</t>
  </si>
  <si>
    <t xml:space="preserve">Búranie samostatných trámov, prievlakov alebo pásov zo železobetónu do 0,36 m2,  -2,40000t</t>
  </si>
  <si>
    <t xml:space="preserve">-348066161</t>
  </si>
  <si>
    <t xml:space="preserve">965042141</t>
  </si>
  <si>
    <t xml:space="preserve">Búranie podkladov pod dlažby, liatych dlažieb a mazanín,betón alebo liaty asfalt hr.do 100 mm, plochy nad 4 m2 -2,20000t</t>
  </si>
  <si>
    <t xml:space="preserve">-1704133734</t>
  </si>
  <si>
    <t xml:space="preserve">965081712</t>
  </si>
  <si>
    <t xml:space="preserve">Búranie dlažieb, bez podklad. lôžka z xylolit., alebo keramických dlaždíc hr. do 10 mm,  -0,02000t</t>
  </si>
  <si>
    <t xml:space="preserve">377886805</t>
  </si>
  <si>
    <t xml:space="preserve">9750431R1</t>
  </si>
  <si>
    <t xml:space="preserve">Jednoradové podchyt. stropov pre dočasné statické zabezpečenie </t>
  </si>
  <si>
    <t xml:space="preserve">521774784</t>
  </si>
  <si>
    <t xml:space="preserve">978036141</t>
  </si>
  <si>
    <t xml:space="preserve">Otlčenie omietok šľachtených a pod., vonkajších brizolitových, v rozsahu do 30 %,  -0,01600t</t>
  </si>
  <si>
    <t xml:space="preserve">1214989422</t>
  </si>
  <si>
    <t xml:space="preserve">409573382</t>
  </si>
  <si>
    <t xml:space="preserve">1416866820</t>
  </si>
  <si>
    <t xml:space="preserve">1106473754</t>
  </si>
  <si>
    <t xml:space="preserve">1528925580</t>
  </si>
  <si>
    <t xml:space="preserve">-1020074270</t>
  </si>
  <si>
    <t xml:space="preserve">-1070188958</t>
  </si>
  <si>
    <t xml:space="preserve">711113131</t>
  </si>
  <si>
    <t xml:space="preserve">Izolácie proti zemnej vlhkosti a povrchovej vode, 2-zložková, flexibilná, cementom pojená hydroizolačná stierka hr. 2 mm na ploche vodorovnej - prvá vrstva</t>
  </si>
  <si>
    <t xml:space="preserve">949868585</t>
  </si>
  <si>
    <t xml:space="preserve">711113131.1</t>
  </si>
  <si>
    <t xml:space="preserve">Izolácie proti zemnej vlhkosti a povrchovej vode 2-zložková, flexibilná, cementom pojená hydroizolačná stierka hr. 2 mm  na ploche vodorovnej - druhá vrstva</t>
  </si>
  <si>
    <t xml:space="preserve">-2056169464</t>
  </si>
  <si>
    <t xml:space="preserve">998711101</t>
  </si>
  <si>
    <t xml:space="preserve">Presun hmôt pre izoláciu proti vode v objektoch výšky do 6 m</t>
  </si>
  <si>
    <t xml:space="preserve">11642432</t>
  </si>
  <si>
    <t xml:space="preserve">713132132</t>
  </si>
  <si>
    <t xml:space="preserve">Montáž tepelnej izolácie stien polystyrénom, celoplošným prilepením</t>
  </si>
  <si>
    <t xml:space="preserve">-976133813</t>
  </si>
  <si>
    <t xml:space="preserve">28377615R1</t>
  </si>
  <si>
    <t xml:space="preserve">Fasádna izolačná doska XPS</t>
  </si>
  <si>
    <t xml:space="preserve">213210085</t>
  </si>
  <si>
    <t xml:space="preserve">713170060</t>
  </si>
  <si>
    <t xml:space="preserve">Montáž tepelnej izolácie z XPS na balkóny a terasy lepením</t>
  </si>
  <si>
    <t xml:space="preserve">-461333173</t>
  </si>
  <si>
    <t xml:space="preserve">28377616R1</t>
  </si>
  <si>
    <t xml:space="preserve">Podlahový polystyrén XPS</t>
  </si>
  <si>
    <t xml:space="preserve">120139313</t>
  </si>
  <si>
    <t xml:space="preserve">920568817</t>
  </si>
  <si>
    <t xml:space="preserve">764311822.1</t>
  </si>
  <si>
    <t xml:space="preserve">Demontáž krytiny z vlnitého plechu vrátane nosnej konštrukcie,  -0,03230t, ozn. Ma</t>
  </si>
  <si>
    <t xml:space="preserve">333354520</t>
  </si>
  <si>
    <t xml:space="preserve">764430840</t>
  </si>
  <si>
    <t xml:space="preserve">Demontáž oplechovania múrov a nadmuroviek rš od 330 do 500 mm,  -0,00230t</t>
  </si>
  <si>
    <t xml:space="preserve">-1749789584</t>
  </si>
  <si>
    <t xml:space="preserve">771415014</t>
  </si>
  <si>
    <t xml:space="preserve">Montáž soklíkov z obkladačiek do tmelu v. 100 mm</t>
  </si>
  <si>
    <t xml:space="preserve">-62376820</t>
  </si>
  <si>
    <t xml:space="preserve">771541215</t>
  </si>
  <si>
    <t xml:space="preserve">Montáž podláh z obkladačiek gres kladených do tmelu flexibil. mrazuvzdorného veľ. 300 x 300 mm</t>
  </si>
  <si>
    <t xml:space="preserve">-938374589</t>
  </si>
  <si>
    <t xml:space="preserve">2030571807</t>
  </si>
  <si>
    <t xml:space="preserve">998771101</t>
  </si>
  <si>
    <t xml:space="preserve">Presun hmôt pre podlahy z dlaždíc v objektoch výšky do 6m</t>
  </si>
  <si>
    <t xml:space="preserve">1033592751</t>
  </si>
  <si>
    <t xml:space="preserve">783125130</t>
  </si>
  <si>
    <t xml:space="preserve">Nátery oceľ.konštr. syntetické ľahkých C alebo veľmi ľahkých CC dvojnásobné - 70μm</t>
  </si>
  <si>
    <t xml:space="preserve">-2070819691</t>
  </si>
  <si>
    <t xml:space="preserve">783125530</t>
  </si>
  <si>
    <t xml:space="preserve">Nátery oceľ.konštr. syntetické ľahkých C, veľmi ľahkých CC dvojnás. 1x s emailovaním - 105μm</t>
  </si>
  <si>
    <t xml:space="preserve">2007101826</t>
  </si>
  <si>
    <t xml:space="preserve">783904811</t>
  </si>
  <si>
    <t xml:space="preserve">Ostatné práce odmastenie chemickými odhrdzavenie kovových konštrukcií</t>
  </si>
  <si>
    <t xml:space="preserve">-1439545655</t>
  </si>
  <si>
    <t xml:space="preserve">F - Rekonštrukcia kupoly observatória</t>
  </si>
  <si>
    <t xml:space="preserve">-474458482</t>
  </si>
  <si>
    <t xml:space="preserve">876280585</t>
  </si>
  <si>
    <t xml:space="preserve">-1980769563</t>
  </si>
  <si>
    <t xml:space="preserve">-1734036357</t>
  </si>
  <si>
    <t xml:space="preserve">-815134717</t>
  </si>
  <si>
    <t xml:space="preserve">-1253340380</t>
  </si>
  <si>
    <t xml:space="preserve">Plechová strešná krytina falcovaná s dvojitou stojatou drážkou, sklon strechy do 30° vrátane systémových prvkov krytiny, dodatočné tesnenie pre sklon strechy menší ako 7º a kritických miest</t>
  </si>
  <si>
    <t xml:space="preserve">2119175987</t>
  </si>
  <si>
    <t xml:space="preserve">764311822</t>
  </si>
  <si>
    <t xml:space="preserve">Demontáž krytiny hladkej strešnej z tabúľ 2000 x 1000 mm, so sklonom do 30st.,  -0,00732t</t>
  </si>
  <si>
    <t xml:space="preserve">-1434924914</t>
  </si>
  <si>
    <t xml:space="preserve">416675748</t>
  </si>
  <si>
    <t xml:space="preserve">G - Zámočnícke výrobky</t>
  </si>
  <si>
    <t xml:space="preserve">767163005.1</t>
  </si>
  <si>
    <t xml:space="preserve">Montáž zábradlia hliníkového na balkóny, vertikálna/horizontálna výplň, kotvenie do jestvujúcich stĺpikov</t>
  </si>
  <si>
    <t xml:space="preserve">1673111332</t>
  </si>
  <si>
    <t xml:space="preserve">55346671.1</t>
  </si>
  <si>
    <t xml:space="preserve">Zábradlie na balkóny a lodžie, horizontálna výplň, v. 1138 mm vrátane povrchovej úpravy, ozn. Za1</t>
  </si>
  <si>
    <t xml:space="preserve">317184709</t>
  </si>
  <si>
    <t xml:space="preserve">767230070</t>
  </si>
  <si>
    <t xml:space="preserve">Montáž schodiskového madla na stenu</t>
  </si>
  <si>
    <t xml:space="preserve">1152470571</t>
  </si>
  <si>
    <t xml:space="preserve">5534667350</t>
  </si>
  <si>
    <t xml:space="preserve">Nerezové madlo schodiskové na stenu, kotvené do steny, ozn. Ma1</t>
  </si>
  <si>
    <t xml:space="preserve">769114167</t>
  </si>
  <si>
    <t xml:space="preserve">767230075.1</t>
  </si>
  <si>
    <t xml:space="preserve">Montáž prídavného vodorovného madla na múrik</t>
  </si>
  <si>
    <t xml:space="preserve">-359264267</t>
  </si>
  <si>
    <t xml:space="preserve">5534667350.1</t>
  </si>
  <si>
    <t xml:space="preserve">Nerezové madlo vodorovné, kotvenie spodné na múrik, ozn. Ma2</t>
  </si>
  <si>
    <t xml:space="preserve">-608112740</t>
  </si>
  <si>
    <t xml:space="preserve">767662110</t>
  </si>
  <si>
    <t xml:space="preserve">Montáž mreží pevných skrutkovaním</t>
  </si>
  <si>
    <t xml:space="preserve">2141709115</t>
  </si>
  <si>
    <t xml:space="preserve">55311111.R</t>
  </si>
  <si>
    <t xml:space="preserve">Okenná mreža 1400/600 mm, výplň ťahokov, vrátane povrchovej úpravy, ozn. M1</t>
  </si>
  <si>
    <t xml:space="preserve">1791858926</t>
  </si>
  <si>
    <t xml:space="preserve">55311112.R</t>
  </si>
  <si>
    <t xml:space="preserve">Okenná mreža 1320/600 mm, výplň ťahokov, vrátane povrchovej úpravy, ozn. M2</t>
  </si>
  <si>
    <t xml:space="preserve">-1047897334</t>
  </si>
  <si>
    <t xml:space="preserve">55311113.R</t>
  </si>
  <si>
    <t xml:space="preserve">Okenná mreža 1600/600 mm, výplň ťahokov, vrátane povrchovej úpravy, ozn. M3</t>
  </si>
  <si>
    <t xml:space="preserve">-761808886</t>
  </si>
  <si>
    <t xml:space="preserve">55311114.R</t>
  </si>
  <si>
    <t xml:space="preserve">Okenná mreža 600/600 mm, výplň ťahokov, vrátane povrchovej úpravy, ozn. M4</t>
  </si>
  <si>
    <t xml:space="preserve">-110108972</t>
  </si>
  <si>
    <t xml:space="preserve">767833100</t>
  </si>
  <si>
    <t xml:space="preserve">Montáž rebríkov do muriva s bočnicami z profilovej ocele, z rúrok alebo z tenkostenných profilov</t>
  </si>
  <si>
    <t xml:space="preserve">-2118729729</t>
  </si>
  <si>
    <t xml:space="preserve">44932023.1</t>
  </si>
  <si>
    <t xml:space="preserve">Strešný rebrík s držadlami, ozn. PR1</t>
  </si>
  <si>
    <t xml:space="preserve">-1439879716</t>
  </si>
  <si>
    <t xml:space="preserve">44932023.2</t>
  </si>
  <si>
    <t xml:space="preserve">Strešný rebrík s držadlami, ozn. PR2</t>
  </si>
  <si>
    <t xml:space="preserve">917308416</t>
  </si>
  <si>
    <t xml:space="preserve">Demontáž ostatných doplnkov stavieb s hmotnosťou jednotlivých dielov konštrukcií do 50 kg,  -0,00100t - zábradlie terasy</t>
  </si>
  <si>
    <t xml:space="preserve">346664679</t>
  </si>
  <si>
    <t xml:space="preserve">767996802</t>
  </si>
  <si>
    <t xml:space="preserve">Demontáž ostatných doplnkov stavieb s hmotnosťou jednotlivých dielov konštr. nad 50 do 100 kg,  -0,00100t, strešný rebrík</t>
  </si>
  <si>
    <t xml:space="preserve">-446404975</t>
  </si>
  <si>
    <t xml:space="preserve">998767102</t>
  </si>
  <si>
    <t xml:space="preserve">Presun hmôt pre kovové stavebné doplnkové konštrukcie v objektoch výšky nad 6 do 12 m</t>
  </si>
  <si>
    <t xml:space="preserve">-524039967</t>
  </si>
  <si>
    <t xml:space="preserve">H - Klampiarske výrobky</t>
  </si>
  <si>
    <t xml:space="preserve">-1742223258</t>
  </si>
  <si>
    <t xml:space="preserve">-1035421855</t>
  </si>
  <si>
    <t xml:space="preserve">1126164419</t>
  </si>
  <si>
    <t xml:space="preserve">-750744086</t>
  </si>
  <si>
    <t xml:space="preserve">-111832597</t>
  </si>
  <si>
    <t xml:space="preserve">1524347801</t>
  </si>
  <si>
    <t xml:space="preserve">393228556</t>
  </si>
  <si>
    <t xml:space="preserve">764313281</t>
  </si>
  <si>
    <t xml:space="preserve">Krytiny hladké z pozinkovaného farbeného PZf plechu, zo zvitkov šírky 670 mm, sklon do 30°-vstup do hvezdárne</t>
  </si>
  <si>
    <t xml:space="preserve">-31349358</t>
  </si>
  <si>
    <t xml:space="preserve">764322830</t>
  </si>
  <si>
    <t xml:space="preserve">Demontáž odkvapov na strechách s tvrdou krytinou bez podkladového plechu do 30° rš 400 mm,  -0,00320t</t>
  </si>
  <si>
    <t xml:space="preserve">-1089699777</t>
  </si>
  <si>
    <t xml:space="preserve">764323440.1</t>
  </si>
  <si>
    <t xml:space="preserve">Oplechovanie z pozinkovaného farbeného PZf plechu, odkvapov na strechách s lepenkovou krytinou r.š. 580 mm</t>
  </si>
  <si>
    <t xml:space="preserve">1416881930</t>
  </si>
  <si>
    <t xml:space="preserve">764323830</t>
  </si>
  <si>
    <t xml:space="preserve">Demontáž odkvapov na strechách s lepenkovou krytinou rš 330 mm,  -0,00320t</t>
  </si>
  <si>
    <t xml:space="preserve">463407071</t>
  </si>
  <si>
    <t xml:space="preserve">7643272.R</t>
  </si>
  <si>
    <t xml:space="preserve">Oplechovanie z pozinkovaného farbeného PZf plechu, odkvapov balkónov - balkónový prfil</t>
  </si>
  <si>
    <t xml:space="preserve">-1463678520</t>
  </si>
  <si>
    <t xml:space="preserve">764351405</t>
  </si>
  <si>
    <t xml:space="preserve">Žľaby z pozinkovaného farbeného PZf plechu, pododkvapové štvorhranné r.š. 400 mm</t>
  </si>
  <si>
    <t xml:space="preserve">-1283682229</t>
  </si>
  <si>
    <t xml:space="preserve">764351820</t>
  </si>
  <si>
    <t xml:space="preserve">Demontáž žľabov pododkvap. štvorhranných rovných, oblúkových, do 30° rš 400 mm,  -0,00390t</t>
  </si>
  <si>
    <t xml:space="preserve">-901312670</t>
  </si>
  <si>
    <t xml:space="preserve">764351836</t>
  </si>
  <si>
    <t xml:space="preserve">Demontáž háka so sklonom žľabu do 30°  -0,00009t</t>
  </si>
  <si>
    <t xml:space="preserve">-1818582311</t>
  </si>
  <si>
    <t xml:space="preserve">764359432</t>
  </si>
  <si>
    <t xml:space="preserve">Kotlík štvorhranný z pozinkovaného farbeného PZf plechu, pre pododkvapové žľaby</t>
  </si>
  <si>
    <t xml:space="preserve">-2112691231</t>
  </si>
  <si>
    <t xml:space="preserve">764359441.1</t>
  </si>
  <si>
    <t xml:space="preserve">Ochranný kôš pre rúry s priemerom do 150 mm</t>
  </si>
  <si>
    <t xml:space="preserve">292660956</t>
  </si>
  <si>
    <t xml:space="preserve">764359820</t>
  </si>
  <si>
    <t xml:space="preserve">Demontáž kotlíka oválneho a štvorhranného, so sklonom žľabu do 30st.,  -0,00320t</t>
  </si>
  <si>
    <t xml:space="preserve">-1613000217</t>
  </si>
  <si>
    <t xml:space="preserve">764410450.1</t>
  </si>
  <si>
    <t xml:space="preserve">Oplechovanie parapetov z pozinkovaného farbeného PZf plechu, vrátane rohov r.š. 360 mm</t>
  </si>
  <si>
    <t xml:space="preserve">-1921831158</t>
  </si>
  <si>
    <t xml:space="preserve">764410470.1</t>
  </si>
  <si>
    <t xml:space="preserve">Oplechovanie parapetov z pozinkovaného farbeného PZf plechu, vrátane rohov r.š. 490 mm</t>
  </si>
  <si>
    <t xml:space="preserve">-1876051150</t>
  </si>
  <si>
    <t xml:space="preserve">764410850</t>
  </si>
  <si>
    <t xml:space="preserve">Demontáž oplechovania parapetov rš od 100 do 330 mm,  -0,00135t</t>
  </si>
  <si>
    <t xml:space="preserve">-511108629</t>
  </si>
  <si>
    <t xml:space="preserve">764421480</t>
  </si>
  <si>
    <t xml:space="preserve">Oplechovanie ríms a ozdobných prvkov z pozinkovaného farbeného PZf plechu, r.š. 550 mm</t>
  </si>
  <si>
    <t xml:space="preserve">-846007304</t>
  </si>
  <si>
    <t xml:space="preserve">764421850</t>
  </si>
  <si>
    <t xml:space="preserve">Demontáž oplechovania ríms rš od 250 do 330 mm,  -0,00175t</t>
  </si>
  <si>
    <t xml:space="preserve">-1319380503</t>
  </si>
  <si>
    <t xml:space="preserve">764421870</t>
  </si>
  <si>
    <t xml:space="preserve">Demontáž oplechovania ríms rš od 400 do 500 mm,  -0,00252t</t>
  </si>
  <si>
    <t xml:space="preserve">-1314410545</t>
  </si>
  <si>
    <t xml:space="preserve">764430440.1</t>
  </si>
  <si>
    <t xml:space="preserve">Oplechovanie muriva a atík z pozinkovaného farbeného PZf plechu, vrátane rohov r.š. 480 mm</t>
  </si>
  <si>
    <t xml:space="preserve">385487347</t>
  </si>
  <si>
    <t xml:space="preserve">1993673461</t>
  </si>
  <si>
    <t xml:space="preserve">764451402</t>
  </si>
  <si>
    <t xml:space="preserve">Zvodové rúry z pozinkovaného farbeného PZf plechu, štvorcové s dĺžkou strany 100 mm vrátane manžiet, kolien, prechodoých kusov a pod.</t>
  </si>
  <si>
    <t xml:space="preserve">1528620278</t>
  </si>
  <si>
    <t xml:space="preserve">764451802</t>
  </si>
  <si>
    <t xml:space="preserve">Demontáž odpadových rúr štvorcových so stranou 100 mm,  -0,00338t</t>
  </si>
  <si>
    <t xml:space="preserve">-1792060992</t>
  </si>
  <si>
    <t xml:space="preserve">2144294268</t>
  </si>
  <si>
    <t xml:space="preserve">I - Sanácia krovu a strechy</t>
  </si>
  <si>
    <t xml:space="preserve">    762 - Konštrukcie tesárske</t>
  </si>
  <si>
    <t xml:space="preserve">077549111</t>
  </si>
  <si>
    <t xml:space="preserve">Zamurovanie montážnych otvorov, prieduchov v drieku komína na maltu vápenocementovú z červených tehál alebo komínoviek</t>
  </si>
  <si>
    <t xml:space="preserve">1483577137</t>
  </si>
  <si>
    <t xml:space="preserve">1579774277</t>
  </si>
  <si>
    <t xml:space="preserve">-897840965</t>
  </si>
  <si>
    <t xml:space="preserve">962042334</t>
  </si>
  <si>
    <t xml:space="preserve">Búranie muriva z betónu prostého pilierov,  -2,20000t</t>
  </si>
  <si>
    <t xml:space="preserve">-1805299671</t>
  </si>
  <si>
    <t xml:space="preserve">187870725</t>
  </si>
  <si>
    <t xml:space="preserve">966023132</t>
  </si>
  <si>
    <t xml:space="preserve">Vybúranie častí ríms z kameňa alebo tehál vyložených do 250 mm hr. nad 300 mm,  -0,13000t</t>
  </si>
  <si>
    <t xml:space="preserve">-92037247</t>
  </si>
  <si>
    <t xml:space="preserve">9789991.R</t>
  </si>
  <si>
    <t xml:space="preserve">Vypratanie komunálneho odpadu z podstrešného priestoru</t>
  </si>
  <si>
    <t xml:space="preserve">-2069302243</t>
  </si>
  <si>
    <t xml:space="preserve">-993102023</t>
  </si>
  <si>
    <t xml:space="preserve">131286246</t>
  </si>
  <si>
    <t xml:space="preserve">-506143348</t>
  </si>
  <si>
    <t xml:space="preserve">1218273070</t>
  </si>
  <si>
    <t xml:space="preserve">-1937691380</t>
  </si>
  <si>
    <t xml:space="preserve">69428465</t>
  </si>
  <si>
    <t xml:space="preserve">762711820</t>
  </si>
  <si>
    <t xml:space="preserve">Demontáž priestorových viazaných konštrukcií z reziva hraneného plochy 120-224 cm2,  -0.01000t</t>
  </si>
  <si>
    <t xml:space="preserve">-1604188236</t>
  </si>
  <si>
    <t xml:space="preserve">762711830</t>
  </si>
  <si>
    <t xml:space="preserve">Demontáž priestorových viazaných konštrukcií z reziva hraneného plochy 224-288 cm2,  -0.01300t</t>
  </si>
  <si>
    <t xml:space="preserve">878830643</t>
  </si>
  <si>
    <t xml:space="preserve">762712120</t>
  </si>
  <si>
    <t xml:space="preserve">Montáž priestorových viazaných konštrukcií z reziva hraneného prierezovej plochy 120-224 cm2</t>
  </si>
  <si>
    <t xml:space="preserve">856591581</t>
  </si>
  <si>
    <t xml:space="preserve">762712130</t>
  </si>
  <si>
    <t xml:space="preserve">Montáž priestorových viazaných konštrukcií z reziva hraneného prierezovej plochy 224-288 cm2</t>
  </si>
  <si>
    <t xml:space="preserve">1837239855</t>
  </si>
  <si>
    <t xml:space="preserve">6051573301</t>
  </si>
  <si>
    <t xml:space="preserve">Hranol mäkké rezivo</t>
  </si>
  <si>
    <t xml:space="preserve">1088399438</t>
  </si>
  <si>
    <t xml:space="preserve">762795000</t>
  </si>
  <si>
    <t xml:space="preserve">Spojovacie prostriedky pre priestorové viazané konštrukcie - klince, svorky, fixačné dosky</t>
  </si>
  <si>
    <t xml:space="preserve">120275421</t>
  </si>
  <si>
    <t xml:space="preserve">762811210</t>
  </si>
  <si>
    <t xml:space="preserve">Montáž záklopu vrchného na zraz</t>
  </si>
  <si>
    <t xml:space="preserve">266955711</t>
  </si>
  <si>
    <t xml:space="preserve">6072628106</t>
  </si>
  <si>
    <t xml:space="preserve">Doska drevoštiepková napr. OSB 3 alebo ekvivalent do vlhkého prostredia hr. 25 mm (2500x1250mm)</t>
  </si>
  <si>
    <t xml:space="preserve">772784420</t>
  </si>
  <si>
    <t xml:space="preserve">998762103</t>
  </si>
  <si>
    <t xml:space="preserve">Presun hmôt pre konštrukcie tesárske v objektoch výšky od 12 do 24 m</t>
  </si>
  <si>
    <t xml:space="preserve">303100441</t>
  </si>
  <si>
    <t xml:space="preserve">-1291440515</t>
  </si>
  <si>
    <t xml:space="preserve">270035881</t>
  </si>
  <si>
    <t xml:space="preserve">620217175</t>
  </si>
  <si>
    <t xml:space="preserve">Demontáž ostatných doplnkov stavieb s hmotnosťou jednotlivých dielov konštrukcií do 50 kg,  -0,00100t - stožiar, uloženie u investora</t>
  </si>
  <si>
    <t xml:space="preserve">414298134</t>
  </si>
  <si>
    <t xml:space="preserve">783782203</t>
  </si>
  <si>
    <t xml:space="preserve">Nátery tesárskych konštrukcií povrchová impregnácia fungicídnym a insekticídnym prípravkom - odhadovaná plocha</t>
  </si>
  <si>
    <t xml:space="preserve">902085866</t>
  </si>
  <si>
    <t xml:space="preserve">J - Bezbariérový vstup</t>
  </si>
  <si>
    <t xml:space="preserve">Ing. Rastislav Durkáč</t>
  </si>
  <si>
    <t xml:space="preserve">    4 - Vodorovné konštrukcie</t>
  </si>
  <si>
    <t xml:space="preserve">M - Práce a dodávky M</t>
  </si>
  <si>
    <t xml:space="preserve">    33-M - Montáže dopr.zariad.sklad.zar.a váh</t>
  </si>
  <si>
    <t xml:space="preserve">113107142</t>
  </si>
  <si>
    <t xml:space="preserve">Odstránenie krytu asfaltového v ploche do 200 m2, hr. nad 50 do 100 mm,  -0,18100t</t>
  </si>
  <si>
    <t xml:space="preserve">-1002190211</t>
  </si>
  <si>
    <t xml:space="preserve">132211101</t>
  </si>
  <si>
    <t xml:space="preserve">Hĺbenie rýh šírky do 600 mm v  hornine tr.3 súdržných - ručným náradím</t>
  </si>
  <si>
    <t xml:space="preserve">1367413264</t>
  </si>
  <si>
    <t xml:space="preserve">132211119</t>
  </si>
  <si>
    <t xml:space="preserve">Príplatok za lepivosť pri hĺbení rýh š do 600 mm ručným náradím v hornine tr. 3</t>
  </si>
  <si>
    <t xml:space="preserve">-1655097553</t>
  </si>
  <si>
    <t xml:space="preserve">234825943</t>
  </si>
  <si>
    <t xml:space="preserve">-524424320</t>
  </si>
  <si>
    <t xml:space="preserve">-447099315</t>
  </si>
  <si>
    <t xml:space="preserve">1015802583</t>
  </si>
  <si>
    <t xml:space="preserve">174101001</t>
  </si>
  <si>
    <t xml:space="preserve">Zásyp sypaninou so zhutnením jám, šachiet, rýh, zárezov alebo okolo objektov do 100 m3</t>
  </si>
  <si>
    <t xml:space="preserve">1360426188</t>
  </si>
  <si>
    <t xml:space="preserve">5834354400</t>
  </si>
  <si>
    <t xml:space="preserve">Kamenivo drvené hrubé 16-32</t>
  </si>
  <si>
    <t xml:space="preserve">1065454857</t>
  </si>
  <si>
    <t xml:space="preserve">274313521</t>
  </si>
  <si>
    <t xml:space="preserve">Betón základových pásov, prostý tr.C 12/15</t>
  </si>
  <si>
    <t xml:space="preserve">1014941268</t>
  </si>
  <si>
    <t xml:space="preserve">311321311</t>
  </si>
  <si>
    <t xml:space="preserve">Betón nadzákladových múrov, železový (bez výstuže) tr.C 16/20</t>
  </si>
  <si>
    <t xml:space="preserve">-1612481932</t>
  </si>
  <si>
    <t xml:space="preserve">311321823</t>
  </si>
  <si>
    <t xml:space="preserve">Príplatok za pohľadový betón nadzákladových múrov triedy SB 3</t>
  </si>
  <si>
    <t xml:space="preserve">-1051911013</t>
  </si>
  <si>
    <t xml:space="preserve">311351101</t>
  </si>
  <si>
    <t xml:space="preserve">Debnenie nadzákladových múrov jednostranné, zhotovenie-dielce</t>
  </si>
  <si>
    <t xml:space="preserve">-2119989296</t>
  </si>
  <si>
    <t xml:space="preserve">311351102</t>
  </si>
  <si>
    <t xml:space="preserve">Debnenie nadzákladových múrov  jednostranné, odstránenie-dielce</t>
  </si>
  <si>
    <t xml:space="preserve">-2145550931</t>
  </si>
  <si>
    <t xml:space="preserve">311362021</t>
  </si>
  <si>
    <t xml:space="preserve">Výstuž nadzákladových múrov, stien a priečok zo zváraných sietí KARI</t>
  </si>
  <si>
    <t xml:space="preserve">2124770278</t>
  </si>
  <si>
    <t xml:space="preserve">430321313</t>
  </si>
  <si>
    <t xml:space="preserve">Schodiskové konštrukcie, betón železový tr. C 16/20</t>
  </si>
  <si>
    <t xml:space="preserve">731399239</t>
  </si>
  <si>
    <t xml:space="preserve">430361821</t>
  </si>
  <si>
    <t xml:space="preserve">Výstuž schodiskových konštrukcií z betonárskej ocele 10505</t>
  </si>
  <si>
    <t xml:space="preserve">286547741</t>
  </si>
  <si>
    <t xml:space="preserve">433351131</t>
  </si>
  <si>
    <t xml:space="preserve">Debnenie - vrátane podpernej konštrukcie - schodníc pôdorysne priamočiarych zhotovenie</t>
  </si>
  <si>
    <t xml:space="preserve">-1807769374</t>
  </si>
  <si>
    <t xml:space="preserve">433351132</t>
  </si>
  <si>
    <t xml:space="preserve">Debnenie - vrátane podpernej konštrukcie - schodníc pôdorysne priamočiarych odstránenie</t>
  </si>
  <si>
    <t xml:space="preserve">1851056429</t>
  </si>
  <si>
    <t xml:space="preserve">631313611</t>
  </si>
  <si>
    <t xml:space="preserve">Mazanina z betónu prostého (m3) tr.C 16/20 hr.nad 80 do 120 mm</t>
  </si>
  <si>
    <t xml:space="preserve">-1743452069</t>
  </si>
  <si>
    <t xml:space="preserve">631315611</t>
  </si>
  <si>
    <t xml:space="preserve">Mazanina z betónu prostého (m3) tr.C 16/20 hr.nad 120 do 240 mm</t>
  </si>
  <si>
    <t xml:space="preserve">1729931790</t>
  </si>
  <si>
    <t xml:space="preserve">618556986</t>
  </si>
  <si>
    <t xml:space="preserve">-838182325</t>
  </si>
  <si>
    <t xml:space="preserve">631362021</t>
  </si>
  <si>
    <t xml:space="preserve">Výstuž mazanín z betónov (z kameniva) a z ľahkých betónov zo zváraných sietí z drôtov typu KARI</t>
  </si>
  <si>
    <t xml:space="preserve">-1386716951</t>
  </si>
  <si>
    <t xml:space="preserve">914001111</t>
  </si>
  <si>
    <t xml:space="preserve">Osadenie a montáž cestnej zvislej dopravnej značky na stľpik, stľp, konzolu alebo objekt</t>
  </si>
  <si>
    <t xml:space="preserve">1777506904</t>
  </si>
  <si>
    <t xml:space="preserve">4044799817</t>
  </si>
  <si>
    <t xml:space="preserve">E15„Označenie vyhrad.parkovacieho miesta pre osobu s telesn.postihnutím</t>
  </si>
  <si>
    <t xml:space="preserve">1224005361</t>
  </si>
  <si>
    <t xml:space="preserve">915701113</t>
  </si>
  <si>
    <t xml:space="preserve">Zhotovenie vodorov. značenia z náterových hmôt hr. 2,5 až 3 mm - stopčiary, zebry, šipky a pod.</t>
  </si>
  <si>
    <t xml:space="preserve">33887046</t>
  </si>
  <si>
    <t xml:space="preserve">915709113</t>
  </si>
  <si>
    <t xml:space="preserve">Príplatok k cene za reflexnú úpravu balotinovú - stopčiary, zebry, šipky a pod.</t>
  </si>
  <si>
    <t xml:space="preserve">-38777022</t>
  </si>
  <si>
    <t xml:space="preserve">915709114</t>
  </si>
  <si>
    <t xml:space="preserve">Príplatok k cene za farebnú úpravu - stopčiary, zebry, šipky a pod.</t>
  </si>
  <si>
    <t xml:space="preserve">-157162747</t>
  </si>
  <si>
    <t xml:space="preserve">959941142</t>
  </si>
  <si>
    <t xml:space="preserve">Chemická kotva s kotevným svorníkom tesnená chemickou ampulkou do betónu, ŽB, kameňa, s vyvŕtaním otvoru M20/100/300 mm</t>
  </si>
  <si>
    <t xml:space="preserve">408243964</t>
  </si>
  <si>
    <t xml:space="preserve">1333071001</t>
  </si>
  <si>
    <t xml:space="preserve">Tyč oceľová prierezu L rovnoramenný uholník 160x160x10 mm, ozn. 10 370 oceľ</t>
  </si>
  <si>
    <t xml:space="preserve">-437198521</t>
  </si>
  <si>
    <t xml:space="preserve">334700679</t>
  </si>
  <si>
    <t xml:space="preserve">1170178194</t>
  </si>
  <si>
    <t xml:space="preserve">-1484882367</t>
  </si>
  <si>
    <t xml:space="preserve">-1668828849</t>
  </si>
  <si>
    <t xml:space="preserve">979089211</t>
  </si>
  <si>
    <t xml:space="preserve">Poplatok za skladovanie - bitúmenové zmesi, uhoľný decht, dechtové výrobky (17 03), nebezpečné</t>
  </si>
  <si>
    <t xml:space="preserve">-504263939</t>
  </si>
  <si>
    <t xml:space="preserve">-1525588056</t>
  </si>
  <si>
    <t xml:space="preserve">1577760048</t>
  </si>
  <si>
    <t xml:space="preserve">Nerezové madlo schodiskové na stenu, kotvené do steny, nerez</t>
  </si>
  <si>
    <t xml:space="preserve">-1541228421</t>
  </si>
  <si>
    <t xml:space="preserve">998767101</t>
  </si>
  <si>
    <t xml:space="preserve">Presun hmôt pre kovové stavebné doplnkové konštrukcie v objektoch výšky do 6 m</t>
  </si>
  <si>
    <t xml:space="preserve">1101358685</t>
  </si>
  <si>
    <t xml:space="preserve">771275307</t>
  </si>
  <si>
    <t xml:space="preserve">Montáž obkladov schodiskových stupňov dlaždicami do flexibilného tmelu mrazuvzdorného</t>
  </si>
  <si>
    <t xml:space="preserve">1260980644</t>
  </si>
  <si>
    <t xml:space="preserve">771415016</t>
  </si>
  <si>
    <t xml:space="preserve">Montáž soklíkov z obkladačiek do tmelu</t>
  </si>
  <si>
    <t xml:space="preserve">364217686</t>
  </si>
  <si>
    <t xml:space="preserve">771415036</t>
  </si>
  <si>
    <t xml:space="preserve">Montáž soklíkov z obkladačiek do tmelu schodiskových stupňovitých do tmelu</t>
  </si>
  <si>
    <t xml:space="preserve">-1763836357</t>
  </si>
  <si>
    <t xml:space="preserve">Montáž podláh z obkladačiek gres kladených do tmelu flexibil. mrazuvzdorného</t>
  </si>
  <si>
    <t xml:space="preserve">181355613</t>
  </si>
  <si>
    <t xml:space="preserve">5976498291</t>
  </si>
  <si>
    <t xml:space="preserve">Dlažba gres</t>
  </si>
  <si>
    <t xml:space="preserve">-200062742</t>
  </si>
  <si>
    <t xml:space="preserve">-1184119382</t>
  </si>
  <si>
    <t xml:space="preserve">3300303.R</t>
  </si>
  <si>
    <t xml:space="preserve">Zdvíhacia plošina pre osoby na indvalidnom vozíku nosnosť 200 kg, zdvih do 2 m</t>
  </si>
  <si>
    <t xml:space="preserve">593082299</t>
  </si>
  <si>
    <t xml:space="preserve">K - Doplnkové práce</t>
  </si>
  <si>
    <t xml:space="preserve">    21-M - Elektromontáže</t>
  </si>
  <si>
    <t xml:space="preserve">-1869358254</t>
  </si>
  <si>
    <t xml:space="preserve">941955004</t>
  </si>
  <si>
    <t xml:space="preserve">Lešenie ľahké pracovné pomocné s výškou lešeňovej podlahy nad 2,50 do 3,5 m</t>
  </si>
  <si>
    <t xml:space="preserve">923338112</t>
  </si>
  <si>
    <t xml:space="preserve">-1753604881</t>
  </si>
  <si>
    <t xml:space="preserve">559701676</t>
  </si>
  <si>
    <t xml:space="preserve">1905791079</t>
  </si>
  <si>
    <t xml:space="preserve">Maľby z maliarskych zmesí a pod., ručne nanášané dvojnásobné základné na podklad jemnozrnný výšky do 3, 80 m   </t>
  </si>
  <si>
    <t xml:space="preserve">-1407444095</t>
  </si>
  <si>
    <t xml:space="preserve">210010374</t>
  </si>
  <si>
    <t xml:space="preserve">Doska montážna do zateplenia 50-200 mm</t>
  </si>
  <si>
    <t xml:space="preserve">-915290718</t>
  </si>
  <si>
    <t xml:space="preserve">3410300084</t>
  </si>
  <si>
    <t xml:space="preserve">Doska montážna MDZ pre elektroinštaláciu do zateplenia</t>
  </si>
  <si>
    <t xml:space="preserve">256</t>
  </si>
  <si>
    <t xml:space="preserve">-1075366150</t>
  </si>
  <si>
    <t xml:space="preserve">2109627.R</t>
  </si>
  <si>
    <t xml:space="preserve">Demontáž bleskozvodovej sústavy vrátane odvozu a likvidácie</t>
  </si>
  <si>
    <t xml:space="preserve">-2004963914</t>
  </si>
  <si>
    <t xml:space="preserve">L - Ostatné</t>
  </si>
  <si>
    <t xml:space="preserve">112101102.1</t>
  </si>
  <si>
    <t xml:space="preserve">Odstránenie konárov listnatých stromov do priemeru 500 mm, motorovou pílou - ozdravný rez konárov brániacich stavebnej činnosti</t>
  </si>
  <si>
    <t xml:space="preserve">-1389945049</t>
  </si>
  <si>
    <t xml:space="preserve">113107141</t>
  </si>
  <si>
    <t xml:space="preserve">Odstránenie krytu v ploche do 200 m2 asfaltového, hr. vrstvy do 50 mm</t>
  </si>
  <si>
    <t xml:space="preserve">-1882237879</t>
  </si>
  <si>
    <t xml:space="preserve">569817788</t>
  </si>
  <si>
    <t xml:space="preserve">162401412</t>
  </si>
  <si>
    <t xml:space="preserve">Vodorovné premiestnenie konárov stromov nad 300 do 500 mm do 3000 m</t>
  </si>
  <si>
    <t xml:space="preserve">1253175249</t>
  </si>
  <si>
    <t xml:space="preserve">162401422</t>
  </si>
  <si>
    <t xml:space="preserve">Príplatok za každých ďalších 1000 m premiest.,konárov stromov nad 300 do 500 mm po spevnenej ceste</t>
  </si>
  <si>
    <t xml:space="preserve">-1415111276</t>
  </si>
  <si>
    <t xml:space="preserve">-931267394</t>
  </si>
  <si>
    <t xml:space="preserve">596827713</t>
  </si>
  <si>
    <t xml:space="preserve">72777434</t>
  </si>
  <si>
    <t xml:space="preserve">1278384140</t>
  </si>
  <si>
    <t xml:space="preserve">338171122</t>
  </si>
  <si>
    <t xml:space="preserve">Osadenie stĺpika oceľového plotového do výšky 2.60m so zabetónovaním</t>
  </si>
  <si>
    <t xml:space="preserve">2085253439</t>
  </si>
  <si>
    <t xml:space="preserve">14574395R1</t>
  </si>
  <si>
    <t xml:space="preserve">Profil oceľový 100x100x4 mm zváraný tenkostenný uzavretý štvorcový</t>
  </si>
  <si>
    <t xml:space="preserve">917488532</t>
  </si>
  <si>
    <t xml:space="preserve">949942101</t>
  </si>
  <si>
    <t xml:space="preserve">Hydraulická zdvíhacia plošina vrátane obsluhy inštalovaná na automobilovom podvozku výšky zdvihu do 27 m</t>
  </si>
  <si>
    <t xml:space="preserve">hod</t>
  </si>
  <si>
    <t xml:space="preserve">398553481</t>
  </si>
  <si>
    <t xml:space="preserve">963053935</t>
  </si>
  <si>
    <t xml:space="preserve">Búranie železobetónových schodiskových ramien monolitických,  -0,39200t</t>
  </si>
  <si>
    <t xml:space="preserve">-723849246</t>
  </si>
  <si>
    <t xml:space="preserve">244530063</t>
  </si>
  <si>
    <t xml:space="preserve">-1884920835</t>
  </si>
  <si>
    <t xml:space="preserve">-36032287</t>
  </si>
  <si>
    <t xml:space="preserve">726436290</t>
  </si>
  <si>
    <t xml:space="preserve">478557910</t>
  </si>
  <si>
    <t xml:space="preserve">-653669359</t>
  </si>
  <si>
    <t xml:space="preserve">76734001R</t>
  </si>
  <si>
    <t xml:space="preserve">Montáž a dodávka prístrešku nad vstupom 1730x800 mm, bezpečnostné sklo číre hr. 13,2 mm, nerezové tiahla, kotvenie do nasvetlíka, ozn. 01</t>
  </si>
  <si>
    <t xml:space="preserve">1403538766</t>
  </si>
  <si>
    <t xml:space="preserve">76734002R</t>
  </si>
  <si>
    <t xml:space="preserve">Montáž a dodávka prístrešku nad vstupom 1780x800 mm, bezpečnostné sklo číre hr. 13,2 mm, nerezové tiahla, kotvenie do nadsvetlíka, ozn. 02</t>
  </si>
  <si>
    <t xml:space="preserve">-1127599572</t>
  </si>
  <si>
    <t xml:space="preserve">Demontáž ostatných doplnkov stavieb s hmotnosťou jednotlivých dielov konštrukcií do 50 kg,  -0,00100t - nosný stĺpik /nadzemná časť/ automatická brána, uloženie u investora</t>
  </si>
  <si>
    <t xml:space="preserve">-155173030</t>
  </si>
  <si>
    <t xml:space="preserve">-1910028539</t>
  </si>
  <si>
    <t xml:space="preserve">783125730</t>
  </si>
  <si>
    <t xml:space="preserve">Nátery oceľ.konštr. syntetické ľahkých C alebo veľmi ľahkých CC základné - 35μm</t>
  </si>
  <si>
    <t xml:space="preserve">300178433</t>
  </si>
  <si>
    <t xml:space="preserve">1.1.4 - E/1.1.4 Zdravotechnika</t>
  </si>
  <si>
    <t xml:space="preserve">HSV - HSV</t>
  </si>
  <si>
    <t xml:space="preserve">    722 - Zdravotechnika - vnútorný vodovod</t>
  </si>
  <si>
    <t xml:space="preserve">    725 - Zdravotechnika - zariaď. predmety</t>
  </si>
  <si>
    <t xml:space="preserve">162201101</t>
  </si>
  <si>
    <t xml:space="preserve">Vodorovné premiestnenie výkopku z horniny 1-4 do 20m</t>
  </si>
  <si>
    <t xml:space="preserve">162601102</t>
  </si>
  <si>
    <t xml:space="preserve">Vodorovné premiestnenie výkopku tr.1-4 do 5000 m</t>
  </si>
  <si>
    <t xml:space="preserve">174101101</t>
  </si>
  <si>
    <t xml:space="preserve">Zásyp sypaninou so zhutnením jám, šachiet, rýh, zárezov alebo okolo objektov v týchto vykopávkach</t>
  </si>
  <si>
    <t xml:space="preserve">M3</t>
  </si>
  <si>
    <t xml:space="preserve">5833755100</t>
  </si>
  <si>
    <t xml:space="preserve">Štrkopiesok preddrvený 0-4 obsyp zsyp šachty</t>
  </si>
  <si>
    <t xml:space="preserve">175101101</t>
  </si>
  <si>
    <t xml:space="preserve">Obsyp potrubia sypaninou z vhodných hornín 1 až 4 bez prehodenia sypaniny</t>
  </si>
  <si>
    <t xml:space="preserve">5833743700</t>
  </si>
  <si>
    <t xml:space="preserve">Štrkopiesok preddrvený 0-16 N</t>
  </si>
  <si>
    <t xml:space="preserve">MAG 011</t>
  </si>
  <si>
    <t xml:space="preserve">Poplatok za skládkovanie zeminy</t>
  </si>
  <si>
    <t xml:space="preserve">713400811</t>
  </si>
  <si>
    <t xml:space="preserve">Odstránenie tepelnej izolácie potrubia povrchové úpravy  oplechovanie potrubie  0,00510t</t>
  </si>
  <si>
    <t xml:space="preserve">713482141</t>
  </si>
  <si>
    <t xml:space="preserve">Montáž trubíc z EPDM,hr.25-32,vnút.priemer do 38</t>
  </si>
  <si>
    <t xml:space="preserve">2837741542</t>
  </si>
  <si>
    <t xml:space="preserve">Izolácia z penového polyethylénu - trubice  22/13-DG (72)  ARC-0051  </t>
  </si>
  <si>
    <t xml:space="preserve">2837741555</t>
  </si>
  <si>
    <t xml:space="preserve">Izolácia z penového polyethylénu - trubice 28/20-DG (60)  ARC-0052  </t>
  </si>
  <si>
    <t xml:space="preserve">2837741571</t>
  </si>
  <si>
    <t xml:space="preserve">Izolácia z penového polyethylénu - trubice 35/20-DG (28)  ARC-0066  </t>
  </si>
  <si>
    <t xml:space="preserve">7212908</t>
  </si>
  <si>
    <t xml:space="preserve">Vnútrostav. premiestnenie vybúraných hmôt vnútor. izol.z budov vysokých do 24 m</t>
  </si>
  <si>
    <t xml:space="preserve">998713203</t>
  </si>
  <si>
    <t xml:space="preserve">%</t>
  </si>
  <si>
    <t xml:space="preserve">721140806</t>
  </si>
  <si>
    <t xml:space="preserve">Demontáž potrubia z liatinových rúr odpadového alebo dažďového nad 100 do DN 200 0,03065 t</t>
  </si>
  <si>
    <t xml:space="preserve">721140916</t>
  </si>
  <si>
    <t xml:space="preserve">Oprava odpadového potrubia liatinového prepojenie doterajšieho potrubia DN 125</t>
  </si>
  <si>
    <t xml:space="preserve">721170956</t>
  </si>
  <si>
    <t xml:space="preserve">Oprava odpadového potrubia novodurového vsadenie odbočky do potrubia hrdlového D 140</t>
  </si>
  <si>
    <t xml:space="preserve">721171109</t>
  </si>
  <si>
    <t xml:space="preserve">Potrubie z novodurových rúr TPD 5-177-67 odpadové hrdlové D 110x2,2 (dopl. odvetr.kanal.potr. časť ASR-strecha)</t>
  </si>
  <si>
    <t xml:space="preserve">721171111</t>
  </si>
  <si>
    <t xml:space="preserve">Potrubie z novodurových rúr TPD 5-177-67 odpadové hrdlové D 140x2,8</t>
  </si>
  <si>
    <t xml:space="preserve">721242115</t>
  </si>
  <si>
    <t xml:space="preserve">Lapač strešných splavenín liatinový - zo šedej liatiny DN 100</t>
  </si>
  <si>
    <t xml:space="preserve">721242803</t>
  </si>
  <si>
    <t xml:space="preserve">Demontáž lapača strešných splavenín DN 100     0,02113t</t>
  </si>
  <si>
    <t xml:space="preserve">721290821</t>
  </si>
  <si>
    <t xml:space="preserve">Vnútrostav. premiestnenie vybúraných hmôt vnútor. kanal. vodorovne do 100 m z budov vysokých do 6 m</t>
  </si>
  <si>
    <t xml:space="preserve">722130802</t>
  </si>
  <si>
    <t xml:space="preserve">Demontáž potrubia z oceľových rúrok závitových nad 25 do DN 40  0,00497 t</t>
  </si>
  <si>
    <t xml:space="preserve">7221302181</t>
  </si>
  <si>
    <t xml:space="preserve">Potrubie z nekor.oceľ.rúr nerez. pre pitnú vodu 22x1,2 (montaž, dodávka potrubia,tvaroviek, závesy)</t>
  </si>
  <si>
    <t xml:space="preserve">7221302182</t>
  </si>
  <si>
    <t xml:space="preserve">Potrubie z nekor.oceľ.rúr nerez. pre pitnú vodu 28x1,2 (montaž, dodávka potrubia,tvaroviek, závesy)</t>
  </si>
  <si>
    <t xml:space="preserve">722131933</t>
  </si>
  <si>
    <t xml:space="preserve">Oprava vodovodného potrubia závitového prepojenie doterajšieho potrubia do DN 25</t>
  </si>
  <si>
    <t xml:space="preserve">722231041</t>
  </si>
  <si>
    <t xml:space="preserve">Montáž armatúry s dvoma závitmi,posúvač klinový G 1/2</t>
  </si>
  <si>
    <t xml:space="preserve">551444444</t>
  </si>
  <si>
    <t xml:space="preserve">Vypušt.kohut. DN15</t>
  </si>
  <si>
    <t xml:space="preserve">722231042</t>
  </si>
  <si>
    <t xml:space="preserve">Montáž armatúry s dvoma závitmi,posúvač klinový G 3/4</t>
  </si>
  <si>
    <t xml:space="preserve">551262898989</t>
  </si>
  <si>
    <t xml:space="preserve">Gulový uzáver 3/4"</t>
  </si>
  <si>
    <t xml:space="preserve">722231043</t>
  </si>
  <si>
    <t xml:space="preserve">Montáž armatúry s dvoma závitmi,posúvač klinový G 1</t>
  </si>
  <si>
    <t xml:space="preserve">5512628989856</t>
  </si>
  <si>
    <t xml:space="preserve">Gulový uzáver 1"</t>
  </si>
  <si>
    <t xml:space="preserve">722290226</t>
  </si>
  <si>
    <t xml:space="preserve">Tlaková skúška vodovodného potrubia závitového do DN 50</t>
  </si>
  <si>
    <t xml:space="preserve">722290822</t>
  </si>
  <si>
    <t xml:space="preserve">Vnútrostav. premiestnenie vybúraných hmôt vnútorný vodovod vodorovne do 100 m  z budov vys. do 12 m</t>
  </si>
  <si>
    <t xml:space="preserve">725530826</t>
  </si>
  <si>
    <t xml:space="preserve">Demontáž elektrického zásobníkového ohrievača vody akumulačného do 800 l  0,69347t</t>
  </si>
  <si>
    <t xml:space="preserve">súb</t>
  </si>
  <si>
    <t xml:space="preserve">725590812</t>
  </si>
  <si>
    <t xml:space="preserve">Vnútrostav. premiestnenie vybúr. hmôt zariaď. predmetov vodorovne do 100 m z budov s výš. do 12 m</t>
  </si>
  <si>
    <t xml:space="preserve">1.1.5 - E/1.1.5 Vykurovanie</t>
  </si>
  <si>
    <t xml:space="preserve">    733 - Ústredné kúrenie, rozvodné potrubie</t>
  </si>
  <si>
    <t xml:space="preserve">    734 - Ústredné kúrenie, armatúry.</t>
  </si>
  <si>
    <t xml:space="preserve">    735 - Ústredné kúrenie, vykurov. telesá</t>
  </si>
  <si>
    <t xml:space="preserve">OST - Ostatné</t>
  </si>
  <si>
    <t xml:space="preserve">411387531</t>
  </si>
  <si>
    <t xml:space="preserve">Zabetónov. otvoru s plochou do 0,25 m2, v stropoch železobet. a tvárnicových a v klenbách</t>
  </si>
  <si>
    <t xml:space="preserve">611401111</t>
  </si>
  <si>
    <t xml:space="preserve">Omietka jednotlivých malých plôch na stropoch akoukoľvek maltou s plochou jednotlivo do 0,09 m2</t>
  </si>
  <si>
    <t xml:space="preserve">941944031</t>
  </si>
  <si>
    <t xml:space="preserve">Montáž lešenia ľahkého pracovného radového bez podlahy šírky od 0,80 do 1,00 m a výšky do 10 m</t>
  </si>
  <si>
    <t xml:space="preserve">941944831</t>
  </si>
  <si>
    <t xml:space="preserve">Demontáž lešenia ľahkého pracovného radového bez podláh šírky od 0,80 do 1,00 m výšky do 10 m</t>
  </si>
  <si>
    <t xml:space="preserve">971033131</t>
  </si>
  <si>
    <t xml:space="preserve">Vybúranie otvoru v murive tehl. priemeru profilu do 60 mm hr.do 150 mm -0,001 t</t>
  </si>
  <si>
    <t xml:space="preserve">979082121</t>
  </si>
  <si>
    <t xml:space="preserve">Vnútrostavenisková doprava sutiny a vybúraných hmôt za každých ďalších 5 m</t>
  </si>
  <si>
    <t xml:space="preserve">Poplatok za skladovanie- beton, tehly, dlaždice (17 01), ostatné</t>
  </si>
  <si>
    <t xml:space="preserve"> Izolácia z penového polyethylénu - trubice   22/13-DG (72)  ARC-0051  </t>
  </si>
  <si>
    <t xml:space="preserve">713482142</t>
  </si>
  <si>
    <t xml:space="preserve">Montáž trubíc z EPDM,hr.25-32,vnút.priemer 42-73</t>
  </si>
  <si>
    <t xml:space="preserve">2837741583</t>
  </si>
  <si>
    <t xml:space="preserve">Izolácia z penového polyethylénu - trubice 48/25-DG (24)  ARC-0067  </t>
  </si>
  <si>
    <t xml:space="preserve">2837741602</t>
  </si>
  <si>
    <t xml:space="preserve">Izolácia z penového polyethylénu - trubice 58/25-DG (38)  ARC-0037  </t>
  </si>
  <si>
    <t xml:space="preserve">713482143</t>
  </si>
  <si>
    <t xml:space="preserve">Montáž trubíc z EPDM,hr.25-32,vnút.priemer 76-98</t>
  </si>
  <si>
    <t xml:space="preserve">2837741615</t>
  </si>
  <si>
    <t xml:space="preserve">Izolácia z penového polyethylénu - trubice 76/30-DG (18)  ARC-0058  </t>
  </si>
  <si>
    <t xml:space="preserve">2837741627</t>
  </si>
  <si>
    <t xml:space="preserve">Izolácia z penového polyethylénu - trubice 89/30-DG (12)  ARC-0444  </t>
  </si>
  <si>
    <t xml:space="preserve">713482144</t>
  </si>
  <si>
    <t xml:space="preserve">Montáž trubíc z EPDM,hr.25-32,vnút.priemer 102-130</t>
  </si>
  <si>
    <t xml:space="preserve">283774162789</t>
  </si>
  <si>
    <t xml:space="preserve">Izolácia z penového polyethylénu - trubice 108/30-DG (12)  ARC-0444  </t>
  </si>
  <si>
    <t xml:space="preserve">7222686868</t>
  </si>
  <si>
    <t xml:space="preserve">Montáž merača tepla do DN50</t>
  </si>
  <si>
    <t xml:space="preserve">3882232000</t>
  </si>
  <si>
    <t xml:space="preserve">Ultrazvukový měřič tepla MC 403 10,0 m3/h, DN40, 300mm, PN25</t>
  </si>
  <si>
    <t xml:space="preserve">388223200011</t>
  </si>
  <si>
    <t xml:space="preserve">Vyhodnocovací jednotka, kábel, sada jímkových teplotních senzorů Pt500, návarky</t>
  </si>
  <si>
    <t xml:space="preserve">998722201</t>
  </si>
  <si>
    <t xml:space="preserve">Presun hmôt pre vnútorný vodovod v objektoch  výšky do 6 m</t>
  </si>
  <si>
    <t xml:space="preserve">733110803</t>
  </si>
  <si>
    <t xml:space="preserve">Demontáž potrubia z oceľových rúrok závitových do DN 15</t>
  </si>
  <si>
    <t xml:space="preserve">733110806</t>
  </si>
  <si>
    <t xml:space="preserve">Demontáž potrubia z oceľových rúrok závitových nad 15 do DN 32</t>
  </si>
  <si>
    <t xml:space="preserve">733110808</t>
  </si>
  <si>
    <t xml:space="preserve">Demontáž potrubia z oceľových rúrok závitových nad 32 do DN 50</t>
  </si>
  <si>
    <t xml:space="preserve">733110810</t>
  </si>
  <si>
    <t xml:space="preserve">Demontáž potrubia z oceľových rúrok závitových nad 50 do DN 80</t>
  </si>
  <si>
    <t xml:space="preserve">733120836</t>
  </si>
  <si>
    <t xml:space="preserve">Demontáž potrubia z oceľových rúrok hladkých nad 104 do D 159</t>
  </si>
  <si>
    <t xml:space="preserve">733890803</t>
  </si>
  <si>
    <t xml:space="preserve">Vnútrostav. premiestnenie vybúraných hmôt rozvodov potrubia vodorovne do 100 m z obj. výš. do 24m</t>
  </si>
  <si>
    <t xml:space="preserve">733111202</t>
  </si>
  <si>
    <t xml:space="preserve">Potrubie z rúrok závitových zosilnených nízkotlakových a strednotlakových DN 10</t>
  </si>
  <si>
    <t xml:space="preserve">733111203</t>
  </si>
  <si>
    <t xml:space="preserve">Potrubie z rúrok závitových zosilnených nízkotlakových a strednotlakových DN 15</t>
  </si>
  <si>
    <t xml:space="preserve">733111204</t>
  </si>
  <si>
    <t xml:space="preserve">Potrubie z rúrok závitových zosilnených nízkotlakových a strednotlakových DN 20</t>
  </si>
  <si>
    <t xml:space="preserve">733111205</t>
  </si>
  <si>
    <t xml:space="preserve">Potrubie z rúrok závitových zosilnených nízkotlakových a strednotlakových DN 25</t>
  </si>
  <si>
    <t xml:space="preserve">733111206</t>
  </si>
  <si>
    <t xml:space="preserve">Potrubie z rúrok závitových zosilnených nízkotlakových a strednotlakových DN 32</t>
  </si>
  <si>
    <t xml:space="preserve">733111207</t>
  </si>
  <si>
    <t xml:space="preserve">Potrubie z rúrok závitových zosilnených nízkotlakových a strednotlakových DN 40</t>
  </si>
  <si>
    <t xml:space="preserve">733111208</t>
  </si>
  <si>
    <t xml:space="preserve">Potrubie z rúrok závitových zosilnených nízkotlakových a strednotlakových DN 50</t>
  </si>
  <si>
    <t xml:space="preserve">733121124</t>
  </si>
  <si>
    <t xml:space="preserve">Potrubie z rúrok hladkých bezšvových nízkotlakových priemer  76/5,0</t>
  </si>
  <si>
    <t xml:space="preserve">733121125</t>
  </si>
  <si>
    <t xml:space="preserve">Potrubie z rúrok hladkých bezšvových nízkotlakových priemer  89/3,6</t>
  </si>
  <si>
    <t xml:space="preserve">733121128</t>
  </si>
  <si>
    <t xml:space="preserve">Potrubie z rúrok hladkých bezšvových nízkotlakových priemer 108/4,0</t>
  </si>
  <si>
    <t xml:space="preserve">733194912</t>
  </si>
  <si>
    <t xml:space="preserve">Oprava rozvodov potrubí -privarenie odbočky priemer 28/2,6</t>
  </si>
  <si>
    <t xml:space="preserve">733194922</t>
  </si>
  <si>
    <t xml:space="preserve">Oprava rozvodov potrubí -privarenie odbočky do priemer 76/3,2</t>
  </si>
  <si>
    <t xml:space="preserve">733190217</t>
  </si>
  <si>
    <t xml:space="preserve">Tlaková skúška potrubia  z oceľových rúrok do priem. 89/5</t>
  </si>
  <si>
    <t xml:space="preserve">733190232</t>
  </si>
  <si>
    <t xml:space="preserve">Tlaková skúška potrubia  z oceľových rúrok nad 89/5 do priem. 133/5,0</t>
  </si>
  <si>
    <t xml:space="preserve">78991</t>
  </si>
  <si>
    <t xml:space="preserve">Kompenzátor axiálny DN 50,PN10, s vnút.vodiac.trubkou prir.</t>
  </si>
  <si>
    <t xml:space="preserve">7899</t>
  </si>
  <si>
    <t xml:space="preserve">Kompenzátor axiálny DN 80,PN10, s vnút.vodiac.trubkou prír.</t>
  </si>
  <si>
    <t xml:space="preserve">998733203</t>
  </si>
  <si>
    <t xml:space="preserve">Presun hmôt pre rozvody potrubia v objektoch výšky nad 6 do 24 m</t>
  </si>
  <si>
    <t xml:space="preserve">734200822</t>
  </si>
  <si>
    <t xml:space="preserve">Demontáž armatúry závitovej s dvomi závitmi nad 1/2 do G 1</t>
  </si>
  <si>
    <t xml:space="preserve">734890803</t>
  </si>
  <si>
    <t xml:space="preserve">Vnútrostaveniskové premiestnenie vybúraných hmôt armatúr do 24m</t>
  </si>
  <si>
    <t xml:space="preserve">734209101</t>
  </si>
  <si>
    <t xml:space="preserve">Montáž závitovej armatúry s 1 závitom do G 1/2</t>
  </si>
  <si>
    <t xml:space="preserve">4222058</t>
  </si>
  <si>
    <t xml:space="preserve">Termostatická hlavica napr: HERZ alebo ekvivalent </t>
  </si>
  <si>
    <t xml:space="preserve">42220</t>
  </si>
  <si>
    <t xml:space="preserve">Termostatická hlavica v masívnom vyhotovení odolná voči vandalizmu (do spol.priestorov)   napr: HERZCULES alebo ekvivalent</t>
  </si>
  <si>
    <t xml:space="preserve">734209112</t>
  </si>
  <si>
    <t xml:space="preserve">Montáž závitovej armatúry s 2 závitmi do G 1/2</t>
  </si>
  <si>
    <t xml:space="preserve">42257878757</t>
  </si>
  <si>
    <t xml:space="preserve">Uzatv.ventil DN15</t>
  </si>
  <si>
    <t xml:space="preserve">422846108711</t>
  </si>
  <si>
    <t xml:space="preserve">3/8" spiatočkový ventil, -regulačný  RL5 (priamy =128ks, rohový=0ks ) napr: HERZ alebo ekvivalent</t>
  </si>
  <si>
    <t xml:space="preserve">422577</t>
  </si>
  <si>
    <t xml:space="preserve">3/8" ventil TS90(priamy =128ks, rohový=0ks )</t>
  </si>
  <si>
    <t xml:space="preserve">4228461087</t>
  </si>
  <si>
    <t xml:space="preserve">1/2" spiatočkový ventil, (priamy =44ks rohový=0ks )  -  regulačný RL5-napr: HERZ alebo ekvivalent</t>
  </si>
  <si>
    <t xml:space="preserve">4228461003</t>
  </si>
  <si>
    <t xml:space="preserve">1/2" ventil , (priamy =44ks rohový=0ks )     TS90</t>
  </si>
  <si>
    <t xml:space="preserve">4225445457</t>
  </si>
  <si>
    <t xml:space="preserve">Regulačný ventil STROMAX GM 2013 DN15                  *napr: HERZ alebo ekvivalent</t>
  </si>
  <si>
    <t xml:space="preserve">42268855877</t>
  </si>
  <si>
    <t xml:space="preserve">Regulator dif.tlaku DN15                                                                  RDT</t>
  </si>
  <si>
    <t xml:space="preserve">734209114</t>
  </si>
  <si>
    <t xml:space="preserve">Montáž závitovej armatúry s 2 závitmi G 3/4</t>
  </si>
  <si>
    <t xml:space="preserve">42284610</t>
  </si>
  <si>
    <t xml:space="preserve">Uzatv.ventil DN20</t>
  </si>
  <si>
    <t xml:space="preserve">42284610031</t>
  </si>
  <si>
    <t xml:space="preserve">Regulačný ventil STROMAX GM 2013  DN20                           *napr: HERZ alebo ekvivalent</t>
  </si>
  <si>
    <t xml:space="preserve">422688</t>
  </si>
  <si>
    <t xml:space="preserve">Regulator dif.tlaku DN20                                                                        RDT</t>
  </si>
  <si>
    <t xml:space="preserve">42284610871</t>
  </si>
  <si>
    <t xml:space="preserve">3/4" spiatočkový ventil, priamy   -  regulačný RL5-.m.č..2.1. napr: HERZ alebo ekvivalent</t>
  </si>
  <si>
    <t xml:space="preserve">4228461087189898</t>
  </si>
  <si>
    <t xml:space="preserve">3/4" TS90 ventil, priamy   -m.č.2.1   napr: HERZ alebo ekvivalent</t>
  </si>
  <si>
    <t xml:space="preserve">734209115</t>
  </si>
  <si>
    <t xml:space="preserve">Montáž závitovej armatúry s 2 závitmi G 1</t>
  </si>
  <si>
    <t xml:space="preserve">75</t>
  </si>
  <si>
    <t xml:space="preserve">484111</t>
  </si>
  <si>
    <t xml:space="preserve">Uzáver DN25</t>
  </si>
  <si>
    <t xml:space="preserve">76</t>
  </si>
  <si>
    <t xml:space="preserve">42275777</t>
  </si>
  <si>
    <t xml:space="preserve">Regulačný ventilSTROMAX GM  2013 DN25                                 *napr: HERZ alebo ekvivalent</t>
  </si>
  <si>
    <t xml:space="preserve">77</t>
  </si>
  <si>
    <t xml:space="preserve">734152318</t>
  </si>
  <si>
    <t xml:space="preserve">Posúvač prírubový s 2x prírubou a prír.spoj , PN 1,0/120° C DN 100</t>
  </si>
  <si>
    <t xml:space="preserve">78</t>
  </si>
  <si>
    <t xml:space="preserve">734212113</t>
  </si>
  <si>
    <t xml:space="preserve">Ventil odvzdušňovací závitový samočinný - automatický</t>
  </si>
  <si>
    <t xml:space="preserve">79</t>
  </si>
  <si>
    <t xml:space="preserve">734312113</t>
  </si>
  <si>
    <t xml:space="preserve">Ventil horúcovodný privarovací vypúšťací   DN15</t>
  </si>
  <si>
    <t xml:space="preserve">80</t>
  </si>
  <si>
    <t xml:space="preserve">734411112</t>
  </si>
  <si>
    <t xml:space="preserve">Teplomer technický s ochranným púzdrom - priamy typ 250 prev."A"</t>
  </si>
  <si>
    <t xml:space="preserve">81</t>
  </si>
  <si>
    <t xml:space="preserve">734421</t>
  </si>
  <si>
    <t xml:space="preserve">Tlakomer deformačný kruhový 0-10 MPa  priem. 100</t>
  </si>
  <si>
    <t xml:space="preserve">82</t>
  </si>
  <si>
    <t xml:space="preserve">998734201</t>
  </si>
  <si>
    <t xml:space="preserve">Presun hmôt pre armatúry v objektoch výšky do 6 m</t>
  </si>
  <si>
    <t xml:space="preserve">83</t>
  </si>
  <si>
    <t xml:space="preserve">735494811</t>
  </si>
  <si>
    <t xml:space="preserve">Vypúšťanie vody z vykurovacích sústav o v. pl. vykurovacích telies</t>
  </si>
  <si>
    <t xml:space="preserve">84</t>
  </si>
  <si>
    <t xml:space="preserve">735111810</t>
  </si>
  <si>
    <t xml:space="preserve">Demontáž vykurovacích telies liatinových článkových</t>
  </si>
  <si>
    <t xml:space="preserve">85</t>
  </si>
  <si>
    <t xml:space="preserve">735121810</t>
  </si>
  <si>
    <t xml:space="preserve">Demontáž vykurovacích telies oceľových článkových</t>
  </si>
  <si>
    <t xml:space="preserve">86</t>
  </si>
  <si>
    <t xml:space="preserve">735151822</t>
  </si>
  <si>
    <t xml:space="preserve">Demontáž vykurovacieho telesa panelového dvojradového stavebnej dľžky nad 1500 do 2820 mm</t>
  </si>
  <si>
    <t xml:space="preserve">87</t>
  </si>
  <si>
    <t xml:space="preserve">735890803</t>
  </si>
  <si>
    <t xml:space="preserve">Vnútrostaveniskové premiestnenie vybúraných hmôt vykurovacích telies do 24m</t>
  </si>
  <si>
    <t xml:space="preserve">88</t>
  </si>
  <si>
    <t xml:space="preserve">735159230</t>
  </si>
  <si>
    <t xml:space="preserve">Montáž vykurovacieho telesa panelového dvojradového do 1980mm</t>
  </si>
  <si>
    <t xml:space="preserve">89</t>
  </si>
  <si>
    <t xml:space="preserve">4845379500</t>
  </si>
  <si>
    <t xml:space="preserve">Vykurovacie telesá doskové 22K 500x1000</t>
  </si>
  <si>
    <t xml:space="preserve">90</t>
  </si>
  <si>
    <t xml:space="preserve">4845379550</t>
  </si>
  <si>
    <t xml:space="preserve">Vykurovacie telesá doskové 22K 500x1100</t>
  </si>
  <si>
    <t xml:space="preserve">91</t>
  </si>
  <si>
    <t xml:space="preserve">4845379700</t>
  </si>
  <si>
    <t xml:space="preserve">Vykurovacie telesá doskové 22K 500x1400</t>
  </si>
  <si>
    <t xml:space="preserve">92</t>
  </si>
  <si>
    <t xml:space="preserve">4845380300</t>
  </si>
  <si>
    <t xml:space="preserve">Vykurovacie telesá doskové 22K 600x0500</t>
  </si>
  <si>
    <t xml:space="preserve">93</t>
  </si>
  <si>
    <t xml:space="preserve">4845380350</t>
  </si>
  <si>
    <t xml:space="preserve">Vykurovacie telesá doskové 22K 600x0600 AAA</t>
  </si>
  <si>
    <t xml:space="preserve">94</t>
  </si>
  <si>
    <t xml:space="preserve">4845380450</t>
  </si>
  <si>
    <t xml:space="preserve">Vykurovacie telesá doskové 22K 600x0800 AAA</t>
  </si>
  <si>
    <t xml:space="preserve">95</t>
  </si>
  <si>
    <t xml:space="preserve">4845380500</t>
  </si>
  <si>
    <t xml:space="preserve">Vykurovacie telesá doskové 22K 600x0900 AAA</t>
  </si>
  <si>
    <t xml:space="preserve">96</t>
  </si>
  <si>
    <t xml:space="preserve">4845380550</t>
  </si>
  <si>
    <t xml:space="preserve">Vykurovacie telesá doskové 22K 600x1000 AAA</t>
  </si>
  <si>
    <t xml:space="preserve">97</t>
  </si>
  <si>
    <t xml:space="preserve">4845380600</t>
  </si>
  <si>
    <t xml:space="preserve">Vykurovacie telesá doskové 22K 600x1100</t>
  </si>
  <si>
    <t xml:space="preserve">98</t>
  </si>
  <si>
    <t xml:space="preserve">4845380650</t>
  </si>
  <si>
    <t xml:space="preserve">Vykurovacie telesá doskové 22K 600x1200 AAA</t>
  </si>
  <si>
    <t xml:space="preserve">99</t>
  </si>
  <si>
    <t xml:space="preserve">4845380750</t>
  </si>
  <si>
    <t xml:space="preserve">Vykurovacie telesá doskové 22K 600x1400 AAA</t>
  </si>
  <si>
    <t xml:space="preserve">100</t>
  </si>
  <si>
    <t xml:space="preserve">4845380850</t>
  </si>
  <si>
    <t xml:space="preserve">Vykurovacie telesá doskové 22K 600x1600 AAA</t>
  </si>
  <si>
    <t xml:space="preserve">101</t>
  </si>
  <si>
    <t xml:space="preserve">4845380950</t>
  </si>
  <si>
    <t xml:space="preserve">Vykurovacie telesá doskové 22K 600x1800 AAA</t>
  </si>
  <si>
    <t xml:space="preserve">102</t>
  </si>
  <si>
    <t xml:space="preserve">4845381500</t>
  </si>
  <si>
    <t xml:space="preserve">Vykurovacie telesá doskové 22K 900x0600</t>
  </si>
  <si>
    <t xml:space="preserve">103</t>
  </si>
  <si>
    <t xml:space="preserve">4845381600</t>
  </si>
  <si>
    <t xml:space="preserve">Vykurovacie telesá doskové 22K 900x0800</t>
  </si>
  <si>
    <t xml:space="preserve">104</t>
  </si>
  <si>
    <t xml:space="preserve">4845381950</t>
  </si>
  <si>
    <t xml:space="preserve">Vykurovacie telesá doskové 22K 900x1600</t>
  </si>
  <si>
    <t xml:space="preserve">105</t>
  </si>
  <si>
    <t xml:space="preserve">735159310</t>
  </si>
  <si>
    <t xml:space="preserve">Montáž vykurovacieho telesa panelového trojradového do 1940mm</t>
  </si>
  <si>
    <t xml:space="preserve">106</t>
  </si>
  <si>
    <t xml:space="preserve">4845386250</t>
  </si>
  <si>
    <t xml:space="preserve">Vykurovacie telesá doskové  33K 900x0700</t>
  </si>
  <si>
    <t xml:space="preserve">107</t>
  </si>
  <si>
    <t xml:space="preserve">4845386550</t>
  </si>
  <si>
    <t xml:space="preserve">Vykurovacie telesá doskové 33K 900x1400</t>
  </si>
  <si>
    <t xml:space="preserve">108</t>
  </si>
  <si>
    <t xml:space="preserve">735494811963</t>
  </si>
  <si>
    <t xml:space="preserve">Napúšťanie vody do vykurovacích sústav</t>
  </si>
  <si>
    <t xml:space="preserve">109</t>
  </si>
  <si>
    <t xml:space="preserve">7351581</t>
  </si>
  <si>
    <t xml:space="preserve">Vykurovacie telesá,tlaková skúška telesa vodou</t>
  </si>
  <si>
    <t xml:space="preserve">110</t>
  </si>
  <si>
    <t xml:space="preserve">784451472</t>
  </si>
  <si>
    <t xml:space="preserve">Maľby z maliarskych zmesí práškových dvoj- a viacfarebné s bielym stropom dvojnás. výšky nad 3,80 m</t>
  </si>
  <si>
    <t xml:space="preserve">111</t>
  </si>
  <si>
    <t xml:space="preserve">HZS-008</t>
  </si>
  <si>
    <t xml:space="preserve">Vykur.skúška, vyregulovanie, odovzd. Protokoly</t>
  </si>
  <si>
    <t xml:space="preserve">262144</t>
  </si>
  <si>
    <t xml:space="preserve">1.1.7 - E/1.1.7 Elektroinštalácia</t>
  </si>
  <si>
    <t xml:space="preserve">    21-M-1 - Materiál</t>
  </si>
  <si>
    <t xml:space="preserve">    21-M-HR1 - REKONŠTRUOVANÁ ZAPUSTENÁ ROZVODNICA HR1 - v.č.13</t>
  </si>
  <si>
    <t xml:space="preserve">    21-M-R2.1 - REKONŠTRUOVANÁ ZAPUSTENÁ ROZVODNICA R2.1 - v.č.15</t>
  </si>
  <si>
    <t xml:space="preserve">    21-N-R3.1 - REKONŠTRUOVANÁ ZAPUSTENÁ ROZVODNICA R3.1 - v.č.16</t>
  </si>
  <si>
    <t xml:space="preserve">    21-M-HR2 - REKONŠTRUOVANÁ ZAPUSTENÁ ROZVODNICA HR2 - v.č.18</t>
  </si>
  <si>
    <t xml:space="preserve">    21-M-R1.2 - REKONŠTRUOVANÁ ZAPUSTENÁ ROZVODNICA R1.2 - v.č.19</t>
  </si>
  <si>
    <t xml:space="preserve">    21-M-R2.2 - REKONŠTRUOVANÁ ZAPUSTENÁ ROZVODNICA R2.2 - v.č.20</t>
  </si>
  <si>
    <t xml:space="preserve">    21-M-R3.2 - REKONŠTRUOVANÁ ZAPUSTENÁ ROZVODNICA R3.2 - v.č.21</t>
  </si>
  <si>
    <t xml:space="preserve">    21-M-3 - Demontáž</t>
  </si>
  <si>
    <t xml:space="preserve">    21-M-2 - Montáž</t>
  </si>
  <si>
    <t xml:space="preserve">3549040A20</t>
  </si>
  <si>
    <t xml:space="preserve">Svorka spojovacia SS</t>
  </si>
  <si>
    <t xml:space="preserve">-958523101</t>
  </si>
  <si>
    <t xml:space="preserve">3549040A90</t>
  </si>
  <si>
    <t xml:space="preserve">Bernard svorka</t>
  </si>
  <si>
    <t xml:space="preserve">279947824</t>
  </si>
  <si>
    <t xml:space="preserve">3549040A91</t>
  </si>
  <si>
    <t xml:space="preserve">Pasik Cu</t>
  </si>
  <si>
    <t xml:space="preserve">653172429</t>
  </si>
  <si>
    <t xml:space="preserve">3549090D01</t>
  </si>
  <si>
    <t xml:space="preserve">Prípojnica potenciálového vyrovnania : EVP-SK, s krytom</t>
  </si>
  <si>
    <t xml:space="preserve">91652550</t>
  </si>
  <si>
    <t xml:space="preserve">3549070K03</t>
  </si>
  <si>
    <t xml:space="preserve">Krabica KO125E pre EPS2</t>
  </si>
  <si>
    <t xml:space="preserve">-1991317409</t>
  </si>
  <si>
    <t xml:space="preserve">341203M001</t>
  </si>
  <si>
    <t xml:space="preserve">Kabel CYKY-O 2x1,5</t>
  </si>
  <si>
    <t xml:space="preserve">-452429765</t>
  </si>
  <si>
    <t xml:space="preserve">341203M101</t>
  </si>
  <si>
    <t xml:space="preserve">Kabel CYKY-O 3x1,5</t>
  </si>
  <si>
    <t xml:space="preserve">-1876284113</t>
  </si>
  <si>
    <t xml:space="preserve">341203M201</t>
  </si>
  <si>
    <t xml:space="preserve">Kabel CYKY-O 4x1,5</t>
  </si>
  <si>
    <t xml:space="preserve">-2000777832</t>
  </si>
  <si>
    <t xml:space="preserve">341203M100</t>
  </si>
  <si>
    <t xml:space="preserve">Kabel CYKY-J 3x1,5</t>
  </si>
  <si>
    <t xml:space="preserve">307860167</t>
  </si>
  <si>
    <t xml:space="preserve">341203M110</t>
  </si>
  <si>
    <t xml:space="preserve">Kabel CYKY-J 3x2,5</t>
  </si>
  <si>
    <t xml:space="preserve">-715059178</t>
  </si>
  <si>
    <t xml:space="preserve">341203M301</t>
  </si>
  <si>
    <t xml:space="preserve">Kabel CYKY-J 5x1,5</t>
  </si>
  <si>
    <t xml:space="preserve">-540111938</t>
  </si>
  <si>
    <t xml:space="preserve">341203M310</t>
  </si>
  <si>
    <t xml:space="preserve">Kabel CYKY-J 5x2,5 - kupola</t>
  </si>
  <si>
    <t xml:space="preserve">16390860</t>
  </si>
  <si>
    <t xml:space="preserve">341203M320</t>
  </si>
  <si>
    <t xml:space="preserve">Kabel CYKY-J 5x4</t>
  </si>
  <si>
    <t xml:space="preserve">-356896097</t>
  </si>
  <si>
    <t xml:space="preserve">341011M039</t>
  </si>
  <si>
    <t xml:space="preserve">Vodic CY 16 z/ž</t>
  </si>
  <si>
    <t xml:space="preserve">-11710248</t>
  </si>
  <si>
    <t xml:space="preserve">341023M</t>
  </si>
  <si>
    <t xml:space="preserve">Vodič CHKE-R-O 16 - vyhotovenie B2ca – s1,d1,a1</t>
  </si>
  <si>
    <t xml:space="preserve">-656514113</t>
  </si>
  <si>
    <t xml:space="preserve">341210M110</t>
  </si>
  <si>
    <t xml:space="preserve">Kábel CXKE-R-O 3x1,5 - vyhotovenie B2ca – s1,d1,a1</t>
  </si>
  <si>
    <t xml:space="preserve">351345153</t>
  </si>
  <si>
    <t xml:space="preserve">341210M110.1</t>
  </si>
  <si>
    <t xml:space="preserve">Kábel CXKE-R-J 3x1,5 - vyhotovenie B2ca – s1,d1,a1</t>
  </si>
  <si>
    <t xml:space="preserve">1883671361</t>
  </si>
  <si>
    <t xml:space="preserve">341210M120</t>
  </si>
  <si>
    <t xml:space="preserve">Kábel CXKE-R-J 3x2,5 - vyhotovenie B2ca – s1,d1,a1</t>
  </si>
  <si>
    <t xml:space="preserve">1096359199</t>
  </si>
  <si>
    <t xml:space="preserve">341210M310</t>
  </si>
  <si>
    <t xml:space="preserve">Kábel CXKE-R-J 5x1,5 - vyhotovenie B2ca – s1,d1,a1</t>
  </si>
  <si>
    <t xml:space="preserve">-599225812</t>
  </si>
  <si>
    <t xml:space="preserve">341210M</t>
  </si>
  <si>
    <t xml:space="preserve">Kábel CXKE-R-J 5x4 - vyhotovenie B2ca – s1,d1,a1</t>
  </si>
  <si>
    <t xml:space="preserve">1530644122</t>
  </si>
  <si>
    <t xml:space="preserve">341211M350</t>
  </si>
  <si>
    <t xml:space="preserve">Kábel CHKE-R-J 5x10 - vyhotovenie B2ca – s1,d1,a1</t>
  </si>
  <si>
    <t xml:space="preserve">1648118252</t>
  </si>
  <si>
    <t xml:space="preserve">341220M</t>
  </si>
  <si>
    <t xml:space="preserve">Kábel CHKE-V-O 2x1,5 - vyhotovenie B2ca – s1,d1,a1</t>
  </si>
  <si>
    <t xml:space="preserve">2009059440</t>
  </si>
  <si>
    <t xml:space="preserve">345300T401</t>
  </si>
  <si>
    <t xml:space="preserve">Spínač rad.1 jednopolovy IP20</t>
  </si>
  <si>
    <t xml:space="preserve">616893036</t>
  </si>
  <si>
    <t xml:space="preserve">345324T401</t>
  </si>
  <si>
    <t xml:space="preserve">Prepínač rad.6 striedavý, IP20</t>
  </si>
  <si>
    <t xml:space="preserve">1690252639</t>
  </si>
  <si>
    <t xml:space="preserve">345313T401</t>
  </si>
  <si>
    <t xml:space="preserve">Prepínač rad.5 sériový, IP20</t>
  </si>
  <si>
    <t xml:space="preserve">1358161299</t>
  </si>
  <si>
    <t xml:space="preserve">345327T401</t>
  </si>
  <si>
    <t xml:space="preserve">Prepínač rad.7 krížový, IP20</t>
  </si>
  <si>
    <t xml:space="preserve">518513482</t>
  </si>
  <si>
    <t xml:space="preserve">345350T244</t>
  </si>
  <si>
    <t xml:space="preserve">Spínač rad.1 jednopólový nástenný IP44</t>
  </si>
  <si>
    <t xml:space="preserve">1138807048</t>
  </si>
  <si>
    <t xml:space="preserve">345363T244</t>
  </si>
  <si>
    <t xml:space="preserve">Prepínač rad.5 sériový nástenný IP44</t>
  </si>
  <si>
    <t xml:space="preserve">-1546100639</t>
  </si>
  <si>
    <t xml:space="preserve">345374T244</t>
  </si>
  <si>
    <t xml:space="preserve">Prepínač rad.6 striedavý nástenný IP44</t>
  </si>
  <si>
    <t xml:space="preserve">488035750</t>
  </si>
  <si>
    <t xml:space="preserve">345332T</t>
  </si>
  <si>
    <t xml:space="preserve">Ovládač tlač. zapínací 1/0So s orientačnou tlmivkou, IP20</t>
  </si>
  <si>
    <t xml:space="preserve">-408412515</t>
  </si>
  <si>
    <t xml:space="preserve">345332T.1</t>
  </si>
  <si>
    <t xml:space="preserve">Ovládač tlač. zapínací 1/0So s orientačnou tlmivkou, IP44</t>
  </si>
  <si>
    <t xml:space="preserve">-76686069</t>
  </si>
  <si>
    <t xml:space="preserve">921AN.1</t>
  </si>
  <si>
    <t xml:space="preserve">Snímač pohybu 360°</t>
  </si>
  <si>
    <t xml:space="preserve">1785494274</t>
  </si>
  <si>
    <t xml:space="preserve">Scame</t>
  </si>
  <si>
    <t xml:space="preserve">Tlačidlo zapustené TOTAL-STOP 230V, 2A - požiar</t>
  </si>
  <si>
    <t xml:space="preserve">1913932507</t>
  </si>
  <si>
    <t xml:space="preserve">921AN25159</t>
  </si>
  <si>
    <t xml:space="preserve">Casove rele 4000VA/230V do krabice (planetárium)</t>
  </si>
  <si>
    <t xml:space="preserve">-1015054235</t>
  </si>
  <si>
    <t xml:space="preserve">345400T401</t>
  </si>
  <si>
    <t xml:space="preserve">Zásuvka 1-nás., IP20</t>
  </si>
  <si>
    <t xml:space="preserve">2082219262</t>
  </si>
  <si>
    <t xml:space="preserve">345410T201</t>
  </si>
  <si>
    <t xml:space="preserve">Zásuvka 2-nás., IP20 natočená o 45°</t>
  </si>
  <si>
    <t xml:space="preserve">-1909398501</t>
  </si>
  <si>
    <t xml:space="preserve">345420T242</t>
  </si>
  <si>
    <t xml:space="preserve">Zásuvka 1-nás. nástenná IP44</t>
  </si>
  <si>
    <t xml:space="preserve">-25503972</t>
  </si>
  <si>
    <t xml:space="preserve">345710K000</t>
  </si>
  <si>
    <t xml:space="preserve">Lišta el-inšt PVC vkladacia : LV 11x10, biela</t>
  </si>
  <si>
    <t xml:space="preserve">-346894709</t>
  </si>
  <si>
    <t xml:space="preserve">345710K080</t>
  </si>
  <si>
    <t xml:space="preserve">Lišta el-inšt PVC hranatá : LHD 60x40, biela  (chodba)</t>
  </si>
  <si>
    <t xml:space="preserve">811330852</t>
  </si>
  <si>
    <t xml:space="preserve">345710K</t>
  </si>
  <si>
    <t xml:space="preserve">Lišta el-inšt PVC hranatá : LHD 20x10 HF, bezhalogén, biela</t>
  </si>
  <si>
    <t xml:space="preserve">348623921</t>
  </si>
  <si>
    <t xml:space="preserve">345710K545</t>
  </si>
  <si>
    <t xml:space="preserve">Lišta el-inšt PVC hranatá : LHD 40x40 HF, bezhalogén, biela (chodba)</t>
  </si>
  <si>
    <t xml:space="preserve">16634523</t>
  </si>
  <si>
    <t xml:space="preserve">345620D600</t>
  </si>
  <si>
    <t xml:space="preserve">Škatuľa KR rozvodná uzatv. IP66 : 6455-11, 4x vstup P16 (5x4/4mm2)</t>
  </si>
  <si>
    <t xml:space="preserve">-1128549374</t>
  </si>
  <si>
    <t xml:space="preserve">345615K020</t>
  </si>
  <si>
    <t xml:space="preserve">Škatuľa KP prístrojová lištová 1-nás : LK 80x28/1 (80x80x28) hranatá</t>
  </si>
  <si>
    <t xml:space="preserve">363947311</t>
  </si>
  <si>
    <t xml:space="preserve">345615K500</t>
  </si>
  <si>
    <t xml:space="preserve">Škatuľa KP prístrojová lištová 2-nás : LK 80x28 2R (161x80x28) zvislá</t>
  </si>
  <si>
    <t xml:space="preserve">-34165164</t>
  </si>
  <si>
    <t xml:space="preserve">345618K000</t>
  </si>
  <si>
    <t xml:space="preserve">Škatuľa KR rozvodná lištová : LK 80/3 (82x82x24,5) kompletná, hranatá</t>
  </si>
  <si>
    <t xml:space="preserve">359329289</t>
  </si>
  <si>
    <t xml:space="preserve">345615K020.1</t>
  </si>
  <si>
    <t xml:space="preserve">Škatuľa KP prístrojová lištová (80x80x28) - zaslepenie demont. svietidiel</t>
  </si>
  <si>
    <t xml:space="preserve">64311348</t>
  </si>
  <si>
    <t xml:space="preserve">3456</t>
  </si>
  <si>
    <t xml:space="preserve">Montážna doska MDZ do zateplenia - svietidlá</t>
  </si>
  <si>
    <t xml:space="preserve">-550578168</t>
  </si>
  <si>
    <t xml:space="preserve">921AN375</t>
  </si>
  <si>
    <t xml:space="preserve">Ventilator plastový s dobehom do soc. priestorov 230V, IP24</t>
  </si>
  <si>
    <t xml:space="preserve">-354569963</t>
  </si>
  <si>
    <t xml:space="preserve">484555000</t>
  </si>
  <si>
    <t xml:space="preserve">Konvektor 500W, IP24</t>
  </si>
  <si>
    <t xml:space="preserve">385035039</t>
  </si>
  <si>
    <t xml:space="preserve">Modus</t>
  </si>
  <si>
    <t xml:space="preserve">Sv. LED prisadené opalové 26W, 3300 lm, Ra 80, napr: typ ESO3000RMKO alebo ekvivalent</t>
  </si>
  <si>
    <t xml:space="preserve">1421966369</t>
  </si>
  <si>
    <t xml:space="preserve">Modus.1</t>
  </si>
  <si>
    <t xml:space="preserve">Sv. LED prisadené opalové 38W, 4400 lm, Ra 80, napr: typ ESO4000RMKO alebo ekvivalent</t>
  </si>
  <si>
    <t xml:space="preserve">485108871</t>
  </si>
  <si>
    <t xml:space="preserve">Modus.2</t>
  </si>
  <si>
    <t xml:space="preserve">Sv. LED prisadené s Al mriežkou 39W, 3900 lm, Ra 80,                                    napr: typ AREL4000RM2KV  alebo ekvivalent</t>
  </si>
  <si>
    <t xml:space="preserve">858341316</t>
  </si>
  <si>
    <t xml:space="preserve">Modus.3</t>
  </si>
  <si>
    <t xml:space="preserve">Sv. LED prisadené s Al mriežkou 43W, 4500 lm, Ra 80,                                 napr:    typ AREL5000RL2KV alebo ekvivalent</t>
  </si>
  <si>
    <t xml:space="preserve">1494545752</t>
  </si>
  <si>
    <t xml:space="preserve">Trevos</t>
  </si>
  <si>
    <t xml:space="preserve">Sv. žiariv. napr: PRIMA 124 AT ET5 1xFQ 24W/840 G5 2000lm, IP66 + zdroj alebo ekvivalent</t>
  </si>
  <si>
    <t xml:space="preserve">1273823670</t>
  </si>
  <si>
    <t xml:space="preserve">Trevos.1</t>
  </si>
  <si>
    <t xml:space="preserve">Sv. žiariv. napr: PRIMA 128 AT ET5 1xFH 28W/840 G5 2900lm, IP66 + zdroj alebo ekvivalent</t>
  </si>
  <si>
    <t xml:space="preserve">-1909052949</t>
  </si>
  <si>
    <t xml:space="preserve">Trevos.2</t>
  </si>
  <si>
    <t xml:space="preserve">Sv. žiariv. napr: PRIMA 135 AT ET5 1xFH 35W/840 G5 3650lm, IP66 + zdroj alebo ekvivalent</t>
  </si>
  <si>
    <t xml:space="preserve">1135730598</t>
  </si>
  <si>
    <t xml:space="preserve">Osmont</t>
  </si>
  <si>
    <t xml:space="preserve">Sv. žiariv. opalové napr: ELSA 1E-14BT 12 023 13W, 900 lm, IP44 + zdroj alebo ekvivalent</t>
  </si>
  <si>
    <t xml:space="preserve">776197374</t>
  </si>
  <si>
    <t xml:space="preserve">Osmont.1</t>
  </si>
  <si>
    <t xml:space="preserve">Sv. žiariv. opalové napr: ELSA 2E-24BT 13 025 2x13W, 2x900 lm, IP44 + zdroj alebo ekvivalent</t>
  </si>
  <si>
    <t xml:space="preserve">1278462814</t>
  </si>
  <si>
    <t xml:space="preserve">921AN.2</t>
  </si>
  <si>
    <t xml:space="preserve">Sv. žiariv. 2x13W, IP44 so snímačom pohybu + zdroj</t>
  </si>
  <si>
    <t xml:space="preserve">236473492</t>
  </si>
  <si>
    <t xml:space="preserve">921AN.3</t>
  </si>
  <si>
    <t xml:space="preserve">Sv. núdzové 11W, IP20 1hod., autotest</t>
  </si>
  <si>
    <t xml:space="preserve">1738570706</t>
  </si>
  <si>
    <t xml:space="preserve">921AN.4</t>
  </si>
  <si>
    <t xml:space="preserve">Reflektor LED nástenný 30W, 3240lm, IP55</t>
  </si>
  <si>
    <t xml:space="preserve">1749795521</t>
  </si>
  <si>
    <t xml:space="preserve">921AN.5</t>
  </si>
  <si>
    <t xml:space="preserve">Reflektor LED nástenný 30W, 3240lm, IP55 so snímačom pohybu</t>
  </si>
  <si>
    <t xml:space="preserve">1544147571</t>
  </si>
  <si>
    <t xml:space="preserve">921AN.6</t>
  </si>
  <si>
    <t xml:space="preserve">Žiarovka LED 1x10W do jestvujúceho lustra - veľká zasadačka planetária</t>
  </si>
  <si>
    <t xml:space="preserve">1737656320</t>
  </si>
  <si>
    <t xml:space="preserve">3570</t>
  </si>
  <si>
    <t xml:space="preserve">Rozvodnica nastenna R01.1 vč. výzbroje - viď v.č.14</t>
  </si>
  <si>
    <t xml:space="preserve">754092852</t>
  </si>
  <si>
    <t xml:space="preserve">3570.1</t>
  </si>
  <si>
    <t xml:space="preserve">Rozvodnica nastenna R4.1 vč. výzbroje - viď v.č.17</t>
  </si>
  <si>
    <t xml:space="preserve">-135564738</t>
  </si>
  <si>
    <t xml:space="preserve">3570.2</t>
  </si>
  <si>
    <t xml:space="preserve">Rozvodnica nastenna R4.2 vč. výzbroje - viď v.č.22</t>
  </si>
  <si>
    <t xml:space="preserve">103707587</t>
  </si>
  <si>
    <t xml:space="preserve">SMM</t>
  </si>
  <si>
    <t xml:space="preserve">Stratné z metr. materiálu</t>
  </si>
  <si>
    <t xml:space="preserve">-2079054490</t>
  </si>
  <si>
    <t xml:space="preserve">PM</t>
  </si>
  <si>
    <t xml:space="preserve">Podružný materiál</t>
  </si>
  <si>
    <t xml:space="preserve">-2096215818</t>
  </si>
  <si>
    <t xml:space="preserve">921AN.7</t>
  </si>
  <si>
    <t xml:space="preserve">Nové ističe, prepäťová ochrana - viď schéma zapojenia</t>
  </si>
  <si>
    <t xml:space="preserve">-618550850</t>
  </si>
  <si>
    <t xml:space="preserve">921AN.8</t>
  </si>
  <si>
    <t xml:space="preserve">Príprava pre elektromer</t>
  </si>
  <si>
    <t xml:space="preserve">-970893325</t>
  </si>
  <si>
    <t xml:space="preserve">921AN.9</t>
  </si>
  <si>
    <t xml:space="preserve">Nové prípojnice PEN, PE, N</t>
  </si>
  <si>
    <t xml:space="preserve">-111179960</t>
  </si>
  <si>
    <t xml:space="preserve">921AN.10</t>
  </si>
  <si>
    <t xml:space="preserve">Nový prístrojový rošt</t>
  </si>
  <si>
    <t xml:space="preserve">-198889354</t>
  </si>
  <si>
    <t xml:space="preserve">921AN.11</t>
  </si>
  <si>
    <t xml:space="preserve">Nový krycí plech na prístrojový rošt</t>
  </si>
  <si>
    <t xml:space="preserve">-696353195</t>
  </si>
  <si>
    <t xml:space="preserve">921AN.12</t>
  </si>
  <si>
    <t xml:space="preserve">Úprava existujúcej rozvodnice</t>
  </si>
  <si>
    <t xml:space="preserve">-1462793484</t>
  </si>
  <si>
    <t xml:space="preserve">921AN.13</t>
  </si>
  <si>
    <t xml:space="preserve">-592618871</t>
  </si>
  <si>
    <t xml:space="preserve">921AN.14</t>
  </si>
  <si>
    <t xml:space="preserve">2017769855</t>
  </si>
  <si>
    <t xml:space="preserve">921AN.15</t>
  </si>
  <si>
    <t xml:space="preserve">-227986961</t>
  </si>
  <si>
    <t xml:space="preserve">921AN.16</t>
  </si>
  <si>
    <t xml:space="preserve">-1682919636</t>
  </si>
  <si>
    <t xml:space="preserve">-1483677420</t>
  </si>
  <si>
    <t xml:space="preserve">921AN.17</t>
  </si>
  <si>
    <t xml:space="preserve">-842716293</t>
  </si>
  <si>
    <t xml:space="preserve">-1555179558</t>
  </si>
  <si>
    <t xml:space="preserve">1121347591</t>
  </si>
  <si>
    <t xml:space="preserve">1570948774</t>
  </si>
  <si>
    <t xml:space="preserve">1253358171</t>
  </si>
  <si>
    <t xml:space="preserve">921AN.18</t>
  </si>
  <si>
    <t xml:space="preserve">1040041765</t>
  </si>
  <si>
    <t xml:space="preserve">364332602</t>
  </si>
  <si>
    <t xml:space="preserve">1522794626</t>
  </si>
  <si>
    <t xml:space="preserve">815338737</t>
  </si>
  <si>
    <t xml:space="preserve">1462990762</t>
  </si>
  <si>
    <t xml:space="preserve">328969971</t>
  </si>
  <si>
    <t xml:space="preserve">-1763542576</t>
  </si>
  <si>
    <t xml:space="preserve">-1180978558</t>
  </si>
  <si>
    <t xml:space="preserve">1214391714</t>
  </si>
  <si>
    <t xml:space="preserve">1266533395</t>
  </si>
  <si>
    <t xml:space="preserve">1824445705</t>
  </si>
  <si>
    <t xml:space="preserve">921AN.19</t>
  </si>
  <si>
    <t xml:space="preserve">1946285595</t>
  </si>
  <si>
    <t xml:space="preserve">-157479769</t>
  </si>
  <si>
    <t xml:space="preserve">323557853</t>
  </si>
  <si>
    <t xml:space="preserve">-2102000493</t>
  </si>
  <si>
    <t xml:space="preserve">240428797</t>
  </si>
  <si>
    <t xml:space="preserve">921AN.20</t>
  </si>
  <si>
    <t xml:space="preserve">-1273969577</t>
  </si>
  <si>
    <t xml:space="preserve">-711436667</t>
  </si>
  <si>
    <t xml:space="preserve">-1425262965</t>
  </si>
  <si>
    <t xml:space="preserve">-1795922866</t>
  </si>
  <si>
    <t xml:space="preserve">1550162280</t>
  </si>
  <si>
    <t xml:space="preserve">-702206531</t>
  </si>
  <si>
    <t xml:space="preserve">210190001</t>
  </si>
  <si>
    <t xml:space="preserve">Prístrojový rošt rozvodnice do 20kg vč. výzbroje</t>
  </si>
  <si>
    <t xml:space="preserve">173732854</t>
  </si>
  <si>
    <t xml:space="preserve">210190002</t>
  </si>
  <si>
    <t xml:space="preserve">Prístrojový rošt rozvodnice do 50kg vč. výzbroje</t>
  </si>
  <si>
    <t xml:space="preserve">-1764676440</t>
  </si>
  <si>
    <t xml:space="preserve">210200000.1</t>
  </si>
  <si>
    <t xml:space="preserve">Recyklacia demontovaného svietidla</t>
  </si>
  <si>
    <t xml:space="preserve">-1223117604</t>
  </si>
  <si>
    <t xml:space="preserve">210200005</t>
  </si>
  <si>
    <t xml:space="preserve">Sv. žiarovkové interierové, IP 40</t>
  </si>
  <si>
    <t xml:space="preserve">932190982</t>
  </si>
  <si>
    <t xml:space="preserve">210200014</t>
  </si>
  <si>
    <t xml:space="preserve">Sv. ziarivkove stropne 2 trubicové IP20</t>
  </si>
  <si>
    <t xml:space="preserve">-1780071157</t>
  </si>
  <si>
    <t xml:space="preserve">112</t>
  </si>
  <si>
    <t xml:space="preserve">210200016</t>
  </si>
  <si>
    <t xml:space="preserve">Sv. ziarivkove stropne 4 trubicové IP20</t>
  </si>
  <si>
    <t xml:space="preserve">127152899</t>
  </si>
  <si>
    <t xml:space="preserve">113</t>
  </si>
  <si>
    <t xml:space="preserve">210200034</t>
  </si>
  <si>
    <t xml:space="preserve">Sv. ziarivkove stropne 2 trubicové leštené IP20</t>
  </si>
  <si>
    <t xml:space="preserve">-568420408</t>
  </si>
  <si>
    <t xml:space="preserve">114</t>
  </si>
  <si>
    <t xml:space="preserve">210200102</t>
  </si>
  <si>
    <t xml:space="preserve">Sv. žiarivkové závesné s mriežkou IP20</t>
  </si>
  <si>
    <t xml:space="preserve">556782278</t>
  </si>
  <si>
    <t xml:space="preserve">115</t>
  </si>
  <si>
    <t xml:space="preserve">210010101</t>
  </si>
  <si>
    <t xml:space="preserve">Lista PVC 20 p.u. vč. príslušenstva</t>
  </si>
  <si>
    <t xml:space="preserve">-1093975861</t>
  </si>
  <si>
    <t xml:space="preserve">116</t>
  </si>
  <si>
    <t xml:space="preserve">210010102</t>
  </si>
  <si>
    <t xml:space="preserve">Lista PVC 40 p.u. vč. príslušenstva</t>
  </si>
  <si>
    <t xml:space="preserve">-716671056</t>
  </si>
  <si>
    <t xml:space="preserve">117</t>
  </si>
  <si>
    <t xml:space="preserve">210010103</t>
  </si>
  <si>
    <t xml:space="preserve">Lista PVC 60 p.u. vč. príslušenstva</t>
  </si>
  <si>
    <t xml:space="preserve">-1269556733</t>
  </si>
  <si>
    <t xml:space="preserve">118</t>
  </si>
  <si>
    <t xml:space="preserve">210010311</t>
  </si>
  <si>
    <t xml:space="preserve">Montážna doska MDZ do zateplenia</t>
  </si>
  <si>
    <t xml:space="preserve">894071026</t>
  </si>
  <si>
    <t xml:space="preserve">119</t>
  </si>
  <si>
    <t xml:space="preserve">210010331</t>
  </si>
  <si>
    <t xml:space="preserve">Krabica pre listovy rozvod 2789 bez zap.</t>
  </si>
  <si>
    <t xml:space="preserve">-561337419</t>
  </si>
  <si>
    <t xml:space="preserve">120</t>
  </si>
  <si>
    <t xml:space="preserve">210010332</t>
  </si>
  <si>
    <t xml:space="preserve">Krabica pre listovy rozvod 2789 vr.zap.</t>
  </si>
  <si>
    <t xml:space="preserve">-1101445107</t>
  </si>
  <si>
    <t xml:space="preserve">121</t>
  </si>
  <si>
    <t xml:space="preserve">210010351</t>
  </si>
  <si>
    <t xml:space="preserve">Krabicova rozvodka 6455-11do 4mm2</t>
  </si>
  <si>
    <t xml:space="preserve">-1980323699</t>
  </si>
  <si>
    <t xml:space="preserve">122</t>
  </si>
  <si>
    <t xml:space="preserve">210010331.1</t>
  </si>
  <si>
    <t xml:space="preserve">Krabica pre listovy rozvod 2789 bez zap. - ukončenie demont. svietidiel</t>
  </si>
  <si>
    <t xml:space="preserve">-1562752777</t>
  </si>
  <si>
    <t xml:space="preserve">123</t>
  </si>
  <si>
    <t xml:space="preserve">210021018</t>
  </si>
  <si>
    <t xml:space="preserve">Zhotovenie kruhových otvorov v zatepleni pre krabicu MDZ</t>
  </si>
  <si>
    <t xml:space="preserve">4772251</t>
  </si>
  <si>
    <t xml:space="preserve">124</t>
  </si>
  <si>
    <t xml:space="preserve">210100001</t>
  </si>
  <si>
    <t xml:space="preserve">Ukonč. vodičov v rozv. vč. zapoj. a vodič. koncovky do 2,5</t>
  </si>
  <si>
    <t xml:space="preserve">2058164832</t>
  </si>
  <si>
    <t xml:space="preserve">125</t>
  </si>
  <si>
    <t xml:space="preserve">210100002</t>
  </si>
  <si>
    <t xml:space="preserve">Ukonč. vodičov v rozv. vč. zapoj. a vodič. koncovky do 6</t>
  </si>
  <si>
    <t xml:space="preserve">-322031330</t>
  </si>
  <si>
    <t xml:space="preserve">126</t>
  </si>
  <si>
    <t xml:space="preserve">210100003</t>
  </si>
  <si>
    <t xml:space="preserve">Ukonč. vodičov v rozv. vč. zapoj. a vodič. koncovky do 16</t>
  </si>
  <si>
    <t xml:space="preserve">-496314433</t>
  </si>
  <si>
    <t xml:space="preserve">127</t>
  </si>
  <si>
    <t xml:space="preserve">210100008</t>
  </si>
  <si>
    <t xml:space="preserve">Ukonč. vodičov v rozv. vč. zapoj. a vodič. koncovky do 95 - jestv.</t>
  </si>
  <si>
    <t xml:space="preserve">-1301523496</t>
  </si>
  <si>
    <t xml:space="preserve">128</t>
  </si>
  <si>
    <t xml:space="preserve">210100009</t>
  </si>
  <si>
    <t xml:space="preserve">Ukonč. vodičov v rozv. vč. zapoj. a vodič. koncovky do 120 - jestv.</t>
  </si>
  <si>
    <t xml:space="preserve">-333291756</t>
  </si>
  <si>
    <t xml:space="preserve">129</t>
  </si>
  <si>
    <t xml:space="preserve">210110021</t>
  </si>
  <si>
    <t xml:space="preserve">Spinac nastenny 1 polovy do mokra</t>
  </si>
  <si>
    <t xml:space="preserve">727798310</t>
  </si>
  <si>
    <t xml:space="preserve">130</t>
  </si>
  <si>
    <t xml:space="preserve">210110023</t>
  </si>
  <si>
    <t xml:space="preserve">Spinac nastenny seriovy do mokra</t>
  </si>
  <si>
    <t xml:space="preserve">-1986056093</t>
  </si>
  <si>
    <t xml:space="preserve">131</t>
  </si>
  <si>
    <t xml:space="preserve">210110024</t>
  </si>
  <si>
    <t xml:space="preserve">Spinac nastenny striedavy do mokra</t>
  </si>
  <si>
    <t xml:space="preserve">2051525077</t>
  </si>
  <si>
    <t xml:space="preserve">132</t>
  </si>
  <si>
    <t xml:space="preserve">210110041</t>
  </si>
  <si>
    <t xml:space="preserve">Spinac pod omietku 1 polovy</t>
  </si>
  <si>
    <t xml:space="preserve">1287252525</t>
  </si>
  <si>
    <t xml:space="preserve">133</t>
  </si>
  <si>
    <t xml:space="preserve">210110045</t>
  </si>
  <si>
    <t xml:space="preserve">Spinac pod omietku sériový, striedavy</t>
  </si>
  <si>
    <t xml:space="preserve">534372116</t>
  </si>
  <si>
    <t xml:space="preserve">134</t>
  </si>
  <si>
    <t xml:space="preserve">210110046</t>
  </si>
  <si>
    <t xml:space="preserve">Spinac pod omietku krizovy</t>
  </si>
  <si>
    <t xml:space="preserve">177079016</t>
  </si>
  <si>
    <t xml:space="preserve">135</t>
  </si>
  <si>
    <t xml:space="preserve">210110095</t>
  </si>
  <si>
    <t xml:space="preserve">Snímač pohybu do stropu</t>
  </si>
  <si>
    <t xml:space="preserve">-1717322616</t>
  </si>
  <si>
    <t xml:space="preserve">136</t>
  </si>
  <si>
    <t xml:space="preserve">210111012</t>
  </si>
  <si>
    <t xml:space="preserve">Zasuvka polozap. 10/16A, 250V prieb</t>
  </si>
  <si>
    <t xml:space="preserve">1218720558</t>
  </si>
  <si>
    <t xml:space="preserve">137</t>
  </si>
  <si>
    <t xml:space="preserve">210111032</t>
  </si>
  <si>
    <t xml:space="preserve">Zasuvka do mokra 10/16A, 250V prieb</t>
  </si>
  <si>
    <t xml:space="preserve">-1250160603</t>
  </si>
  <si>
    <t xml:space="preserve">138</t>
  </si>
  <si>
    <t xml:space="preserve">210140431</t>
  </si>
  <si>
    <t xml:space="preserve">Montaz jednotlacidla TOTAL-STOP</t>
  </si>
  <si>
    <t xml:space="preserve">-924066789</t>
  </si>
  <si>
    <t xml:space="preserve">139</t>
  </si>
  <si>
    <t xml:space="preserve">210150011</t>
  </si>
  <si>
    <t xml:space="preserve">Relé časové 1P do krabice (planetárium)</t>
  </si>
  <si>
    <t xml:space="preserve">-924703234</t>
  </si>
  <si>
    <t xml:space="preserve">140</t>
  </si>
  <si>
    <t xml:space="preserve">210161000</t>
  </si>
  <si>
    <t xml:space="preserve">Montáž elektromera v HR - plombovanie</t>
  </si>
  <si>
    <t xml:space="preserve">1420202183</t>
  </si>
  <si>
    <t xml:space="preserve">141</t>
  </si>
  <si>
    <t xml:space="preserve">210190001.1</t>
  </si>
  <si>
    <t xml:space="preserve">Montaz rozvodnice do 20kg</t>
  </si>
  <si>
    <t xml:space="preserve">261854984</t>
  </si>
  <si>
    <t xml:space="preserve">142</t>
  </si>
  <si>
    <t xml:space="preserve">210190002.1</t>
  </si>
  <si>
    <t xml:space="preserve">Montaz rozvodnice do 50kg</t>
  </si>
  <si>
    <t xml:space="preserve">1409820832</t>
  </si>
  <si>
    <t xml:space="preserve">143</t>
  </si>
  <si>
    <t xml:space="preserve">210190002.2</t>
  </si>
  <si>
    <t xml:space="preserve">Montaz ventilátora do WC imobil.</t>
  </si>
  <si>
    <t xml:space="preserve">-2039696296</t>
  </si>
  <si>
    <t xml:space="preserve">144</t>
  </si>
  <si>
    <t xml:space="preserve">210200006</t>
  </si>
  <si>
    <t xml:space="preserve">Sv. žiarivkové do 2x13W, IP 54 s kompaktným zdrojom</t>
  </si>
  <si>
    <t xml:space="preserve">1139889916</t>
  </si>
  <si>
    <t xml:space="preserve">145</t>
  </si>
  <si>
    <t xml:space="preserve">210200014.1</t>
  </si>
  <si>
    <t xml:space="preserve">Sv. stropne LED prizmatické IP20</t>
  </si>
  <si>
    <t xml:space="preserve">110634333</t>
  </si>
  <si>
    <t xml:space="preserve">146</t>
  </si>
  <si>
    <t xml:space="preserve">210200034.1</t>
  </si>
  <si>
    <t xml:space="preserve">Sv. stropne LED leštené IP20</t>
  </si>
  <si>
    <t xml:space="preserve">-1161024950</t>
  </si>
  <si>
    <t xml:space="preserve">147</t>
  </si>
  <si>
    <t xml:space="preserve">210200111</t>
  </si>
  <si>
    <t xml:space="preserve">Sv. nudzove 1x8W núdzový režím, IP22</t>
  </si>
  <si>
    <t xml:space="preserve">-563416562</t>
  </si>
  <si>
    <t xml:space="preserve">148</t>
  </si>
  <si>
    <t xml:space="preserve">210201001</t>
  </si>
  <si>
    <t xml:space="preserve">Sv. ziarivkové priemyselné 1x24W, IP65</t>
  </si>
  <si>
    <t xml:space="preserve">-310026495</t>
  </si>
  <si>
    <t xml:space="preserve">149</t>
  </si>
  <si>
    <t xml:space="preserve">210201002</t>
  </si>
  <si>
    <t xml:space="preserve">Sv. ziarivkové priemyselné 1x28-35W, IP65</t>
  </si>
  <si>
    <t xml:space="preserve">1635233362</t>
  </si>
  <si>
    <t xml:space="preserve">150</t>
  </si>
  <si>
    <t xml:space="preserve">210201037</t>
  </si>
  <si>
    <t xml:space="preserve">Svetlomet LED priemyselný do 30 W, IP 66</t>
  </si>
  <si>
    <t xml:space="preserve">-2073662860</t>
  </si>
  <si>
    <t xml:space="preserve">151</t>
  </si>
  <si>
    <t xml:space="preserve">210220031</t>
  </si>
  <si>
    <t xml:space="preserve">Svorka ekvipotencialna EPS2 (KO125)</t>
  </si>
  <si>
    <t xml:space="preserve">-238959753</t>
  </si>
  <si>
    <t xml:space="preserve">152</t>
  </si>
  <si>
    <t xml:space="preserve">210220040</t>
  </si>
  <si>
    <t xml:space="preserve">Svorka na potrubie - Barnard s pasikom</t>
  </si>
  <si>
    <t xml:space="preserve">721921075</t>
  </si>
  <si>
    <t xml:space="preserve">153</t>
  </si>
  <si>
    <t xml:space="preserve">210220243</t>
  </si>
  <si>
    <t xml:space="preserve">-917442816</t>
  </si>
  <si>
    <t xml:space="preserve">154</t>
  </si>
  <si>
    <t xml:space="preserve">210220301</t>
  </si>
  <si>
    <t xml:space="preserve">Ochranné pospájanie v práčovniach, kúpeľniach Cu 4-16 p.u.</t>
  </si>
  <si>
    <t xml:space="preserve">131491779</t>
  </si>
  <si>
    <t xml:space="preserve">155</t>
  </si>
  <si>
    <t xml:space="preserve">210800065</t>
  </si>
  <si>
    <t xml:space="preserve">Vodič CHKE-R16 p.o.</t>
  </si>
  <si>
    <t xml:space="preserve">-1864082652</t>
  </si>
  <si>
    <t xml:space="preserve">156</t>
  </si>
  <si>
    <t xml:space="preserve">210800107</t>
  </si>
  <si>
    <t xml:space="preserve">Kabel CYKY do 3x1,5 v.u.</t>
  </si>
  <si>
    <t xml:space="preserve">-754235861</t>
  </si>
  <si>
    <t xml:space="preserve">157</t>
  </si>
  <si>
    <t xml:space="preserve">210800108</t>
  </si>
  <si>
    <t xml:space="preserve">Kabel CYKY 3x2,5 v.u.</t>
  </si>
  <si>
    <t xml:space="preserve">293605843</t>
  </si>
  <si>
    <t xml:space="preserve">158</t>
  </si>
  <si>
    <t xml:space="preserve">210800119</t>
  </si>
  <si>
    <t xml:space="preserve">Kabel CYKY 5x1,5 v.u.</t>
  </si>
  <si>
    <t xml:space="preserve">-261643133</t>
  </si>
  <si>
    <t xml:space="preserve">159</t>
  </si>
  <si>
    <t xml:space="preserve">210800120</t>
  </si>
  <si>
    <t xml:space="preserve">Kabel CYKY 5x2,5 v.u. - kupola</t>
  </si>
  <si>
    <t xml:space="preserve">1909901626</t>
  </si>
  <si>
    <t xml:space="preserve">160</t>
  </si>
  <si>
    <t xml:space="preserve">210800240</t>
  </si>
  <si>
    <t xml:space="preserve">Kabel CYKY 5x4 p.o.</t>
  </si>
  <si>
    <t xml:space="preserve">-668730090</t>
  </si>
  <si>
    <t xml:space="preserve">161</t>
  </si>
  <si>
    <t xml:space="preserve">210881015</t>
  </si>
  <si>
    <t xml:space="preserve">Kábel bezhalogénový N2XH-V 2x1,5 v.u.</t>
  </si>
  <si>
    <t xml:space="preserve">1711880123</t>
  </si>
  <si>
    <t xml:space="preserve">162</t>
  </si>
  <si>
    <t xml:space="preserve">210881021</t>
  </si>
  <si>
    <t xml:space="preserve">Kábel bezhalogénový N2XH-R do 3x1,5 v.u.</t>
  </si>
  <si>
    <t xml:space="preserve">1707462686</t>
  </si>
  <si>
    <t xml:space="preserve">163</t>
  </si>
  <si>
    <t xml:space="preserve">210881022</t>
  </si>
  <si>
    <t xml:space="preserve">Kábel bezhalogénový N2XH-R 3x2,5 v.u.</t>
  </si>
  <si>
    <t xml:space="preserve">7661855</t>
  </si>
  <si>
    <t xml:space="preserve">164</t>
  </si>
  <si>
    <t xml:space="preserve">210881046</t>
  </si>
  <si>
    <t xml:space="preserve">Kábel bezhalogénový N2XH-R 5x1,5 v.u.</t>
  </si>
  <si>
    <t xml:space="preserve">506907659</t>
  </si>
  <si>
    <t xml:space="preserve">165</t>
  </si>
  <si>
    <t xml:space="preserve">210881048</t>
  </si>
  <si>
    <t xml:space="preserve">Kábel bezhalogénový N2XH-R 5x4 v.u.</t>
  </si>
  <si>
    <t xml:space="preserve">-2097717776</t>
  </si>
  <si>
    <t xml:space="preserve">166</t>
  </si>
  <si>
    <t xml:space="preserve">210881104</t>
  </si>
  <si>
    <t xml:space="preserve">Kábel bezhalogénový N2XH-R 5x10 p.o.</t>
  </si>
  <si>
    <t xml:space="preserve">1563212723</t>
  </si>
  <si>
    <t xml:space="preserve">167</t>
  </si>
  <si>
    <t xml:space="preserve">974032121</t>
  </si>
  <si>
    <t xml:space="preserve">Vysekanie rýh v stenách z tehál a tvárnic do 30mm/30 mm + začistenie</t>
  </si>
  <si>
    <t xml:space="preserve">393033867</t>
  </si>
  <si>
    <t xml:space="preserve">168</t>
  </si>
  <si>
    <t xml:space="preserve">971035131</t>
  </si>
  <si>
    <t xml:space="preserve">Vyburanie otvoru do 6cm v tehlovom mure 15cm + začistenie</t>
  </si>
  <si>
    <t xml:space="preserve">-2133518838</t>
  </si>
  <si>
    <t xml:space="preserve">169</t>
  </si>
  <si>
    <t xml:space="preserve">971035141</t>
  </si>
  <si>
    <t xml:space="preserve">Vyburanie otvoru do 6cm v tehlovom mure 30cm + začistenie</t>
  </si>
  <si>
    <t xml:space="preserve">-2091853050</t>
  </si>
  <si>
    <t xml:space="preserve">170</t>
  </si>
  <si>
    <t xml:space="preserve">971042131</t>
  </si>
  <si>
    <t xml:space="preserve">Vyburanie otvoru do 6cm v betonovom strope 15cm + začistenie</t>
  </si>
  <si>
    <t xml:space="preserve">-1454258476</t>
  </si>
  <si>
    <t xml:space="preserve">171</t>
  </si>
  <si>
    <t xml:space="preserve">213290040</t>
  </si>
  <si>
    <t xml:space="preserve">Demontáž existujúceho zariadenia - vypínače, zásuvky</t>
  </si>
  <si>
    <t xml:space="preserve">1766879049</t>
  </si>
  <si>
    <t xml:space="preserve">172</t>
  </si>
  <si>
    <t xml:space="preserve">213290150.1</t>
  </si>
  <si>
    <t xml:space="preserve">Drobné nešpecifikované elektromontážne práce</t>
  </si>
  <si>
    <t xml:space="preserve">-1179697364</t>
  </si>
  <si>
    <t xml:space="preserve">173</t>
  </si>
  <si>
    <t xml:space="preserve">213291000.1</t>
  </si>
  <si>
    <t xml:space="preserve">Výrobná a konštrukčná dokumentácia dodávateľa</t>
  </si>
  <si>
    <t xml:space="preserve">-135094083</t>
  </si>
  <si>
    <t xml:space="preserve">174</t>
  </si>
  <si>
    <t xml:space="preserve">213291000.2</t>
  </si>
  <si>
    <t xml:space="preserve">Dokumentácia skutočného vyhotovena</t>
  </si>
  <si>
    <t xml:space="preserve">-1258504986</t>
  </si>
  <si>
    <t xml:space="preserve">175</t>
  </si>
  <si>
    <t xml:space="preserve">213291000</t>
  </si>
  <si>
    <t xml:space="preserve">Spracovanie východiskovej revízie</t>
  </si>
  <si>
    <t xml:space="preserve">1951662861</t>
  </si>
  <si>
    <t xml:space="preserve">176</t>
  </si>
  <si>
    <t xml:space="preserve">PPV</t>
  </si>
  <si>
    <t xml:space="preserve">Podiel pridružených výkonov</t>
  </si>
  <si>
    <t xml:space="preserve">-396719497</t>
  </si>
  <si>
    <t xml:space="preserve">1.1.9 - E/1.1.9 Bleskozvod</t>
  </si>
  <si>
    <t xml:space="preserve">    46-M - Zemné práce</t>
  </si>
  <si>
    <t xml:space="preserve">3549000A01</t>
  </si>
  <si>
    <t xml:space="preserve">Vodic FeZn ø 10mm (1m=0,62kg) podľa STN EN 62561</t>
  </si>
  <si>
    <t xml:space="preserve">-2145399200</t>
  </si>
  <si>
    <t xml:space="preserve">3549000A</t>
  </si>
  <si>
    <t xml:space="preserve">Vodic AlMgSi ø 8mm (1m=0,14kg) podľa STN EN 62561</t>
  </si>
  <si>
    <t xml:space="preserve">1084201833</t>
  </si>
  <si>
    <t xml:space="preserve">921AN</t>
  </si>
  <si>
    <t xml:space="preserve">Tabuľka "POZOR. Pri búrke je zakázané zdrž. sa pri zvode do vzdial. 3m"</t>
  </si>
  <si>
    <t xml:space="preserve">-61231058</t>
  </si>
  <si>
    <t xml:space="preserve">3549021A10</t>
  </si>
  <si>
    <t xml:space="preserve">Podpera vedenia PV 16</t>
  </si>
  <si>
    <t xml:space="preserve">-171967158</t>
  </si>
  <si>
    <t xml:space="preserve">3549020A00</t>
  </si>
  <si>
    <t xml:space="preserve">Podpera vedenia PV 21</t>
  </si>
  <si>
    <t xml:space="preserve">1136618176</t>
  </si>
  <si>
    <t xml:space="preserve">3549020A01</t>
  </si>
  <si>
    <t xml:space="preserve">Podložka plastová s lepiacim pásikomm pod podperu vedenia PV 21</t>
  </si>
  <si>
    <t xml:space="preserve">1130955779</t>
  </si>
  <si>
    <t xml:space="preserve">273742.1</t>
  </si>
  <si>
    <t xml:space="preserve">Držiak vedenia s prichytkou do zatepl. cca 130mm </t>
  </si>
  <si>
    <t xml:space="preserve">192260340</t>
  </si>
  <si>
    <t xml:space="preserve">105170</t>
  </si>
  <si>
    <t xml:space="preserve">Zachytávacia tyč Al 4000/3500mm do steny </t>
  </si>
  <si>
    <t xml:space="preserve">-826142122</t>
  </si>
  <si>
    <t xml:space="preserve">105343</t>
  </si>
  <si>
    <t xml:space="preserve">Držiak na stenu nastaviteľný 400-700mm </t>
  </si>
  <si>
    <t xml:space="preserve">-1268954827</t>
  </si>
  <si>
    <t xml:space="preserve">3549040A01</t>
  </si>
  <si>
    <t xml:space="preserve">Svorka SJ 01 k zachytavacej tyci</t>
  </si>
  <si>
    <t xml:space="preserve">-1371838533</t>
  </si>
  <si>
    <t xml:space="preserve">3549040A30</t>
  </si>
  <si>
    <t xml:space="preserve">Svorka pripojovacia SP1</t>
  </si>
  <si>
    <t xml:space="preserve">1216290824</t>
  </si>
  <si>
    <t xml:space="preserve">3549040A10</t>
  </si>
  <si>
    <t xml:space="preserve">Svorka krizova SK</t>
  </si>
  <si>
    <t xml:space="preserve">547279985</t>
  </si>
  <si>
    <t xml:space="preserve">3549040A36</t>
  </si>
  <si>
    <t xml:space="preserve">Svorka skusobna SZ</t>
  </si>
  <si>
    <t xml:space="preserve">602346938</t>
  </si>
  <si>
    <t xml:space="preserve">-289386865</t>
  </si>
  <si>
    <t xml:space="preserve">3549040A34</t>
  </si>
  <si>
    <t xml:space="preserve">Svorka okapova SO</t>
  </si>
  <si>
    <t xml:space="preserve">673627874</t>
  </si>
  <si>
    <t xml:space="preserve">3549060A30</t>
  </si>
  <si>
    <t xml:space="preserve">Ochranna trubka OT</t>
  </si>
  <si>
    <t xml:space="preserve">1213900037</t>
  </si>
  <si>
    <t xml:space="preserve">3549060A31</t>
  </si>
  <si>
    <t xml:space="preserve">Drziak ochrannej trubky DOT</t>
  </si>
  <si>
    <t xml:space="preserve">-1033747323</t>
  </si>
  <si>
    <t xml:space="preserve">1943032167</t>
  </si>
  <si>
    <t xml:space="preserve">-1357032174</t>
  </si>
  <si>
    <t xml:space="preserve">210220001</t>
  </si>
  <si>
    <t xml:space="preserve">Vodic FeZn na povrchu</t>
  </si>
  <si>
    <t xml:space="preserve">3573845</t>
  </si>
  <si>
    <t xml:space="preserve">210220021</t>
  </si>
  <si>
    <t xml:space="preserve">Vodic FeZn do 8-10mm v zemi</t>
  </si>
  <si>
    <t xml:space="preserve">-1504665481</t>
  </si>
  <si>
    <t xml:space="preserve">210220050</t>
  </si>
  <si>
    <t xml:space="preserve">Oznacovaci a výstražný stitok zvodu</t>
  </si>
  <si>
    <t xml:space="preserve">534345348</t>
  </si>
  <si>
    <t xml:space="preserve">210220101</t>
  </si>
  <si>
    <t xml:space="preserve">Podpera vedenia PV21</t>
  </si>
  <si>
    <t xml:space="preserve">1754098005</t>
  </si>
  <si>
    <t xml:space="preserve">210220105</t>
  </si>
  <si>
    <t xml:space="preserve">Podpera vedenia PV01-03 do muriva</t>
  </si>
  <si>
    <t xml:space="preserve">539032191</t>
  </si>
  <si>
    <t xml:space="preserve">210220111</t>
  </si>
  <si>
    <t xml:space="preserve">Podpera vedenia PV16 na hrebeň</t>
  </si>
  <si>
    <t xml:space="preserve">-2048046081</t>
  </si>
  <si>
    <t xml:space="preserve">210220204</t>
  </si>
  <si>
    <t xml:space="preserve">Zachytávacia tyč bez osadenia a s osadením JP10-30</t>
  </si>
  <si>
    <t xml:space="preserve">-1538284638</t>
  </si>
  <si>
    <t xml:space="preserve">210220220</t>
  </si>
  <si>
    <t xml:space="preserve">Držiak zachytávacej tyče 4000mm</t>
  </si>
  <si>
    <t xml:space="preserve">-954202435</t>
  </si>
  <si>
    <t xml:space="preserve">210220240</t>
  </si>
  <si>
    <t xml:space="preserve">Svorka k zachytávacej tyči SJ</t>
  </si>
  <si>
    <t xml:space="preserve">-650946594</t>
  </si>
  <si>
    <t xml:space="preserve">210220241</t>
  </si>
  <si>
    <t xml:space="preserve">Svorka križová SK</t>
  </si>
  <si>
    <t xml:space="preserve">-995801002</t>
  </si>
  <si>
    <t xml:space="preserve">136841270</t>
  </si>
  <si>
    <t xml:space="preserve">210220245</t>
  </si>
  <si>
    <t xml:space="preserve">Svorka pripojovacia SP</t>
  </si>
  <si>
    <t xml:space="preserve">-999835602</t>
  </si>
  <si>
    <t xml:space="preserve">210220246</t>
  </si>
  <si>
    <t xml:space="preserve">Svorka okapová SO</t>
  </si>
  <si>
    <t xml:space="preserve">1525891732</t>
  </si>
  <si>
    <t xml:space="preserve">210220247</t>
  </si>
  <si>
    <t xml:space="preserve">Svorka skúšobná SZ</t>
  </si>
  <si>
    <t xml:space="preserve">790261891</t>
  </si>
  <si>
    <t xml:space="preserve">210220262</t>
  </si>
  <si>
    <t xml:space="preserve">Ochranná trubka OT</t>
  </si>
  <si>
    <t xml:space="preserve">-1982253509</t>
  </si>
  <si>
    <t xml:space="preserve">210220263</t>
  </si>
  <si>
    <t xml:space="preserve">Držiak ochrannej trubky DOT</t>
  </si>
  <si>
    <t xml:space="preserve">-352999868</t>
  </si>
  <si>
    <t xml:space="preserve">213290150</t>
  </si>
  <si>
    <t xml:space="preserve">Drobné nešpecifikované BLZ práce</t>
  </si>
  <si>
    <t xml:space="preserve">1213225906</t>
  </si>
  <si>
    <t xml:space="preserve">-935121810</t>
  </si>
  <si>
    <t xml:space="preserve">-125175340</t>
  </si>
  <si>
    <t xml:space="preserve">460030031</t>
  </si>
  <si>
    <t xml:space="preserve">Vytrhanie dlažby z piesku, kocka veľká, drážky nezaliate</t>
  </si>
  <si>
    <t xml:space="preserve">-599701804</t>
  </si>
  <si>
    <t xml:space="preserve">460030071</t>
  </si>
  <si>
    <t xml:space="preserve">Buranie zivicnych povrchov</t>
  </si>
  <si>
    <t xml:space="preserve">-225992805</t>
  </si>
  <si>
    <t xml:space="preserve">460030081</t>
  </si>
  <si>
    <t xml:space="preserve">Rezanie spary v asfalte (betone)</t>
  </si>
  <si>
    <t xml:space="preserve">1117542635</t>
  </si>
  <si>
    <t xml:space="preserve">460080101</t>
  </si>
  <si>
    <t xml:space="preserve">Rozburanie betonoveho zakladu</t>
  </si>
  <si>
    <t xml:space="preserve">-473883897</t>
  </si>
  <si>
    <t xml:space="preserve">460200154</t>
  </si>
  <si>
    <t xml:space="preserve">Vykop ryhy 35/70cm (s/h) - zemina tr.4</t>
  </si>
  <si>
    <t xml:space="preserve">1006007247</t>
  </si>
  <si>
    <t xml:space="preserve">460300006</t>
  </si>
  <si>
    <t xml:space="preserve">Zhutnenie zeminy - vrstva 20cm</t>
  </si>
  <si>
    <t xml:space="preserve">-753158777</t>
  </si>
  <si>
    <t xml:space="preserve">460560154</t>
  </si>
  <si>
    <t xml:space="preserve">Zahoz ryhy 35/70cm (s/h) - zemina tr.4</t>
  </si>
  <si>
    <t xml:space="preserve">-213540342</t>
  </si>
  <si>
    <t xml:space="preserve">460600001</t>
  </si>
  <si>
    <t xml:space="preserve">Odvoz zeminy do 1km</t>
  </si>
  <si>
    <t xml:space="preserve">1863785533</t>
  </si>
  <si>
    <t xml:space="preserve">460600002</t>
  </si>
  <si>
    <t xml:space="preserve">Odvoz zeminy za další 1km</t>
  </si>
  <si>
    <t xml:space="preserve">-1996518141</t>
  </si>
  <si>
    <t xml:space="preserve">460620006</t>
  </si>
  <si>
    <t xml:space="preserve">Osiatie povrchu travou</t>
  </si>
  <si>
    <t xml:space="preserve">-1008515090</t>
  </si>
  <si>
    <t xml:space="preserve">460620014</t>
  </si>
  <si>
    <t xml:space="preserve">Provizorna uprava terenu v zemine tr.4</t>
  </si>
  <si>
    <t xml:space="preserve">-2044660156</t>
  </si>
  <si>
    <t xml:space="preserve">460650014.1</t>
  </si>
  <si>
    <t xml:space="preserve">Podklad. vrstva z penetracneho makadamu zivic. hrubka 20cm</t>
  </si>
  <si>
    <t xml:space="preserve">1850953658</t>
  </si>
  <si>
    <t xml:space="preserve">460650022</t>
  </si>
  <si>
    <t xml:space="preserve">Jednovrstvova vozovka z betonu - vrstva betonu 10cm</t>
  </si>
  <si>
    <t xml:space="preserve">-719263707</t>
  </si>
  <si>
    <t xml:space="preserve">596211111</t>
  </si>
  <si>
    <t xml:space="preserve">Opätovné kladenie dlažby pre chodcov hlbka 6cm do 50m2</t>
  </si>
  <si>
    <t xml:space="preserve">-87018578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  <numFmt numFmtId="172" formatCode="_(* #,##0.00_);_(* \(#,##0.00\);_(* \-??_);_(@_)"/>
  </numFmts>
  <fonts count="3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8"/>
      <color rgb="FF0000FF"/>
      <name val="Wingdings 2"/>
      <family val="1"/>
      <charset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i val="true"/>
      <sz val="8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 style="dotted">
        <color rgb="FF969696"/>
      </bottom>
      <diagonal/>
    </border>
    <border diagonalUp="false" diagonalDown="false">
      <left/>
      <right style="dotted"/>
      <top style="dotted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dotted"/>
      <top style="dotted">
        <color rgb="FF969696"/>
      </top>
      <bottom style="dotted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3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742B1.tmp" descr="C:\CENKROSplusData\System\Temp\rad742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9" name="radA86CE.tmp" descr="C:\CENKROSplusData\System\Temp\radA86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0" name="rad191F0.tmp" descr="C:\CENKROSplusData\System\Temp\rad191F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1" name="rad156A4.tmp" descr="C:\CENKROSplusData\System\Temp\rad156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2" name="rad33265.tmp" descr="C:\CENKROSplusData\System\Temp\rad3326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3" name="radA557F.tmp" descr="C:\CENKROSplusData\System\Temp\radA557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4" name="rad70ABE.tmp" descr="C:\CENKROSplusData\System\Temp\rad70A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5" name="rad3BA86.tmp" descr="C:\CENKROSplusData\System\Temp\rad3BA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6" name="radE7DB1.tmp" descr="C:\CENKROSplusData\System\Temp\radE7D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7" name="rad75E06.tmp" descr="C:\CENKROSplusData\System\Temp\rad75E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8" name="radF8630.tmp" descr="C:\CENKROSplusData\System\Temp\radF863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06C0D.tmp" descr="C:\CENKROSplusData\System\Temp\rad06C0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9" name="radC4941.tmp" descr="C:\CENKROSplusData\System\Temp\radC49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0" name="radD12C3.tmp" descr="C:\CENKROSplusData\System\Temp\radD12C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C93ED.tmp" descr="C:\CENKROSplusData\System\Temp\radC93E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2427E.tmp" descr="C:\CENKROSplusData\System\Temp\rad242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4" name="rad72833.tmp" descr="C:\CENKROSplusData\System\Temp\rad7283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4AA7D.tmp" descr="C:\CENKROSplusData\System\Temp\rad4AA7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radE521E.tmp" descr="C:\CENKROSplusData\System\Temp\radE521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rad98ABD.tmp" descr="C:\CENKROSplusData\System\Temp\rad98AB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8" name="rad21010.tmp" descr="C:\CENKROSplusData\System\Temp\rad2101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8002%20-%20Humenn&#233;%20O&#218;,%20rekon&#353;trukcia%20a%20moderniz&#225;cia%20objekt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A - Zateplenie stropu sut..."/>
      <sheetName val="B - Zateplenie stropu plo..."/>
      <sheetName val="C - Odvodnenie okolia stavby"/>
      <sheetName val="D - Navrhované obvodové s..."/>
      <sheetName val="E - Sanácia balkónov"/>
      <sheetName val="F - Rekonštrukcia kupoly ..."/>
      <sheetName val="G - Zámočnícke výrobky"/>
      <sheetName val="H - Klampiarske výrobky"/>
      <sheetName val="I - Sanácia krovu a strechy"/>
      <sheetName val="J - Bezbariérový vstup"/>
      <sheetName val="K - Doplnkové práce"/>
      <sheetName val="L - Ostatné"/>
    </sheetNames>
    <sheetDataSet>
      <sheetData sheetId="0"/>
      <sheetData sheetId="1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48291.37</v>
          </cell>
        </row>
        <row r="35">
          <cell r="M35">
            <v>9658.27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20">
          <cell r="W120">
            <v>1685.27795633</v>
          </cell>
        </row>
      </sheetData>
      <sheetData sheetId="2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7617.7</v>
          </cell>
        </row>
        <row r="35">
          <cell r="M35">
            <v>1523.54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23">
          <cell r="W123">
            <v>171.1562889</v>
          </cell>
        </row>
      </sheetData>
      <sheetData sheetId="3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4044.27</v>
          </cell>
        </row>
        <row r="35">
          <cell r="M35">
            <v>808.85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20">
          <cell r="W120">
            <v>242.48599016</v>
          </cell>
        </row>
      </sheetData>
      <sheetData sheetId="4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11633.45</v>
          </cell>
        </row>
        <row r="35">
          <cell r="M35">
            <v>2326.69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19">
          <cell r="W119">
            <v>393.69312</v>
          </cell>
        </row>
      </sheetData>
      <sheetData sheetId="5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11082.84</v>
          </cell>
        </row>
        <row r="35">
          <cell r="M35">
            <v>2216.57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23">
          <cell r="W123">
            <v>432.995116852</v>
          </cell>
        </row>
      </sheetData>
      <sheetData sheetId="6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3030.39</v>
          </cell>
        </row>
        <row r="35">
          <cell r="M35">
            <v>606.08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17">
          <cell r="W117">
            <v>136.200871</v>
          </cell>
        </row>
      </sheetData>
      <sheetData sheetId="7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9603.72</v>
          </cell>
        </row>
        <row r="35">
          <cell r="M35">
            <v>1920.74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15">
          <cell r="W115">
            <v>365.3561224</v>
          </cell>
        </row>
      </sheetData>
      <sheetData sheetId="8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25208.4</v>
          </cell>
        </row>
        <row r="35">
          <cell r="M35">
            <v>5041.68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17">
          <cell r="W117">
            <v>1122.3323494</v>
          </cell>
        </row>
      </sheetData>
      <sheetData sheetId="9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36435.55</v>
          </cell>
        </row>
        <row r="35">
          <cell r="M35">
            <v>7287.11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21">
          <cell r="W121">
            <v>1440.73411594</v>
          </cell>
        </row>
      </sheetData>
      <sheetData sheetId="10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20755.5</v>
          </cell>
        </row>
        <row r="35">
          <cell r="M35">
            <v>4151.1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26">
          <cell r="W126">
            <v>512.56336061</v>
          </cell>
        </row>
      </sheetData>
      <sheetData sheetId="11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12691.05</v>
          </cell>
        </row>
        <row r="35">
          <cell r="M35">
            <v>2538.21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20">
          <cell r="W120">
            <v>674.05681288</v>
          </cell>
        </row>
      </sheetData>
      <sheetData sheetId="12">
        <row r="30">
          <cell r="M30">
            <v>0</v>
          </cell>
        </row>
        <row r="34">
          <cell r="H34">
            <v>0</v>
          </cell>
        </row>
        <row r="34">
          <cell r="M34">
            <v>0</v>
          </cell>
        </row>
        <row r="35">
          <cell r="H35">
            <v>4445.62</v>
          </cell>
        </row>
        <row r="35">
          <cell r="M35">
            <v>889.12</v>
          </cell>
        </row>
        <row r="36">
          <cell r="H36">
            <v>0</v>
          </cell>
        </row>
        <row r="36">
          <cell r="M36">
            <v>0</v>
          </cell>
        </row>
        <row r="37">
          <cell r="H37">
            <v>0</v>
          </cell>
        </row>
        <row r="37">
          <cell r="M37">
            <v>0</v>
          </cell>
        </row>
        <row r="38">
          <cell r="H38">
            <v>0</v>
          </cell>
        </row>
        <row r="121">
          <cell r="W121">
            <v>94.46922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9</v>
      </c>
    </row>
    <row r="4" customFormat="false" ht="36.9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S4" s="11" t="s">
        <v>12</v>
      </c>
    </row>
    <row r="5" customFormat="false" ht="14.45" hidden="false" customHeight="true" outlineLevel="0" collapsed="false">
      <c r="B5" s="15"/>
      <c r="C5" s="19"/>
      <c r="D5" s="20" t="s">
        <v>13</v>
      </c>
      <c r="E5" s="19"/>
      <c r="F5" s="19"/>
      <c r="G5" s="19"/>
      <c r="H5" s="19"/>
      <c r="I5" s="19"/>
      <c r="J5" s="19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5</v>
      </c>
      <c r="E6" s="19"/>
      <c r="F6" s="19"/>
      <c r="G6" s="19"/>
      <c r="H6" s="19"/>
      <c r="I6" s="19"/>
      <c r="J6" s="19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7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8</v>
      </c>
      <c r="AL7" s="19"/>
      <c r="AM7" s="19"/>
      <c r="AN7" s="21"/>
      <c r="AO7" s="19"/>
      <c r="AP7" s="19"/>
      <c r="AQ7" s="17"/>
      <c r="BS7" s="11" t="s">
        <v>8</v>
      </c>
    </row>
    <row r="8" customFormat="false" ht="14.45" hidden="false" customHeight="true" outlineLevel="0" collapsed="false">
      <c r="B8" s="15"/>
      <c r="C8" s="19"/>
      <c r="D8" s="24" t="s">
        <v>19</v>
      </c>
      <c r="E8" s="19"/>
      <c r="F8" s="19"/>
      <c r="G8" s="19"/>
      <c r="H8" s="19"/>
      <c r="I8" s="19"/>
      <c r="J8" s="19"/>
      <c r="K8" s="21" t="s">
        <v>20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1</v>
      </c>
      <c r="AL8" s="19"/>
      <c r="AM8" s="19"/>
      <c r="AN8" s="25"/>
      <c r="AO8" s="19"/>
      <c r="AP8" s="19"/>
      <c r="AQ8" s="17"/>
      <c r="BS8" s="11" t="s">
        <v>8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5" hidden="false" customHeight="true" outlineLevel="0" collapsed="false">
      <c r="B10" s="15"/>
      <c r="C10" s="19"/>
      <c r="D10" s="24" t="s">
        <v>22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3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4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5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5" hidden="false" customHeight="true" outlineLevel="0" collapsed="false">
      <c r="B13" s="15"/>
      <c r="C13" s="19"/>
      <c r="D13" s="24" t="s">
        <v>26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3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5" hidden="false" customHeight="false" outlineLevel="0" collapsed="false">
      <c r="B14" s="15"/>
      <c r="C14" s="19"/>
      <c r="D14" s="19"/>
      <c r="E14" s="21" t="s">
        <v>2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5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28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3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7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5</v>
      </c>
      <c r="AL17" s="19"/>
      <c r="AM17" s="19"/>
      <c r="AN17" s="21"/>
      <c r="AO17" s="19"/>
      <c r="AP17" s="19"/>
      <c r="AQ17" s="17"/>
      <c r="BS17" s="11" t="s">
        <v>29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3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5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1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5" hidden="false" customHeight="true" outlineLevel="0" collapsed="false">
      <c r="B26" s="15"/>
      <c r="C26" s="19"/>
      <c r="D26" s="28" t="s">
        <v>32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/>
      <c r="AL26" s="29"/>
      <c r="AM26" s="29"/>
      <c r="AN26" s="29"/>
      <c r="AO26" s="29"/>
      <c r="AP26" s="19"/>
      <c r="AQ26" s="17"/>
    </row>
    <row r="27" customFormat="false" ht="14.45" hidden="false" customHeight="true" outlineLevel="0" collapsed="false">
      <c r="B27" s="15"/>
      <c r="C27" s="19"/>
      <c r="D27" s="28" t="s">
        <v>3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/>
      <c r="AL27" s="29"/>
      <c r="AM27" s="29"/>
      <c r="AN27" s="29"/>
      <c r="AO27" s="29"/>
      <c r="AP27" s="19"/>
      <c r="AQ27" s="17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34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/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35</v>
      </c>
      <c r="E31" s="39"/>
      <c r="F31" s="40" t="s">
        <v>36</v>
      </c>
      <c r="G31" s="39"/>
      <c r="H31" s="39"/>
      <c r="I31" s="39"/>
      <c r="J31" s="39"/>
      <c r="K31" s="39"/>
      <c r="L31" s="41" t="n">
        <v>0.2</v>
      </c>
      <c r="M31" s="41"/>
      <c r="N31" s="41"/>
      <c r="O31" s="41"/>
      <c r="P31" s="39"/>
      <c r="Q31" s="39"/>
      <c r="R31" s="39"/>
      <c r="S31" s="39"/>
      <c r="T31" s="42" t="s">
        <v>37</v>
      </c>
      <c r="U31" s="39"/>
      <c r="V31" s="39"/>
      <c r="W31" s="43"/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/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38</v>
      </c>
      <c r="G32" s="39"/>
      <c r="H32" s="39"/>
      <c r="I32" s="39"/>
      <c r="J32" s="39"/>
      <c r="K32" s="39"/>
      <c r="L32" s="41" t="n">
        <v>0.2</v>
      </c>
      <c r="M32" s="41"/>
      <c r="N32" s="41"/>
      <c r="O32" s="41"/>
      <c r="P32" s="39"/>
      <c r="Q32" s="39"/>
      <c r="R32" s="39"/>
      <c r="S32" s="39"/>
      <c r="T32" s="42" t="s">
        <v>37</v>
      </c>
      <c r="U32" s="39"/>
      <c r="V32" s="39"/>
      <c r="W32" s="43"/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/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39</v>
      </c>
      <c r="G33" s="39"/>
      <c r="H33" s="39"/>
      <c r="I33" s="39"/>
      <c r="J33" s="39"/>
      <c r="K33" s="39"/>
      <c r="L33" s="41" t="n">
        <v>0.2</v>
      </c>
      <c r="M33" s="41"/>
      <c r="N33" s="41"/>
      <c r="O33" s="41"/>
      <c r="P33" s="39"/>
      <c r="Q33" s="39"/>
      <c r="R33" s="39"/>
      <c r="S33" s="39"/>
      <c r="T33" s="42" t="s">
        <v>37</v>
      </c>
      <c r="U33" s="39"/>
      <c r="V33" s="39"/>
      <c r="W33" s="43" t="n">
        <f aca="false">ROUND(BB87+SUM(CF112:CF112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 t="n">
        <v>0</v>
      </c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40</v>
      </c>
      <c r="G34" s="39"/>
      <c r="H34" s="39"/>
      <c r="I34" s="39"/>
      <c r="J34" s="39"/>
      <c r="K34" s="39"/>
      <c r="L34" s="41" t="n">
        <v>0.2</v>
      </c>
      <c r="M34" s="41"/>
      <c r="N34" s="41"/>
      <c r="O34" s="41"/>
      <c r="P34" s="39"/>
      <c r="Q34" s="39"/>
      <c r="R34" s="39"/>
      <c r="S34" s="39"/>
      <c r="T34" s="42" t="s">
        <v>37</v>
      </c>
      <c r="U34" s="39"/>
      <c r="V34" s="39"/>
      <c r="W34" s="43" t="n">
        <f aca="false">ROUND(BC87+SUM(CG112:CG112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 t="n">
        <v>0</v>
      </c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41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37</v>
      </c>
      <c r="U35" s="39"/>
      <c r="V35" s="39"/>
      <c r="W35" s="43" t="n">
        <f aca="false">ROUND(BD87+SUM(CH112:CH112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 t="n">
        <v>0</v>
      </c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42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43</v>
      </c>
      <c r="U37" s="47"/>
      <c r="V37" s="47"/>
      <c r="W37" s="47"/>
      <c r="X37" s="49" t="s">
        <v>44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/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5" hidden="false" customHeight="false" outlineLevel="0" collapsed="false">
      <c r="B49" s="31"/>
      <c r="C49" s="32"/>
      <c r="D49" s="51" t="s">
        <v>45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46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3.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5" hidden="false" customHeight="false" outlineLevel="0" collapsed="false">
      <c r="B58" s="31"/>
      <c r="C58" s="32"/>
      <c r="D58" s="56" t="s">
        <v>47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48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47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48</v>
      </c>
      <c r="AN58" s="57"/>
      <c r="AO58" s="59"/>
      <c r="AP58" s="32"/>
      <c r="AQ58" s="33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5" hidden="false" customHeight="false" outlineLevel="0" collapsed="false">
      <c r="B60" s="31"/>
      <c r="C60" s="32"/>
      <c r="D60" s="51" t="s">
        <v>49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0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3.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5" hidden="false" customHeight="false" outlineLevel="0" collapsed="false">
      <c r="B69" s="31"/>
      <c r="C69" s="32"/>
      <c r="D69" s="56" t="s">
        <v>47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48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47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48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6" t="s">
        <v>5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5" hidden="false" customHeight="true" outlineLevel="0" collapsed="false">
      <c r="B77" s="67"/>
      <c r="C77" s="24" t="s">
        <v>13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2018002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5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Humenné OÚ, rekonštrukcia a modernizácia objektu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5" hidden="false" customHeight="false" outlineLevel="0" collapsed="false">
      <c r="B80" s="31"/>
      <c r="C80" s="24" t="s">
        <v>19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Humenné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1</v>
      </c>
      <c r="AJ80" s="32"/>
      <c r="AK80" s="32"/>
      <c r="AL80" s="32"/>
      <c r="AM80" s="77" t="str">
        <f aca="false">IF(AN8="","",AN8)</f>
        <v/>
      </c>
      <c r="AN80" s="32"/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5" hidden="false" customHeight="false" outlineLevel="0" collapsed="false">
      <c r="B82" s="31"/>
      <c r="C82" s="24" t="s">
        <v>22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Ministerstvo vnútra Slovenskej republiky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28</v>
      </c>
      <c r="AJ82" s="32"/>
      <c r="AK82" s="32"/>
      <c r="AL82" s="32"/>
      <c r="AM82" s="78" t="str">
        <f aca="false">IF(E17="","",E17)</f>
        <v> </v>
      </c>
      <c r="AN82" s="78"/>
      <c r="AO82" s="78"/>
      <c r="AP82" s="78"/>
      <c r="AQ82" s="33"/>
      <c r="AS82" s="79" t="s">
        <v>52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5" hidden="false" customHeight="false" outlineLevel="0" collapsed="false">
      <c r="B83" s="31"/>
      <c r="C83" s="24" t="s">
        <v>26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0</v>
      </c>
      <c r="AJ83" s="32"/>
      <c r="AK83" s="32"/>
      <c r="AL83" s="32"/>
      <c r="AM83" s="78"/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53</v>
      </c>
      <c r="D85" s="81"/>
      <c r="E85" s="81"/>
      <c r="F85" s="81"/>
      <c r="G85" s="81"/>
      <c r="H85" s="47"/>
      <c r="I85" s="82" t="s">
        <v>54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5</v>
      </c>
      <c r="AH85" s="82"/>
      <c r="AI85" s="82"/>
      <c r="AJ85" s="82"/>
      <c r="AK85" s="82"/>
      <c r="AL85" s="82"/>
      <c r="AM85" s="82"/>
      <c r="AN85" s="83" t="s">
        <v>56</v>
      </c>
      <c r="AO85" s="83"/>
      <c r="AP85" s="83"/>
      <c r="AQ85" s="33"/>
      <c r="AS85" s="84" t="s">
        <v>57</v>
      </c>
      <c r="AT85" s="85" t="s">
        <v>58</v>
      </c>
      <c r="AU85" s="85" t="s">
        <v>59</v>
      </c>
      <c r="AV85" s="85" t="s">
        <v>60</v>
      </c>
      <c r="AW85" s="85" t="s">
        <v>61</v>
      </c>
      <c r="AX85" s="85" t="s">
        <v>62</v>
      </c>
      <c r="AY85" s="85" t="s">
        <v>63</v>
      </c>
      <c r="AZ85" s="85" t="s">
        <v>64</v>
      </c>
      <c r="BA85" s="85" t="s">
        <v>65</v>
      </c>
      <c r="BB85" s="85" t="s">
        <v>66</v>
      </c>
      <c r="BC85" s="85" t="s">
        <v>67</v>
      </c>
      <c r="BD85" s="86" t="s">
        <v>68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69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/>
      <c r="AH87" s="90"/>
      <c r="AI87" s="90"/>
      <c r="AJ87" s="90"/>
      <c r="AK87" s="90"/>
      <c r="AL87" s="90"/>
      <c r="AM87" s="90"/>
      <c r="AN87" s="91"/>
      <c r="AO87" s="91"/>
      <c r="AP87" s="91"/>
      <c r="AQ87" s="75"/>
      <c r="AS87" s="92" t="n">
        <f aca="false">ROUND(AS88,2)</f>
        <v>0</v>
      </c>
      <c r="AT87" s="93" t="n">
        <f aca="false">ROUND(SUM(AV87:AW87),2)</f>
        <v>0</v>
      </c>
      <c r="AU87" s="94" t="n">
        <f aca="false">ROUND(AU88,5)</f>
        <v>18282.39392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AZ88,2)</f>
        <v>0</v>
      </c>
      <c r="BA87" s="93" t="n">
        <f aca="false">ROUND(BA88,2)</f>
        <v>0</v>
      </c>
      <c r="BB87" s="93" t="n">
        <f aca="false">ROUND(BB88,2)</f>
        <v>0</v>
      </c>
      <c r="BC87" s="93" t="n">
        <f aca="false">ROUND(BC88,2)</f>
        <v>0</v>
      </c>
      <c r="BD87" s="95" t="n">
        <f aca="false">ROUND(BD88,2)</f>
        <v>0</v>
      </c>
      <c r="BS87" s="96" t="s">
        <v>70</v>
      </c>
      <c r="BT87" s="96" t="s">
        <v>71</v>
      </c>
      <c r="BU87" s="97" t="s">
        <v>72</v>
      </c>
      <c r="BV87" s="96" t="s">
        <v>73</v>
      </c>
      <c r="BW87" s="96" t="s">
        <v>74</v>
      </c>
      <c r="BX87" s="96" t="s">
        <v>75</v>
      </c>
    </row>
    <row r="88" s="98" customFormat="true" ht="39" hidden="false" customHeight="true" outlineLevel="0" collapsed="false">
      <c r="B88" s="99"/>
      <c r="C88" s="100"/>
      <c r="D88" s="101" t="s">
        <v>76</v>
      </c>
      <c r="E88" s="101"/>
      <c r="F88" s="101"/>
      <c r="G88" s="101"/>
      <c r="H88" s="101"/>
      <c r="I88" s="102"/>
      <c r="J88" s="101" t="s">
        <v>77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3"/>
      <c r="AH88" s="103"/>
      <c r="AI88" s="103"/>
      <c r="AJ88" s="103"/>
      <c r="AK88" s="103"/>
      <c r="AL88" s="103"/>
      <c r="AM88" s="103"/>
      <c r="AN88" s="104"/>
      <c r="AO88" s="104"/>
      <c r="AP88" s="104"/>
      <c r="AQ88" s="105"/>
      <c r="AS88" s="106" t="n">
        <f aca="false">ROUND(AS89+SUM(AS106:AS109),2)</f>
        <v>0</v>
      </c>
      <c r="AT88" s="107" t="n">
        <f aca="false">ROUND(SUM(AV88:AW88),2)</f>
        <v>0</v>
      </c>
      <c r="AU88" s="108" t="n">
        <f aca="false">ROUND(AU89+SUM(AU106:AU109),5)</f>
        <v>18282.39392</v>
      </c>
      <c r="AV88" s="107" t="n">
        <f aca="false">ROUND(AZ88*L31,2)</f>
        <v>0</v>
      </c>
      <c r="AW88" s="107" t="n">
        <f aca="false">ROUND(BA88*L32,2)</f>
        <v>0</v>
      </c>
      <c r="AX88" s="107" t="n">
        <f aca="false">ROUND(BB88*L31,2)</f>
        <v>0</v>
      </c>
      <c r="AY88" s="107" t="n">
        <f aca="false">ROUND(BC88*L32,2)</f>
        <v>0</v>
      </c>
      <c r="AZ88" s="107" t="n">
        <f aca="false">ROUND(AZ89+SUM(AZ106:AZ109),2)</f>
        <v>0</v>
      </c>
      <c r="BA88" s="107" t="n">
        <f aca="false">ROUND(BA89+SUM(BA106:BA109),2)</f>
        <v>0</v>
      </c>
      <c r="BB88" s="107" t="n">
        <f aca="false">ROUND(BB89+SUM(BB106:BB109),2)</f>
        <v>0</v>
      </c>
      <c r="BC88" s="107" t="n">
        <f aca="false">ROUND(BC89+SUM(BC106:BC109),2)</f>
        <v>0</v>
      </c>
      <c r="BD88" s="109" t="n">
        <f aca="false">ROUND(BD89+SUM(BD106:BD109),2)</f>
        <v>0</v>
      </c>
      <c r="BS88" s="110" t="s">
        <v>70</v>
      </c>
      <c r="BT88" s="110" t="s">
        <v>78</v>
      </c>
      <c r="BU88" s="110" t="s">
        <v>72</v>
      </c>
      <c r="BV88" s="110" t="s">
        <v>73</v>
      </c>
      <c r="BW88" s="110" t="s">
        <v>79</v>
      </c>
      <c r="BX88" s="110" t="s">
        <v>74</v>
      </c>
    </row>
    <row r="89" s="111" customFormat="true" ht="22.35" hidden="false" customHeight="true" outlineLevel="0" collapsed="false">
      <c r="B89" s="112"/>
      <c r="C89" s="113"/>
      <c r="D89" s="113"/>
      <c r="E89" s="114" t="s">
        <v>80</v>
      </c>
      <c r="F89" s="114"/>
      <c r="G89" s="114"/>
      <c r="H89" s="114"/>
      <c r="I89" s="114"/>
      <c r="J89" s="113"/>
      <c r="K89" s="114" t="s">
        <v>81</v>
      </c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5"/>
      <c r="AH89" s="115"/>
      <c r="AI89" s="115"/>
      <c r="AJ89" s="115"/>
      <c r="AK89" s="115"/>
      <c r="AL89" s="115"/>
      <c r="AM89" s="115"/>
      <c r="AN89" s="116"/>
      <c r="AO89" s="116"/>
      <c r="AP89" s="116"/>
      <c r="AQ89" s="117"/>
      <c r="AS89" s="118" t="n">
        <f aca="false">ROUND(AS90+SUM(AS91:AS93),2)</f>
        <v>0</v>
      </c>
      <c r="AT89" s="119" t="n">
        <f aca="false">ROUND(SUM(AV89:AW89),2)</f>
        <v>0</v>
      </c>
      <c r="AU89" s="120" t="n">
        <f aca="false">ROUND(AU90+SUM(AU91:AU93),5)</f>
        <v>18282.39392</v>
      </c>
      <c r="AV89" s="119" t="n">
        <f aca="false">ROUND(AZ89*L31,2)</f>
        <v>0</v>
      </c>
      <c r="AW89" s="119" t="n">
        <f aca="false">ROUND(BA89*L32,2)</f>
        <v>0</v>
      </c>
      <c r="AX89" s="119" t="n">
        <f aca="false">ROUND(BB89*L31,2)</f>
        <v>0</v>
      </c>
      <c r="AY89" s="119" t="n">
        <f aca="false">ROUND(BC89*L32,2)</f>
        <v>0</v>
      </c>
      <c r="AZ89" s="119" t="n">
        <f aca="false">ROUND(AZ90+SUM(AZ91:AZ93),2)</f>
        <v>0</v>
      </c>
      <c r="BA89" s="119" t="n">
        <f aca="false">ROUND(BA90+SUM(BA91:BA93),2)</f>
        <v>0</v>
      </c>
      <c r="BB89" s="119" t="n">
        <f aca="false">ROUND(BB90+SUM(BB91:BB93),2)</f>
        <v>0</v>
      </c>
      <c r="BC89" s="119" t="n">
        <f aca="false">ROUND(BC90+SUM(BC91:BC93),2)</f>
        <v>0</v>
      </c>
      <c r="BD89" s="121" t="n">
        <f aca="false">ROUND(BD90+SUM(BD91:BD93),2)</f>
        <v>0</v>
      </c>
      <c r="BS89" s="122" t="s">
        <v>70</v>
      </c>
      <c r="BT89" s="122" t="s">
        <v>82</v>
      </c>
      <c r="BU89" s="122" t="s">
        <v>72</v>
      </c>
      <c r="BV89" s="122" t="s">
        <v>73</v>
      </c>
      <c r="BW89" s="122" t="s">
        <v>83</v>
      </c>
      <c r="BX89" s="122" t="s">
        <v>79</v>
      </c>
    </row>
    <row r="90" s="111" customFormat="true" ht="22.35" hidden="false" customHeight="true" outlineLevel="0" collapsed="false">
      <c r="A90" s="123" t="s">
        <v>84</v>
      </c>
      <c r="B90" s="112"/>
      <c r="C90" s="113"/>
      <c r="D90" s="113"/>
      <c r="E90" s="113"/>
      <c r="F90" s="114" t="s">
        <v>85</v>
      </c>
      <c r="G90" s="114"/>
      <c r="H90" s="114"/>
      <c r="I90" s="114"/>
      <c r="J90" s="114"/>
      <c r="K90" s="113"/>
      <c r="L90" s="114" t="s">
        <v>86</v>
      </c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7"/>
      <c r="AS90" s="118" t="n">
        <f aca="false">'1.1.1.1 - Zateplenie obvo...'!M30</f>
        <v>0</v>
      </c>
      <c r="AT90" s="119" t="n">
        <f aca="false">ROUND(SUM(AV90:AW90),2)</f>
        <v>0</v>
      </c>
      <c r="AU90" s="120" t="n">
        <f aca="false">'1.1.1.1 - Zateplenie obvo...'!W120</f>
        <v>6044.86481028</v>
      </c>
      <c r="AV90" s="119" t="n">
        <f aca="false">'1.1.1.1 - Zateplenie obvo...'!M34</f>
        <v>0</v>
      </c>
      <c r="AW90" s="119" t="n">
        <f aca="false">'1.1.1.1 - Zateplenie obvo...'!M35</f>
        <v>0</v>
      </c>
      <c r="AX90" s="119" t="n">
        <f aca="false">'1.1.1.1 - Zateplenie obvo...'!M36</f>
        <v>0</v>
      </c>
      <c r="AY90" s="119" t="n">
        <f aca="false">'1.1.1.1 - Zateplenie obvo...'!M37</f>
        <v>0</v>
      </c>
      <c r="AZ90" s="119" t="n">
        <f aca="false">'1.1.1.1 - Zateplenie obvo...'!H34</f>
        <v>0</v>
      </c>
      <c r="BA90" s="119" t="n">
        <f aca="false">'1.1.1.1 - Zateplenie obvo...'!H35</f>
        <v>0</v>
      </c>
      <c r="BB90" s="119" t="n">
        <f aca="false">'1.1.1.1 - Zateplenie obvo...'!H36</f>
        <v>0</v>
      </c>
      <c r="BC90" s="119" t="n">
        <f aca="false">'1.1.1.1 - Zateplenie obvo...'!H37</f>
        <v>0</v>
      </c>
      <c r="BD90" s="121" t="n">
        <f aca="false">'1.1.1.1 - Zateplenie obvo...'!H38</f>
        <v>0</v>
      </c>
      <c r="BT90" s="122" t="s">
        <v>87</v>
      </c>
      <c r="BV90" s="122" t="s">
        <v>73</v>
      </c>
      <c r="BW90" s="122" t="s">
        <v>88</v>
      </c>
      <c r="BX90" s="122" t="s">
        <v>83</v>
      </c>
    </row>
    <row r="91" s="111" customFormat="true" ht="22.35" hidden="false" customHeight="true" outlineLevel="0" collapsed="false">
      <c r="A91" s="123" t="s">
        <v>84</v>
      </c>
      <c r="B91" s="112"/>
      <c r="C91" s="113"/>
      <c r="D91" s="113"/>
      <c r="E91" s="113"/>
      <c r="F91" s="114" t="s">
        <v>89</v>
      </c>
      <c r="G91" s="114"/>
      <c r="H91" s="114"/>
      <c r="I91" s="114"/>
      <c r="J91" s="114"/>
      <c r="K91" s="113"/>
      <c r="L91" s="114" t="s">
        <v>90</v>
      </c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7"/>
      <c r="AS91" s="118" t="n">
        <f aca="false">'1.1.1.2 - Zateplenie stre...'!M30</f>
        <v>0</v>
      </c>
      <c r="AT91" s="119" t="n">
        <f aca="false">ROUND(SUM(AV91:AW91),2)</f>
        <v>0</v>
      </c>
      <c r="AU91" s="120" t="n">
        <f aca="false">'1.1.1.2 - Zateplenie stre...'!W117</f>
        <v>1977.026351</v>
      </c>
      <c r="AV91" s="119" t="n">
        <f aca="false">'1.1.1.2 - Zateplenie stre...'!M34</f>
        <v>0</v>
      </c>
      <c r="AW91" s="119" t="n">
        <f aca="false">'1.1.1.2 - Zateplenie stre...'!M35</f>
        <v>0</v>
      </c>
      <c r="AX91" s="119" t="n">
        <f aca="false">'1.1.1.2 - Zateplenie stre...'!M36</f>
        <v>0</v>
      </c>
      <c r="AY91" s="119" t="n">
        <f aca="false">'1.1.1.2 - Zateplenie stre...'!M37</f>
        <v>0</v>
      </c>
      <c r="AZ91" s="119" t="n">
        <f aca="false">'1.1.1.2 - Zateplenie stre...'!H34</f>
        <v>0</v>
      </c>
      <c r="BA91" s="119" t="n">
        <f aca="false">'1.1.1.2 - Zateplenie stre...'!H35</f>
        <v>0</v>
      </c>
      <c r="BB91" s="119" t="n">
        <f aca="false">'1.1.1.2 - Zateplenie stre...'!H36</f>
        <v>0</v>
      </c>
      <c r="BC91" s="119" t="n">
        <f aca="false">'1.1.1.2 - Zateplenie stre...'!H37</f>
        <v>0</v>
      </c>
      <c r="BD91" s="121" t="n">
        <f aca="false">'1.1.1.2 - Zateplenie stre...'!H38</f>
        <v>0</v>
      </c>
      <c r="BT91" s="122" t="s">
        <v>87</v>
      </c>
      <c r="BV91" s="122" t="s">
        <v>73</v>
      </c>
      <c r="BW91" s="122" t="s">
        <v>91</v>
      </c>
      <c r="BX91" s="122" t="s">
        <v>83</v>
      </c>
    </row>
    <row r="92" s="111" customFormat="true" ht="22.35" hidden="false" customHeight="true" outlineLevel="0" collapsed="false">
      <c r="A92" s="123" t="s">
        <v>84</v>
      </c>
      <c r="B92" s="112"/>
      <c r="C92" s="113"/>
      <c r="D92" s="113"/>
      <c r="E92" s="113"/>
      <c r="F92" s="114" t="s">
        <v>92</v>
      </c>
      <c r="G92" s="114"/>
      <c r="H92" s="114"/>
      <c r="I92" s="114"/>
      <c r="J92" s="114"/>
      <c r="K92" s="113"/>
      <c r="L92" s="114" t="s">
        <v>93</v>
      </c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7"/>
      <c r="AS92" s="118" t="n">
        <f aca="false">'1.1.1.3 - Výmena otvorový...'!M30</f>
        <v>0</v>
      </c>
      <c r="AT92" s="119" t="n">
        <f aca="false">ROUND(SUM(AV92:AW92),2)</f>
        <v>0</v>
      </c>
      <c r="AU92" s="120" t="n">
        <f aca="false">'1.1.1.3 - Výmena otvorový...'!W123</f>
        <v>2989.1814251</v>
      </c>
      <c r="AV92" s="119" t="n">
        <f aca="false">'1.1.1.3 - Výmena otvorový...'!M34</f>
        <v>0</v>
      </c>
      <c r="AW92" s="119" t="n">
        <f aca="false">'1.1.1.3 - Výmena otvorový...'!M35</f>
        <v>0</v>
      </c>
      <c r="AX92" s="119" t="n">
        <f aca="false">'1.1.1.3 - Výmena otvorový...'!M36</f>
        <v>0</v>
      </c>
      <c r="AY92" s="119" t="n">
        <f aca="false">'1.1.1.3 - Výmena otvorový...'!M37</f>
        <v>0</v>
      </c>
      <c r="AZ92" s="119" t="n">
        <f aca="false">'1.1.1.3 - Výmena otvorový...'!H34</f>
        <v>0</v>
      </c>
      <c r="BA92" s="119" t="n">
        <f aca="false">'1.1.1.3 - Výmena otvorový...'!H35</f>
        <v>0</v>
      </c>
      <c r="BB92" s="119" t="n">
        <f aca="false">'1.1.1.3 - Výmena otvorový...'!H36</f>
        <v>0</v>
      </c>
      <c r="BC92" s="119" t="n">
        <f aca="false">'1.1.1.3 - Výmena otvorový...'!H37</f>
        <v>0</v>
      </c>
      <c r="BD92" s="121" t="n">
        <f aca="false">'1.1.1.3 - Výmena otvorový...'!H38</f>
        <v>0</v>
      </c>
      <c r="BT92" s="122" t="s">
        <v>87</v>
      </c>
      <c r="BV92" s="122" t="s">
        <v>73</v>
      </c>
      <c r="BW92" s="122" t="s">
        <v>94</v>
      </c>
      <c r="BX92" s="122" t="s">
        <v>83</v>
      </c>
    </row>
    <row r="93" s="111" customFormat="true" ht="22.35" hidden="false" customHeight="true" outlineLevel="0" collapsed="false">
      <c r="B93" s="112"/>
      <c r="C93" s="113"/>
      <c r="D93" s="113"/>
      <c r="E93" s="113"/>
      <c r="F93" s="114" t="s">
        <v>95</v>
      </c>
      <c r="G93" s="114"/>
      <c r="H93" s="114"/>
      <c r="I93" s="114"/>
      <c r="J93" s="114"/>
      <c r="K93" s="113"/>
      <c r="L93" s="114" t="s">
        <v>96</v>
      </c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5"/>
      <c r="AH93" s="115"/>
      <c r="AI93" s="115"/>
      <c r="AJ93" s="115"/>
      <c r="AK93" s="115"/>
      <c r="AL93" s="115"/>
      <c r="AM93" s="115"/>
      <c r="AN93" s="116"/>
      <c r="AO93" s="116"/>
      <c r="AP93" s="116"/>
      <c r="AQ93" s="117"/>
      <c r="AS93" s="118" t="n">
        <f aca="false">ROUND(SUM(AS94:AS105),2)</f>
        <v>0</v>
      </c>
      <c r="AT93" s="119" t="n">
        <f aca="false">ROUND(SUM(AV93:AW93),2)</f>
        <v>0</v>
      </c>
      <c r="AU93" s="120" t="n">
        <f aca="false">ROUND(SUM(AU94:AU105),5)</f>
        <v>7271.32133</v>
      </c>
      <c r="AV93" s="119" t="n">
        <f aca="false">ROUND(AZ93*L31,2)</f>
        <v>0</v>
      </c>
      <c r="AW93" s="119" t="n">
        <f aca="false">ROUND(BA93*L32,2)</f>
        <v>0</v>
      </c>
      <c r="AX93" s="119" t="n">
        <f aca="false">ROUND(BB93*L31,2)</f>
        <v>0</v>
      </c>
      <c r="AY93" s="119" t="n">
        <f aca="false">ROUND(BC93*L32,2)</f>
        <v>0</v>
      </c>
      <c r="AZ93" s="119" t="n">
        <f aca="false">ROUND(SUM(AZ94:AZ105),2)</f>
        <v>0</v>
      </c>
      <c r="BA93" s="119" t="n">
        <f aca="false">ROUND(SUM(BA94:BA105),2)</f>
        <v>0</v>
      </c>
      <c r="BB93" s="119" t="n">
        <f aca="false">ROUND(SUM(BB94:BB105),2)</f>
        <v>0</v>
      </c>
      <c r="BC93" s="119" t="n">
        <f aca="false">ROUND(SUM(BC94:BC105),2)</f>
        <v>0</v>
      </c>
      <c r="BD93" s="121" t="n">
        <f aca="false">ROUND(SUM(BD94:BD105),2)</f>
        <v>0</v>
      </c>
      <c r="BS93" s="122" t="s">
        <v>70</v>
      </c>
      <c r="BT93" s="122" t="s">
        <v>87</v>
      </c>
      <c r="BU93" s="122" t="s">
        <v>72</v>
      </c>
      <c r="BV93" s="122" t="s">
        <v>73</v>
      </c>
      <c r="BW93" s="122" t="s">
        <v>97</v>
      </c>
      <c r="BX93" s="122" t="s">
        <v>83</v>
      </c>
    </row>
    <row r="94" s="111" customFormat="true" ht="22.35" hidden="false" customHeight="true" outlineLevel="0" collapsed="false">
      <c r="A94" s="123" t="s">
        <v>84</v>
      </c>
      <c r="B94" s="112"/>
      <c r="C94" s="113"/>
      <c r="D94" s="113"/>
      <c r="E94" s="113"/>
      <c r="F94" s="113"/>
      <c r="G94" s="114" t="s">
        <v>98</v>
      </c>
      <c r="H94" s="114"/>
      <c r="I94" s="114"/>
      <c r="J94" s="114"/>
      <c r="K94" s="114"/>
      <c r="L94" s="113"/>
      <c r="M94" s="114" t="s">
        <v>99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7"/>
      <c r="AS94" s="118" t="n">
        <f aca="false">'A - Zateplenie stropu sut...'!M30</f>
        <v>0</v>
      </c>
      <c r="AT94" s="119" t="n">
        <f aca="false">ROUND(SUM(AV94:AW94),2)</f>
        <v>0</v>
      </c>
      <c r="AU94" s="120" t="n">
        <f aca="false">'A - Zateplenie stropu sut...'!W120</f>
        <v>1685.27795633</v>
      </c>
      <c r="AV94" s="119" t="n">
        <f aca="false">'A - Zateplenie stropu sut...'!M34</f>
        <v>0</v>
      </c>
      <c r="AW94" s="119" t="n">
        <f aca="false">'A - Zateplenie stropu sut...'!M35</f>
        <v>0</v>
      </c>
      <c r="AX94" s="119" t="n">
        <f aca="false">'A - Zateplenie stropu sut...'!M36</f>
        <v>0</v>
      </c>
      <c r="AY94" s="119" t="n">
        <f aca="false">'A - Zateplenie stropu sut...'!M37</f>
        <v>0</v>
      </c>
      <c r="AZ94" s="119" t="n">
        <f aca="false">'A - Zateplenie stropu sut...'!H34</f>
        <v>0</v>
      </c>
      <c r="BA94" s="119" t="n">
        <f aca="false">'A - Zateplenie stropu sut...'!H35</f>
        <v>0</v>
      </c>
      <c r="BB94" s="119" t="n">
        <f aca="false">'A - Zateplenie stropu sut...'!H36</f>
        <v>0</v>
      </c>
      <c r="BC94" s="119" t="n">
        <f aca="false">'A - Zateplenie stropu sut...'!H37</f>
        <v>0</v>
      </c>
      <c r="BD94" s="121" t="n">
        <f aca="false">'A - Zateplenie stropu sut...'!H38</f>
        <v>0</v>
      </c>
      <c r="BT94" s="122" t="s">
        <v>100</v>
      </c>
      <c r="BV94" s="122" t="s">
        <v>73</v>
      </c>
      <c r="BW94" s="122" t="s">
        <v>101</v>
      </c>
      <c r="BX94" s="122" t="s">
        <v>97</v>
      </c>
    </row>
    <row r="95" s="111" customFormat="true" ht="22.35" hidden="false" customHeight="true" outlineLevel="0" collapsed="false">
      <c r="A95" s="123" t="s">
        <v>84</v>
      </c>
      <c r="B95" s="112"/>
      <c r="C95" s="113"/>
      <c r="D95" s="113"/>
      <c r="E95" s="113"/>
      <c r="F95" s="113"/>
      <c r="G95" s="114" t="s">
        <v>102</v>
      </c>
      <c r="H95" s="114"/>
      <c r="I95" s="114"/>
      <c r="J95" s="114"/>
      <c r="K95" s="114"/>
      <c r="L95" s="113"/>
      <c r="M95" s="114" t="s">
        <v>103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7"/>
      <c r="AS95" s="118" t="n">
        <f aca="false">'B - Zateplenie stropu plo...'!M30</f>
        <v>0</v>
      </c>
      <c r="AT95" s="119" t="n">
        <f aca="false">ROUND(SUM(AV95:AW95),2)</f>
        <v>0</v>
      </c>
      <c r="AU95" s="120" t="n">
        <f aca="false">'B - Zateplenie stropu plo...'!W123</f>
        <v>171.1562889</v>
      </c>
      <c r="AV95" s="119" t="n">
        <f aca="false">'B - Zateplenie stropu plo...'!M34</f>
        <v>0</v>
      </c>
      <c r="AW95" s="119" t="n">
        <f aca="false">'B - Zateplenie stropu plo...'!M35</f>
        <v>0</v>
      </c>
      <c r="AX95" s="119" t="n">
        <f aca="false">'B - Zateplenie stropu plo...'!M36</f>
        <v>0</v>
      </c>
      <c r="AY95" s="119" t="n">
        <f aca="false">'B - Zateplenie stropu plo...'!M37</f>
        <v>0</v>
      </c>
      <c r="AZ95" s="119" t="n">
        <f aca="false">'B - Zateplenie stropu plo...'!H34</f>
        <v>0</v>
      </c>
      <c r="BA95" s="119" t="n">
        <f aca="false">'B - Zateplenie stropu plo...'!H35</f>
        <v>0</v>
      </c>
      <c r="BB95" s="119" t="n">
        <f aca="false">'B - Zateplenie stropu plo...'!H36</f>
        <v>0</v>
      </c>
      <c r="BC95" s="119" t="n">
        <f aca="false">'B - Zateplenie stropu plo...'!H37</f>
        <v>0</v>
      </c>
      <c r="BD95" s="121" t="n">
        <f aca="false">'B - Zateplenie stropu plo...'!H38</f>
        <v>0</v>
      </c>
      <c r="BT95" s="122" t="s">
        <v>100</v>
      </c>
      <c r="BV95" s="122" t="s">
        <v>73</v>
      </c>
      <c r="BW95" s="122" t="s">
        <v>104</v>
      </c>
      <c r="BX95" s="122" t="s">
        <v>97</v>
      </c>
    </row>
    <row r="96" s="111" customFormat="true" ht="22.35" hidden="false" customHeight="true" outlineLevel="0" collapsed="false">
      <c r="A96" s="123" t="s">
        <v>84</v>
      </c>
      <c r="B96" s="112"/>
      <c r="C96" s="113"/>
      <c r="D96" s="113"/>
      <c r="E96" s="113"/>
      <c r="F96" s="113"/>
      <c r="G96" s="114" t="s">
        <v>105</v>
      </c>
      <c r="H96" s="114"/>
      <c r="I96" s="114"/>
      <c r="J96" s="114"/>
      <c r="K96" s="114"/>
      <c r="L96" s="113"/>
      <c r="M96" s="114" t="s">
        <v>106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7"/>
      <c r="AS96" s="118" t="n">
        <f aca="false">'C - Odvodnenie okolia stavby'!M30</f>
        <v>0</v>
      </c>
      <c r="AT96" s="119" t="n">
        <f aca="false">ROUND(SUM(AV96:AW96),2)</f>
        <v>0</v>
      </c>
      <c r="AU96" s="120" t="n">
        <f aca="false">'C - Odvodnenie okolia stavby'!W120</f>
        <v>242.48599016</v>
      </c>
      <c r="AV96" s="119" t="n">
        <f aca="false">'C - Odvodnenie okolia stavby'!M34</f>
        <v>0</v>
      </c>
      <c r="AW96" s="119" t="n">
        <f aca="false">'C - Odvodnenie okolia stavby'!M35</f>
        <v>0</v>
      </c>
      <c r="AX96" s="119" t="n">
        <f aca="false">'C - Odvodnenie okolia stavby'!M36</f>
        <v>0</v>
      </c>
      <c r="AY96" s="119" t="n">
        <f aca="false">'C - Odvodnenie okolia stavby'!M37</f>
        <v>0</v>
      </c>
      <c r="AZ96" s="119" t="n">
        <f aca="false">'C - Odvodnenie okolia stavby'!H34</f>
        <v>0</v>
      </c>
      <c r="BA96" s="119" t="n">
        <f aca="false">'C - Odvodnenie okolia stavby'!H35</f>
        <v>0</v>
      </c>
      <c r="BB96" s="119" t="n">
        <f aca="false">'C - Odvodnenie okolia stavby'!H36</f>
        <v>0</v>
      </c>
      <c r="BC96" s="119" t="n">
        <f aca="false">'C - Odvodnenie okolia stavby'!H37</f>
        <v>0</v>
      </c>
      <c r="BD96" s="121" t="n">
        <f aca="false">'C - Odvodnenie okolia stavby'!H38</f>
        <v>0</v>
      </c>
      <c r="BT96" s="122" t="s">
        <v>100</v>
      </c>
      <c r="BV96" s="122" t="s">
        <v>73</v>
      </c>
      <c r="BW96" s="122" t="s">
        <v>107</v>
      </c>
      <c r="BX96" s="122" t="s">
        <v>97</v>
      </c>
    </row>
    <row r="97" s="111" customFormat="true" ht="22.35" hidden="false" customHeight="true" outlineLevel="0" collapsed="false">
      <c r="A97" s="123" t="s">
        <v>84</v>
      </c>
      <c r="B97" s="112"/>
      <c r="C97" s="113"/>
      <c r="D97" s="113"/>
      <c r="E97" s="113"/>
      <c r="F97" s="113"/>
      <c r="G97" s="114" t="s">
        <v>70</v>
      </c>
      <c r="H97" s="114"/>
      <c r="I97" s="114"/>
      <c r="J97" s="114"/>
      <c r="K97" s="114"/>
      <c r="L97" s="113"/>
      <c r="M97" s="114" t="s">
        <v>108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7"/>
      <c r="AS97" s="118" t="n">
        <f aca="false">'D - Navrhované obvodové s...'!M30</f>
        <v>0</v>
      </c>
      <c r="AT97" s="119" t="n">
        <f aca="false">ROUND(SUM(AV97:AW97),2)</f>
        <v>0</v>
      </c>
      <c r="AU97" s="120" t="n">
        <f aca="false">'D - Navrhované obvodové s...'!W119</f>
        <v>393.69312</v>
      </c>
      <c r="AV97" s="119" t="n">
        <f aca="false">'D - Navrhované obvodové s...'!M34</f>
        <v>0</v>
      </c>
      <c r="AW97" s="119" t="n">
        <f aca="false">'D - Navrhované obvodové s...'!M35</f>
        <v>0</v>
      </c>
      <c r="AX97" s="119" t="n">
        <f aca="false">'D - Navrhované obvodové s...'!M36</f>
        <v>0</v>
      </c>
      <c r="AY97" s="119" t="n">
        <f aca="false">'D - Navrhované obvodové s...'!M37</f>
        <v>0</v>
      </c>
      <c r="AZ97" s="119" t="n">
        <f aca="false">'D - Navrhované obvodové s...'!H34</f>
        <v>0</v>
      </c>
      <c r="BA97" s="119" t="n">
        <f aca="false">'D - Navrhované obvodové s...'!H35</f>
        <v>0</v>
      </c>
      <c r="BB97" s="119" t="n">
        <f aca="false">'D - Navrhované obvodové s...'!H36</f>
        <v>0</v>
      </c>
      <c r="BC97" s="119" t="n">
        <f aca="false">'D - Navrhované obvodové s...'!H37</f>
        <v>0</v>
      </c>
      <c r="BD97" s="121" t="n">
        <f aca="false">'D - Navrhované obvodové s...'!H38</f>
        <v>0</v>
      </c>
      <c r="BT97" s="122" t="s">
        <v>100</v>
      </c>
      <c r="BV97" s="122" t="s">
        <v>73</v>
      </c>
      <c r="BW97" s="122" t="s">
        <v>109</v>
      </c>
      <c r="BX97" s="122" t="s">
        <v>97</v>
      </c>
    </row>
    <row r="98" s="111" customFormat="true" ht="22.35" hidden="false" customHeight="true" outlineLevel="0" collapsed="false">
      <c r="A98" s="123" t="s">
        <v>84</v>
      </c>
      <c r="B98" s="112"/>
      <c r="C98" s="113"/>
      <c r="D98" s="113"/>
      <c r="E98" s="113"/>
      <c r="F98" s="113"/>
      <c r="G98" s="114" t="s">
        <v>110</v>
      </c>
      <c r="H98" s="114"/>
      <c r="I98" s="114"/>
      <c r="J98" s="114"/>
      <c r="K98" s="114"/>
      <c r="L98" s="113"/>
      <c r="M98" s="114" t="s">
        <v>111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7"/>
      <c r="AS98" s="118" t="n">
        <f aca="false">'E - Sanácia balkónov'!M30</f>
        <v>0</v>
      </c>
      <c r="AT98" s="119" t="n">
        <f aca="false">ROUND(SUM(AV98:AW98),2)</f>
        <v>0</v>
      </c>
      <c r="AU98" s="120" t="n">
        <f aca="false">'E - Sanácia balkónov'!W123</f>
        <v>432.995116852</v>
      </c>
      <c r="AV98" s="119" t="n">
        <f aca="false">'E - Sanácia balkónov'!M34</f>
        <v>0</v>
      </c>
      <c r="AW98" s="119" t="n">
        <f aca="false">'E - Sanácia balkónov'!M35</f>
        <v>0</v>
      </c>
      <c r="AX98" s="119" t="n">
        <f aca="false">'E - Sanácia balkónov'!M36</f>
        <v>0</v>
      </c>
      <c r="AY98" s="119" t="n">
        <f aca="false">'E - Sanácia balkónov'!M37</f>
        <v>0</v>
      </c>
      <c r="AZ98" s="119" t="n">
        <f aca="false">'E - Sanácia balkónov'!H34</f>
        <v>0</v>
      </c>
      <c r="BA98" s="119" t="n">
        <f aca="false">'E - Sanácia balkónov'!H35</f>
        <v>0</v>
      </c>
      <c r="BB98" s="119" t="n">
        <f aca="false">'E - Sanácia balkónov'!H36</f>
        <v>0</v>
      </c>
      <c r="BC98" s="119" t="n">
        <f aca="false">'E - Sanácia balkónov'!H37</f>
        <v>0</v>
      </c>
      <c r="BD98" s="121" t="n">
        <f aca="false">'E - Sanácia balkónov'!H38</f>
        <v>0</v>
      </c>
      <c r="BT98" s="122" t="s">
        <v>100</v>
      </c>
      <c r="BV98" s="122" t="s">
        <v>73</v>
      </c>
      <c r="BW98" s="122" t="s">
        <v>112</v>
      </c>
      <c r="BX98" s="122" t="s">
        <v>97</v>
      </c>
    </row>
    <row r="99" s="111" customFormat="true" ht="22.35" hidden="false" customHeight="true" outlineLevel="0" collapsed="false">
      <c r="A99" s="123" t="s">
        <v>84</v>
      </c>
      <c r="B99" s="112"/>
      <c r="C99" s="113"/>
      <c r="D99" s="113"/>
      <c r="E99" s="113"/>
      <c r="F99" s="113"/>
      <c r="G99" s="114" t="s">
        <v>113</v>
      </c>
      <c r="H99" s="114"/>
      <c r="I99" s="114"/>
      <c r="J99" s="114"/>
      <c r="K99" s="114"/>
      <c r="L99" s="113"/>
      <c r="M99" s="114" t="s">
        <v>114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7"/>
      <c r="AS99" s="118" t="n">
        <f aca="false">'F - Rekonštrukcia kupoly ...'!M30</f>
        <v>0</v>
      </c>
      <c r="AT99" s="119" t="n">
        <f aca="false">ROUND(SUM(AV99:AW99),2)</f>
        <v>0</v>
      </c>
      <c r="AU99" s="120" t="n">
        <f aca="false">'F - Rekonštrukcia kupoly ...'!W117</f>
        <v>136.200871</v>
      </c>
      <c r="AV99" s="119" t="n">
        <f aca="false">'F - Rekonštrukcia kupoly ...'!M34</f>
        <v>0</v>
      </c>
      <c r="AW99" s="119" t="n">
        <f aca="false">'F - Rekonštrukcia kupoly ...'!M35</f>
        <v>0</v>
      </c>
      <c r="AX99" s="119" t="n">
        <f aca="false">'F - Rekonštrukcia kupoly ...'!M36</f>
        <v>0</v>
      </c>
      <c r="AY99" s="119" t="n">
        <f aca="false">'F - Rekonštrukcia kupoly ...'!M37</f>
        <v>0</v>
      </c>
      <c r="AZ99" s="119" t="n">
        <f aca="false">'F - Rekonštrukcia kupoly ...'!H34</f>
        <v>0</v>
      </c>
      <c r="BA99" s="119" t="n">
        <f aca="false">'F - Rekonštrukcia kupoly ...'!H35</f>
        <v>0</v>
      </c>
      <c r="BB99" s="119" t="n">
        <f aca="false">'F - Rekonštrukcia kupoly ...'!H36</f>
        <v>0</v>
      </c>
      <c r="BC99" s="119" t="n">
        <f aca="false">'F - Rekonštrukcia kupoly ...'!H37</f>
        <v>0</v>
      </c>
      <c r="BD99" s="121" t="n">
        <f aca="false">'F - Rekonštrukcia kupoly ...'!H38</f>
        <v>0</v>
      </c>
      <c r="BT99" s="122" t="s">
        <v>100</v>
      </c>
      <c r="BV99" s="122" t="s">
        <v>73</v>
      </c>
      <c r="BW99" s="122" t="s">
        <v>115</v>
      </c>
      <c r="BX99" s="122" t="s">
        <v>97</v>
      </c>
    </row>
    <row r="100" s="111" customFormat="true" ht="22.35" hidden="false" customHeight="true" outlineLevel="0" collapsed="false">
      <c r="A100" s="123" t="s">
        <v>84</v>
      </c>
      <c r="B100" s="112"/>
      <c r="C100" s="113"/>
      <c r="D100" s="113"/>
      <c r="E100" s="113"/>
      <c r="F100" s="113"/>
      <c r="G100" s="114" t="s">
        <v>116</v>
      </c>
      <c r="H100" s="114"/>
      <c r="I100" s="114"/>
      <c r="J100" s="114"/>
      <c r="K100" s="114"/>
      <c r="L100" s="113"/>
      <c r="M100" s="114" t="s">
        <v>117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7"/>
      <c r="AS100" s="118" t="n">
        <f aca="false">'G - Zámočnícke výrobky'!M30</f>
        <v>0</v>
      </c>
      <c r="AT100" s="119" t="n">
        <f aca="false">ROUND(SUM(AV100:AW100),2)</f>
        <v>0</v>
      </c>
      <c r="AU100" s="120" t="n">
        <f aca="false">'G - Zámočnícke výrobky'!W115</f>
        <v>365.3561224</v>
      </c>
      <c r="AV100" s="119" t="n">
        <f aca="false">'G - Zámočnícke výrobky'!M34</f>
        <v>0</v>
      </c>
      <c r="AW100" s="119" t="n">
        <f aca="false">'G - Zámočnícke výrobky'!M35</f>
        <v>0</v>
      </c>
      <c r="AX100" s="119" t="n">
        <f aca="false">'G - Zámočnícke výrobky'!M36</f>
        <v>0</v>
      </c>
      <c r="AY100" s="119" t="n">
        <f aca="false">'G - Zámočnícke výrobky'!M37</f>
        <v>0</v>
      </c>
      <c r="AZ100" s="119" t="n">
        <f aca="false">'G - Zámočnícke výrobky'!H34</f>
        <v>0</v>
      </c>
      <c r="BA100" s="119" t="n">
        <f aca="false">'G - Zámočnícke výrobky'!H35</f>
        <v>0</v>
      </c>
      <c r="BB100" s="119" t="n">
        <f aca="false">'G - Zámočnícke výrobky'!H36</f>
        <v>0</v>
      </c>
      <c r="BC100" s="119" t="n">
        <f aca="false">'G - Zámočnícke výrobky'!H37</f>
        <v>0</v>
      </c>
      <c r="BD100" s="121" t="n">
        <f aca="false">'G - Zámočnícke výrobky'!H38</f>
        <v>0</v>
      </c>
      <c r="BT100" s="122" t="s">
        <v>100</v>
      </c>
      <c r="BV100" s="122" t="s">
        <v>73</v>
      </c>
      <c r="BW100" s="122" t="s">
        <v>118</v>
      </c>
      <c r="BX100" s="122" t="s">
        <v>97</v>
      </c>
    </row>
    <row r="101" s="111" customFormat="true" ht="22.35" hidden="false" customHeight="true" outlineLevel="0" collapsed="false">
      <c r="A101" s="123" t="s">
        <v>84</v>
      </c>
      <c r="B101" s="112"/>
      <c r="C101" s="113"/>
      <c r="D101" s="113"/>
      <c r="E101" s="113"/>
      <c r="F101" s="113"/>
      <c r="G101" s="114" t="s">
        <v>119</v>
      </c>
      <c r="H101" s="114"/>
      <c r="I101" s="114"/>
      <c r="J101" s="114"/>
      <c r="K101" s="114"/>
      <c r="L101" s="113"/>
      <c r="M101" s="114" t="s">
        <v>120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7"/>
      <c r="AS101" s="118" t="n">
        <f aca="false">'H - Klampiarske výrobky'!M30</f>
        <v>0</v>
      </c>
      <c r="AT101" s="119" t="n">
        <f aca="false">ROUND(SUM(AV101:AW101),2)</f>
        <v>0</v>
      </c>
      <c r="AU101" s="120" t="n">
        <f aca="false">'H - Klampiarske výrobky'!W117</f>
        <v>1122.3323494</v>
      </c>
      <c r="AV101" s="119" t="n">
        <f aca="false">'H - Klampiarske výrobky'!M34</f>
        <v>0</v>
      </c>
      <c r="AW101" s="119" t="n">
        <f aca="false">'H - Klampiarske výrobky'!M35</f>
        <v>0</v>
      </c>
      <c r="AX101" s="119" t="n">
        <f aca="false">'H - Klampiarske výrobky'!M36</f>
        <v>0</v>
      </c>
      <c r="AY101" s="119" t="n">
        <f aca="false">'H - Klampiarske výrobky'!M37</f>
        <v>0</v>
      </c>
      <c r="AZ101" s="119" t="n">
        <f aca="false">'H - Klampiarske výrobky'!H34</f>
        <v>0</v>
      </c>
      <c r="BA101" s="119" t="n">
        <f aca="false">'H - Klampiarske výrobky'!H35</f>
        <v>0</v>
      </c>
      <c r="BB101" s="119" t="n">
        <f aca="false">'H - Klampiarske výrobky'!H36</f>
        <v>0</v>
      </c>
      <c r="BC101" s="119" t="n">
        <f aca="false">'H - Klampiarske výrobky'!H37</f>
        <v>0</v>
      </c>
      <c r="BD101" s="121" t="n">
        <f aca="false">'H - Klampiarske výrobky'!H38</f>
        <v>0</v>
      </c>
      <c r="BT101" s="122" t="s">
        <v>100</v>
      </c>
      <c r="BV101" s="122" t="s">
        <v>73</v>
      </c>
      <c r="BW101" s="122" t="s">
        <v>121</v>
      </c>
      <c r="BX101" s="122" t="s">
        <v>97</v>
      </c>
    </row>
    <row r="102" s="111" customFormat="true" ht="22.35" hidden="false" customHeight="true" outlineLevel="0" collapsed="false">
      <c r="A102" s="123" t="s">
        <v>84</v>
      </c>
      <c r="B102" s="112"/>
      <c r="C102" s="113"/>
      <c r="D102" s="113"/>
      <c r="E102" s="113"/>
      <c r="F102" s="113"/>
      <c r="G102" s="114" t="s">
        <v>122</v>
      </c>
      <c r="H102" s="114"/>
      <c r="I102" s="114"/>
      <c r="J102" s="114"/>
      <c r="K102" s="114"/>
      <c r="L102" s="113"/>
      <c r="M102" s="114" t="s">
        <v>123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7"/>
      <c r="AS102" s="118" t="n">
        <f aca="false">'I - Sanácia krovu a strechy'!M30</f>
        <v>0</v>
      </c>
      <c r="AT102" s="119" t="n">
        <f aca="false">ROUND(SUM(AV102:AW102),2)</f>
        <v>0</v>
      </c>
      <c r="AU102" s="120" t="n">
        <f aca="false">'I - Sanácia krovu a strechy'!W121</f>
        <v>1440.73411594</v>
      </c>
      <c r="AV102" s="119" t="n">
        <f aca="false">'I - Sanácia krovu a strechy'!M34</f>
        <v>0</v>
      </c>
      <c r="AW102" s="119" t="n">
        <f aca="false">'I - Sanácia krovu a strechy'!M35</f>
        <v>0</v>
      </c>
      <c r="AX102" s="119" t="n">
        <f aca="false">'I - Sanácia krovu a strechy'!M36</f>
        <v>0</v>
      </c>
      <c r="AY102" s="119" t="n">
        <f aca="false">'I - Sanácia krovu a strechy'!M37</f>
        <v>0</v>
      </c>
      <c r="AZ102" s="119" t="n">
        <f aca="false">'I - Sanácia krovu a strechy'!H34</f>
        <v>0</v>
      </c>
      <c r="BA102" s="119" t="n">
        <f aca="false">'I - Sanácia krovu a strechy'!H35</f>
        <v>0</v>
      </c>
      <c r="BB102" s="119" t="n">
        <f aca="false">'I - Sanácia krovu a strechy'!H36</f>
        <v>0</v>
      </c>
      <c r="BC102" s="119" t="n">
        <f aca="false">'I - Sanácia krovu a strechy'!H37</f>
        <v>0</v>
      </c>
      <c r="BD102" s="121" t="n">
        <f aca="false">'I - Sanácia krovu a strechy'!H38</f>
        <v>0</v>
      </c>
      <c r="BT102" s="122" t="s">
        <v>100</v>
      </c>
      <c r="BV102" s="122" t="s">
        <v>73</v>
      </c>
      <c r="BW102" s="122" t="s">
        <v>124</v>
      </c>
      <c r="BX102" s="122" t="s">
        <v>97</v>
      </c>
    </row>
    <row r="103" s="111" customFormat="true" ht="22.35" hidden="false" customHeight="true" outlineLevel="0" collapsed="false">
      <c r="A103" s="123" t="s">
        <v>84</v>
      </c>
      <c r="B103" s="112"/>
      <c r="C103" s="113"/>
      <c r="D103" s="113"/>
      <c r="E103" s="113"/>
      <c r="F103" s="113"/>
      <c r="G103" s="114" t="s">
        <v>125</v>
      </c>
      <c r="H103" s="114"/>
      <c r="I103" s="114"/>
      <c r="J103" s="114"/>
      <c r="K103" s="114"/>
      <c r="L103" s="113"/>
      <c r="M103" s="114" t="s">
        <v>126</v>
      </c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7"/>
      <c r="AS103" s="118" t="n">
        <f aca="false">'J - Bezbariérový vstup'!M30</f>
        <v>0</v>
      </c>
      <c r="AT103" s="119" t="n">
        <f aca="false">ROUND(SUM(AV103:AW103),2)</f>
        <v>0</v>
      </c>
      <c r="AU103" s="120" t="n">
        <f aca="false">'J - Bezbariérový vstup'!W126</f>
        <v>512.56336061</v>
      </c>
      <c r="AV103" s="119" t="n">
        <f aca="false">'J - Bezbariérový vstup'!M34</f>
        <v>0</v>
      </c>
      <c r="AW103" s="119" t="n">
        <f aca="false">'J - Bezbariérový vstup'!M35</f>
        <v>0</v>
      </c>
      <c r="AX103" s="119" t="n">
        <f aca="false">'J - Bezbariérový vstup'!M36</f>
        <v>0</v>
      </c>
      <c r="AY103" s="119" t="n">
        <f aca="false">'J - Bezbariérový vstup'!M37</f>
        <v>0</v>
      </c>
      <c r="AZ103" s="119" t="n">
        <f aca="false">'J - Bezbariérový vstup'!H34</f>
        <v>0</v>
      </c>
      <c r="BA103" s="119" t="n">
        <f aca="false">'J - Bezbariérový vstup'!H35</f>
        <v>0</v>
      </c>
      <c r="BB103" s="119" t="n">
        <f aca="false">'J - Bezbariérový vstup'!H36</f>
        <v>0</v>
      </c>
      <c r="BC103" s="119" t="n">
        <f aca="false">'J - Bezbariérový vstup'!H37</f>
        <v>0</v>
      </c>
      <c r="BD103" s="121" t="n">
        <f aca="false">'J - Bezbariérový vstup'!H38</f>
        <v>0</v>
      </c>
      <c r="BT103" s="122" t="s">
        <v>100</v>
      </c>
      <c r="BV103" s="122" t="s">
        <v>73</v>
      </c>
      <c r="BW103" s="122" t="s">
        <v>127</v>
      </c>
      <c r="BX103" s="122" t="s">
        <v>97</v>
      </c>
    </row>
    <row r="104" s="111" customFormat="true" ht="22.35" hidden="false" customHeight="true" outlineLevel="0" collapsed="false">
      <c r="A104" s="123" t="s">
        <v>84</v>
      </c>
      <c r="B104" s="112"/>
      <c r="C104" s="113"/>
      <c r="D104" s="113"/>
      <c r="E104" s="113"/>
      <c r="F104" s="113"/>
      <c r="G104" s="114" t="s">
        <v>128</v>
      </c>
      <c r="H104" s="114"/>
      <c r="I104" s="114"/>
      <c r="J104" s="114"/>
      <c r="K104" s="114"/>
      <c r="L104" s="113"/>
      <c r="M104" s="114" t="s">
        <v>129</v>
      </c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7"/>
      <c r="AS104" s="118" t="n">
        <f aca="false">'K - Doplnkové práce'!M30</f>
        <v>0</v>
      </c>
      <c r="AT104" s="119" t="n">
        <f aca="false">ROUND(SUM(AV104:AW104),2)</f>
        <v>0</v>
      </c>
      <c r="AU104" s="120" t="n">
        <f aca="false">'K - Doplnkové práce'!W120</f>
        <v>674.05681288</v>
      </c>
      <c r="AV104" s="119" t="n">
        <f aca="false">'K - Doplnkové práce'!M34</f>
        <v>0</v>
      </c>
      <c r="AW104" s="119" t="n">
        <f aca="false">'K - Doplnkové práce'!M35</f>
        <v>0</v>
      </c>
      <c r="AX104" s="119" t="n">
        <f aca="false">'K - Doplnkové práce'!M36</f>
        <v>0</v>
      </c>
      <c r="AY104" s="119" t="n">
        <f aca="false">'K - Doplnkové práce'!M37</f>
        <v>0</v>
      </c>
      <c r="AZ104" s="119" t="n">
        <f aca="false">'K - Doplnkové práce'!H34</f>
        <v>0</v>
      </c>
      <c r="BA104" s="119" t="n">
        <f aca="false">'K - Doplnkové práce'!H35</f>
        <v>0</v>
      </c>
      <c r="BB104" s="119" t="n">
        <f aca="false">'K - Doplnkové práce'!H36</f>
        <v>0</v>
      </c>
      <c r="BC104" s="119" t="n">
        <f aca="false">'K - Doplnkové práce'!H37</f>
        <v>0</v>
      </c>
      <c r="BD104" s="121" t="n">
        <f aca="false">'K - Doplnkové práce'!H38</f>
        <v>0</v>
      </c>
      <c r="BT104" s="122" t="s">
        <v>100</v>
      </c>
      <c r="BV104" s="122" t="s">
        <v>73</v>
      </c>
      <c r="BW104" s="122" t="s">
        <v>130</v>
      </c>
      <c r="BX104" s="122" t="s">
        <v>97</v>
      </c>
    </row>
    <row r="105" s="111" customFormat="true" ht="22.35" hidden="false" customHeight="true" outlineLevel="0" collapsed="false">
      <c r="A105" s="123" t="s">
        <v>84</v>
      </c>
      <c r="B105" s="112"/>
      <c r="C105" s="113"/>
      <c r="D105" s="113"/>
      <c r="E105" s="113"/>
      <c r="F105" s="113"/>
      <c r="G105" s="114" t="s">
        <v>131</v>
      </c>
      <c r="H105" s="114"/>
      <c r="I105" s="114"/>
      <c r="J105" s="114"/>
      <c r="K105" s="114"/>
      <c r="L105" s="113"/>
      <c r="M105" s="114" t="s">
        <v>96</v>
      </c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7"/>
      <c r="AS105" s="118" t="n">
        <f aca="false">'L - Ostatné'!M30</f>
        <v>0</v>
      </c>
      <c r="AT105" s="119" t="n">
        <f aca="false">ROUND(SUM(AV105:AW105),2)</f>
        <v>0</v>
      </c>
      <c r="AU105" s="120" t="n">
        <f aca="false">'L - Ostatné'!W121</f>
        <v>94.469221</v>
      </c>
      <c r="AV105" s="119" t="n">
        <f aca="false">'L - Ostatné'!M34</f>
        <v>0</v>
      </c>
      <c r="AW105" s="119" t="n">
        <f aca="false">'L - Ostatné'!M35</f>
        <v>0</v>
      </c>
      <c r="AX105" s="119" t="n">
        <f aca="false">'L - Ostatné'!M36</f>
        <v>0</v>
      </c>
      <c r="AY105" s="119" t="n">
        <f aca="false">'L - Ostatné'!M37</f>
        <v>0</v>
      </c>
      <c r="AZ105" s="119" t="n">
        <f aca="false">'L - Ostatné'!H34</f>
        <v>0</v>
      </c>
      <c r="BA105" s="119" t="n">
        <f aca="false">'L - Ostatné'!H35</f>
        <v>0</v>
      </c>
      <c r="BB105" s="119" t="n">
        <f aca="false">'L - Ostatné'!H36</f>
        <v>0</v>
      </c>
      <c r="BC105" s="119" t="n">
        <f aca="false">'L - Ostatné'!H37</f>
        <v>0</v>
      </c>
      <c r="BD105" s="121" t="n">
        <f aca="false">'L - Ostatné'!H38</f>
        <v>0</v>
      </c>
      <c r="BT105" s="122" t="s">
        <v>100</v>
      </c>
      <c r="BV105" s="122" t="s">
        <v>73</v>
      </c>
      <c r="BW105" s="122" t="s">
        <v>132</v>
      </c>
      <c r="BX105" s="122" t="s">
        <v>97</v>
      </c>
    </row>
    <row r="106" s="111" customFormat="true" ht="22.35" hidden="false" customHeight="true" outlineLevel="0" collapsed="false">
      <c r="A106" s="123" t="s">
        <v>84</v>
      </c>
      <c r="B106" s="112"/>
      <c r="C106" s="113"/>
      <c r="D106" s="113"/>
      <c r="E106" s="114" t="s">
        <v>133</v>
      </c>
      <c r="F106" s="114"/>
      <c r="G106" s="114"/>
      <c r="H106" s="114"/>
      <c r="I106" s="114"/>
      <c r="J106" s="113"/>
      <c r="K106" s="114" t="s">
        <v>134</v>
      </c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7"/>
      <c r="AS106" s="118" t="n">
        <f aca="false">'1.1.4 - E-1.1.4 Zdravotec...'!M29</f>
        <v>0</v>
      </c>
      <c r="AT106" s="119" t="n">
        <f aca="false">ROUND(SUM(AV106:AW106),2)</f>
        <v>0</v>
      </c>
      <c r="AU106" s="120" t="n">
        <f aca="false">'1.1.4 - E-1.1.4 Zdravotec...'!W118</f>
        <v>0</v>
      </c>
      <c r="AV106" s="119" t="n">
        <f aca="false">'1.1.4 - E-1.1.4 Zdravotec...'!M33</f>
        <v>0</v>
      </c>
      <c r="AW106" s="119" t="n">
        <f aca="false">'1.1.4 - E-1.1.4 Zdravotec...'!M34</f>
        <v>0</v>
      </c>
      <c r="AX106" s="119" t="n">
        <f aca="false">'1.1.4 - E-1.1.4 Zdravotec...'!M35</f>
        <v>0</v>
      </c>
      <c r="AY106" s="119" t="n">
        <f aca="false">'1.1.4 - E-1.1.4 Zdravotec...'!M36</f>
        <v>0</v>
      </c>
      <c r="AZ106" s="119" t="n">
        <f aca="false">'1.1.4 - E-1.1.4 Zdravotec...'!H33</f>
        <v>0</v>
      </c>
      <c r="BA106" s="119" t="n">
        <f aca="false">'1.1.4 - E-1.1.4 Zdravotec...'!H34</f>
        <v>0</v>
      </c>
      <c r="BB106" s="119" t="n">
        <f aca="false">'1.1.4 - E-1.1.4 Zdravotec...'!H35</f>
        <v>0</v>
      </c>
      <c r="BC106" s="119" t="n">
        <f aca="false">'1.1.4 - E-1.1.4 Zdravotec...'!H36</f>
        <v>0</v>
      </c>
      <c r="BD106" s="121" t="n">
        <f aca="false">'1.1.4 - E-1.1.4 Zdravotec...'!H37</f>
        <v>0</v>
      </c>
      <c r="BT106" s="122" t="s">
        <v>82</v>
      </c>
      <c r="BV106" s="122" t="s">
        <v>73</v>
      </c>
      <c r="BW106" s="122" t="s">
        <v>135</v>
      </c>
      <c r="BX106" s="122" t="s">
        <v>79</v>
      </c>
    </row>
    <row r="107" s="111" customFormat="true" ht="22.35" hidden="false" customHeight="true" outlineLevel="0" collapsed="false">
      <c r="A107" s="123" t="s">
        <v>84</v>
      </c>
      <c r="B107" s="112"/>
      <c r="C107" s="113"/>
      <c r="D107" s="113"/>
      <c r="E107" s="114" t="s">
        <v>136</v>
      </c>
      <c r="F107" s="114"/>
      <c r="G107" s="114"/>
      <c r="H107" s="114"/>
      <c r="I107" s="114"/>
      <c r="J107" s="113"/>
      <c r="K107" s="114" t="s">
        <v>137</v>
      </c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7"/>
      <c r="AS107" s="118" t="n">
        <f aca="false">'1.1.5 - E-1.1.5 Vykurovanie'!M29</f>
        <v>0</v>
      </c>
      <c r="AT107" s="119" t="n">
        <f aca="false">ROUND(SUM(AV107:AW107),2)</f>
        <v>0</v>
      </c>
      <c r="AU107" s="120" t="n">
        <f aca="false">'1.1.5 - E-1.1.5 Vykurovanie'!W123</f>
        <v>0</v>
      </c>
      <c r="AV107" s="119" t="n">
        <f aca="false">'1.1.5 - E-1.1.5 Vykurovanie'!M33</f>
        <v>0</v>
      </c>
      <c r="AW107" s="119" t="n">
        <f aca="false">'1.1.5 - E-1.1.5 Vykurovanie'!M34</f>
        <v>0</v>
      </c>
      <c r="AX107" s="119" t="n">
        <f aca="false">'1.1.5 - E-1.1.5 Vykurovanie'!M35</f>
        <v>0</v>
      </c>
      <c r="AY107" s="119" t="n">
        <f aca="false">'1.1.5 - E-1.1.5 Vykurovanie'!M36</f>
        <v>0</v>
      </c>
      <c r="AZ107" s="119" t="n">
        <f aca="false">'1.1.5 - E-1.1.5 Vykurovanie'!H33</f>
        <v>0</v>
      </c>
      <c r="BA107" s="119" t="n">
        <f aca="false">'1.1.5 - E-1.1.5 Vykurovanie'!H34</f>
        <v>0</v>
      </c>
      <c r="BB107" s="119" t="n">
        <f aca="false">'1.1.5 - E-1.1.5 Vykurovanie'!H35</f>
        <v>0</v>
      </c>
      <c r="BC107" s="119" t="n">
        <f aca="false">'1.1.5 - E-1.1.5 Vykurovanie'!H36</f>
        <v>0</v>
      </c>
      <c r="BD107" s="121" t="n">
        <f aca="false">'1.1.5 - E-1.1.5 Vykurovanie'!H37</f>
        <v>0</v>
      </c>
      <c r="BT107" s="122" t="s">
        <v>82</v>
      </c>
      <c r="BV107" s="122" t="s">
        <v>73</v>
      </c>
      <c r="BW107" s="122" t="s">
        <v>138</v>
      </c>
      <c r="BX107" s="122" t="s">
        <v>79</v>
      </c>
    </row>
    <row r="108" s="111" customFormat="true" ht="22.35" hidden="false" customHeight="true" outlineLevel="0" collapsed="false">
      <c r="A108" s="123" t="s">
        <v>84</v>
      </c>
      <c r="B108" s="112"/>
      <c r="C108" s="113"/>
      <c r="D108" s="113"/>
      <c r="E108" s="114" t="s">
        <v>139</v>
      </c>
      <c r="F108" s="114"/>
      <c r="G108" s="114"/>
      <c r="H108" s="114"/>
      <c r="I108" s="114"/>
      <c r="J108" s="113"/>
      <c r="K108" s="114" t="s">
        <v>140</v>
      </c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7"/>
      <c r="AS108" s="118" t="n">
        <f aca="false">'1.1.7 - E-1.1.7 Elektroin...'!M29</f>
        <v>0</v>
      </c>
      <c r="AT108" s="119" t="n">
        <f aca="false">ROUND(SUM(AV108:AW108),2)</f>
        <v>0</v>
      </c>
      <c r="AU108" s="120" t="n">
        <f aca="false">'1.1.7 - E-1.1.7 Elektroin...'!W122</f>
        <v>0</v>
      </c>
      <c r="AV108" s="119" t="n">
        <f aca="false">'1.1.7 - E-1.1.7 Elektroin...'!M33</f>
        <v>0</v>
      </c>
      <c r="AW108" s="119" t="n">
        <f aca="false">'1.1.7 - E-1.1.7 Elektroin...'!M34</f>
        <v>0</v>
      </c>
      <c r="AX108" s="119" t="n">
        <f aca="false">'1.1.7 - E-1.1.7 Elektroin...'!M35</f>
        <v>0</v>
      </c>
      <c r="AY108" s="119" t="n">
        <f aca="false">'1.1.7 - E-1.1.7 Elektroin...'!M36</f>
        <v>0</v>
      </c>
      <c r="AZ108" s="119" t="n">
        <f aca="false">'1.1.7 - E-1.1.7 Elektroin...'!H33</f>
        <v>0</v>
      </c>
      <c r="BA108" s="119" t="n">
        <f aca="false">'1.1.7 - E-1.1.7 Elektroin...'!H34</f>
        <v>0</v>
      </c>
      <c r="BB108" s="119" t="n">
        <f aca="false">'1.1.7 - E-1.1.7 Elektroin...'!H35</f>
        <v>0</v>
      </c>
      <c r="BC108" s="119" t="n">
        <f aca="false">'1.1.7 - E-1.1.7 Elektroin...'!H36</f>
        <v>0</v>
      </c>
      <c r="BD108" s="121" t="n">
        <f aca="false">'1.1.7 - E-1.1.7 Elektroin...'!H37</f>
        <v>0</v>
      </c>
      <c r="BT108" s="122" t="s">
        <v>82</v>
      </c>
      <c r="BV108" s="122" t="s">
        <v>73</v>
      </c>
      <c r="BW108" s="122" t="s">
        <v>141</v>
      </c>
      <c r="BX108" s="122" t="s">
        <v>79</v>
      </c>
    </row>
    <row r="109" s="111" customFormat="true" ht="22.35" hidden="false" customHeight="true" outlineLevel="0" collapsed="false">
      <c r="A109" s="123" t="s">
        <v>84</v>
      </c>
      <c r="B109" s="112"/>
      <c r="C109" s="113"/>
      <c r="D109" s="113"/>
      <c r="E109" s="114" t="s">
        <v>142</v>
      </c>
      <c r="F109" s="114"/>
      <c r="G109" s="114"/>
      <c r="H109" s="114"/>
      <c r="I109" s="114"/>
      <c r="J109" s="113"/>
      <c r="K109" s="114" t="s">
        <v>143</v>
      </c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7"/>
      <c r="AS109" s="124" t="n">
        <f aca="false">'1.1.9 - E-1.1.9 Bleskozvod'!M29</f>
        <v>0</v>
      </c>
      <c r="AT109" s="125" t="n">
        <f aca="false">ROUND(SUM(AV109:AW109),2)</f>
        <v>0</v>
      </c>
      <c r="AU109" s="126" t="n">
        <f aca="false">'1.1.9 - E-1.1.9 Bleskozvod'!W115</f>
        <v>0</v>
      </c>
      <c r="AV109" s="125" t="n">
        <f aca="false">'1.1.9 - E-1.1.9 Bleskozvod'!M33</f>
        <v>0</v>
      </c>
      <c r="AW109" s="125" t="n">
        <f aca="false">'1.1.9 - E-1.1.9 Bleskozvod'!M34</f>
        <v>0</v>
      </c>
      <c r="AX109" s="125" t="n">
        <f aca="false">'1.1.9 - E-1.1.9 Bleskozvod'!M35</f>
        <v>0</v>
      </c>
      <c r="AY109" s="125" t="n">
        <f aca="false">'1.1.9 - E-1.1.9 Bleskozvod'!M36</f>
        <v>0</v>
      </c>
      <c r="AZ109" s="125" t="n">
        <f aca="false">'1.1.9 - E-1.1.9 Bleskozvod'!H33</f>
        <v>0</v>
      </c>
      <c r="BA109" s="125" t="n">
        <f aca="false">'1.1.9 - E-1.1.9 Bleskozvod'!H34</f>
        <v>0</v>
      </c>
      <c r="BB109" s="125" t="n">
        <f aca="false">'1.1.9 - E-1.1.9 Bleskozvod'!H35</f>
        <v>0</v>
      </c>
      <c r="BC109" s="125" t="n">
        <f aca="false">'1.1.9 - E-1.1.9 Bleskozvod'!H36</f>
        <v>0</v>
      </c>
      <c r="BD109" s="127" t="n">
        <f aca="false">'1.1.9 - E-1.1.9 Bleskozvod'!H37</f>
        <v>0</v>
      </c>
      <c r="BT109" s="122" t="s">
        <v>82</v>
      </c>
      <c r="BV109" s="122" t="s">
        <v>73</v>
      </c>
      <c r="BW109" s="122" t="s">
        <v>144</v>
      </c>
      <c r="BX109" s="122" t="s">
        <v>79</v>
      </c>
    </row>
    <row r="110" customFormat="false" ht="13.5" hidden="false" customHeight="false" outlineLevel="0" collapsed="false">
      <c r="B110" s="15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7"/>
    </row>
    <row r="111" s="30" customFormat="true" ht="30" hidden="false" customHeight="true" outlineLevel="0" collapsed="false">
      <c r="B111" s="31"/>
      <c r="C111" s="88" t="s">
        <v>145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33"/>
      <c r="AS111" s="84" t="s">
        <v>146</v>
      </c>
      <c r="AT111" s="85" t="s">
        <v>147</v>
      </c>
      <c r="AU111" s="85" t="s">
        <v>35</v>
      </c>
      <c r="AV111" s="86" t="s">
        <v>58</v>
      </c>
    </row>
    <row r="112" s="30" customFormat="true" ht="10.9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3"/>
      <c r="AS112" s="128"/>
      <c r="AT112" s="57"/>
      <c r="AU112" s="57"/>
      <c r="AV112" s="59"/>
    </row>
    <row r="113" s="30" customFormat="true" ht="30" hidden="false" customHeight="true" outlineLevel="0" collapsed="false">
      <c r="B113" s="31"/>
      <c r="C113" s="129" t="s">
        <v>148</v>
      </c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33"/>
    </row>
    <row r="114" s="30" customFormat="true" ht="6.95" hidden="false" customHeight="true" outlineLevel="0" collapsed="false">
      <c r="B114" s="60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2"/>
    </row>
  </sheetData>
  <mergeCells count="129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F90:J90"/>
    <mergeCell ref="L90:AF90"/>
    <mergeCell ref="AG90:AM90"/>
    <mergeCell ref="AN90:AP90"/>
    <mergeCell ref="F91:J91"/>
    <mergeCell ref="L91:AF91"/>
    <mergeCell ref="AG91:AM91"/>
    <mergeCell ref="AN91:AP91"/>
    <mergeCell ref="F92:J92"/>
    <mergeCell ref="L92:AF92"/>
    <mergeCell ref="AG92:AM92"/>
    <mergeCell ref="AN92:AP92"/>
    <mergeCell ref="F93:J93"/>
    <mergeCell ref="L93:AF93"/>
    <mergeCell ref="AG93:AM93"/>
    <mergeCell ref="AN93:AP93"/>
    <mergeCell ref="G94:K94"/>
    <mergeCell ref="M94:AF94"/>
    <mergeCell ref="AG94:AM94"/>
    <mergeCell ref="AN94:AP94"/>
    <mergeCell ref="G95:K95"/>
    <mergeCell ref="M95:AF95"/>
    <mergeCell ref="AG95:AM95"/>
    <mergeCell ref="AN95:AP95"/>
    <mergeCell ref="G96:K96"/>
    <mergeCell ref="M96:AF96"/>
    <mergeCell ref="AG96:AM96"/>
    <mergeCell ref="AN96:AP96"/>
    <mergeCell ref="G97:K97"/>
    <mergeCell ref="M97:AF97"/>
    <mergeCell ref="AG97:AM97"/>
    <mergeCell ref="AN97:AP97"/>
    <mergeCell ref="G98:K98"/>
    <mergeCell ref="M98:AF98"/>
    <mergeCell ref="AG98:AM98"/>
    <mergeCell ref="AN98:AP98"/>
    <mergeCell ref="G99:K99"/>
    <mergeCell ref="M99:AF99"/>
    <mergeCell ref="AG99:AM99"/>
    <mergeCell ref="AN99:AP99"/>
    <mergeCell ref="G100:K100"/>
    <mergeCell ref="M100:AF100"/>
    <mergeCell ref="AG100:AM100"/>
    <mergeCell ref="AN100:AP100"/>
    <mergeCell ref="G101:K101"/>
    <mergeCell ref="M101:AF101"/>
    <mergeCell ref="AG101:AM101"/>
    <mergeCell ref="AN101:AP101"/>
    <mergeCell ref="G102:K102"/>
    <mergeCell ref="M102:AF102"/>
    <mergeCell ref="AG102:AM102"/>
    <mergeCell ref="AN102:AP102"/>
    <mergeCell ref="G103:K103"/>
    <mergeCell ref="M103:AF103"/>
    <mergeCell ref="AG103:AM103"/>
    <mergeCell ref="AN103:AP103"/>
    <mergeCell ref="G104:K104"/>
    <mergeCell ref="M104:AF104"/>
    <mergeCell ref="AG104:AM104"/>
    <mergeCell ref="AN104:AP104"/>
    <mergeCell ref="G105:K105"/>
    <mergeCell ref="M105:AF105"/>
    <mergeCell ref="AG105:AM105"/>
    <mergeCell ref="AN105:AP105"/>
    <mergeCell ref="E106:I106"/>
    <mergeCell ref="K106:AF106"/>
    <mergeCell ref="AG106:AM106"/>
    <mergeCell ref="AN106:AP106"/>
    <mergeCell ref="E107:I107"/>
    <mergeCell ref="K107:AF107"/>
    <mergeCell ref="AG107:AM107"/>
    <mergeCell ref="AN107:AP107"/>
    <mergeCell ref="E108:I108"/>
    <mergeCell ref="K108:AF108"/>
    <mergeCell ref="AG108:AM108"/>
    <mergeCell ref="AN108:AP108"/>
    <mergeCell ref="E109:I109"/>
    <mergeCell ref="K109:AF109"/>
    <mergeCell ref="AG109:AM109"/>
    <mergeCell ref="AN109:AP109"/>
    <mergeCell ref="AG111:AM111"/>
    <mergeCell ref="AN111:AP111"/>
    <mergeCell ref="AG113:AM113"/>
    <mergeCell ref="AN113:AP113"/>
  </mergeCells>
  <hyperlinks>
    <hyperlink ref="K1" location="C2" display="1) Súhrnný list stavby"/>
    <hyperlink ref="W1" location="C87" display="2) Rekapitulácia objektov"/>
    <hyperlink ref="A90" location="'1.1.1.1 - Zateplenie obvo...'!C2" display="/"/>
    <hyperlink ref="A91" location="'1.1.1.2 - Zateplenie stre...'!C2" display="/"/>
    <hyperlink ref="A92" location="'1.1.1.3 - Výmena otvorový...'!C2" display="/"/>
    <hyperlink ref="A94" location="'A - Zateplenie stropu sut...'!C2" display="/"/>
    <hyperlink ref="A95" location="'B - Zateplenie stropu plo...'!C2" display="/"/>
    <hyperlink ref="A96" location="'C - Odvodnenie okolia stavby'!C2" display="/"/>
    <hyperlink ref="A97" location="'D - Navrhované obvodové s...'!C2" display="/"/>
    <hyperlink ref="A98" location="'E - Sanácia balkónov'!C2" display="/"/>
    <hyperlink ref="A99" location="'F - Rekonštrukcia kupoly ...'!C2" display="/"/>
    <hyperlink ref="A100" location="'G - Zámočnícke výrobky'!C2" display="/"/>
    <hyperlink ref="A101" location="'H - Klampiarske výrobky'!C2" display="/"/>
    <hyperlink ref="A102" location="'I - Sanácia krovu a strechy'!C2" display="/"/>
    <hyperlink ref="A103" location="'J - Bezbariérový vstup'!C2" display="/"/>
    <hyperlink ref="A104" location="'K - Doplnkové práce'!C2" display="/"/>
    <hyperlink ref="A105" location="'L - Ostatné'!C2" display="/"/>
    <hyperlink ref="A106" location="'1.1.4 - E-1.1.4 Zdravotec...'!C2" display="/"/>
    <hyperlink ref="A107" location="'1.1.5 - E-1.1.5 Vykurovanie'!C2" display="/"/>
    <hyperlink ref="A108" location="'1.1.7 - E-1.1.7 Elektroin...'!C2" display="/"/>
    <hyperlink ref="A109" location="'1.1.9 - E-1.1.9 Bleskozvod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0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0" ySplit="1" topLeftCell="A2" activePane="bottomLeft" state="frozen"/>
      <selection pane="topLeft" activeCell="B1" activeCellId="0" sqref="B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83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1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81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102:BG103)+SUM(BG123:BG169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102:BH103)+SUM(BH123:BH169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102:BI103)+SUM(BI123:BI169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E - Sanácia balkónov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69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7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17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172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173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373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375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816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148" customFormat="true" ht="19.9" hidden="false" customHeight="true" outlineLevel="0" collapsed="false">
      <c r="B100" s="149"/>
      <c r="C100" s="113"/>
      <c r="D100" s="150" t="s">
        <v>690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6"/>
      <c r="O100" s="116"/>
      <c r="P100" s="116"/>
      <c r="Q100" s="116"/>
      <c r="R100" s="151"/>
    </row>
    <row r="101" s="30" customFormat="true" ht="21.7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30" customFormat="true" ht="29.25" hidden="false" customHeight="true" outlineLevel="0" collapsed="false">
      <c r="B102" s="31"/>
      <c r="C102" s="88" t="s">
        <v>175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91"/>
      <c r="O102" s="91"/>
      <c r="P102" s="91"/>
      <c r="Q102" s="91"/>
      <c r="R102" s="33"/>
      <c r="T102" s="152"/>
      <c r="U102" s="153" t="s">
        <v>35</v>
      </c>
    </row>
    <row r="103" s="30" customFormat="true" ht="18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129" t="s">
        <v>148</v>
      </c>
      <c r="D104" s="45"/>
      <c r="E104" s="45"/>
      <c r="F104" s="45"/>
      <c r="G104" s="45"/>
      <c r="H104" s="45"/>
      <c r="I104" s="45"/>
      <c r="J104" s="45"/>
      <c r="K104" s="45"/>
      <c r="L104" s="130"/>
      <c r="M104" s="130"/>
      <c r="N104" s="130"/>
      <c r="O104" s="130"/>
      <c r="P104" s="130"/>
      <c r="Q104" s="130"/>
      <c r="R104" s="33"/>
    </row>
    <row r="105" s="30" customFormat="true" ht="6.9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</row>
    <row r="109" s="30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30" customFormat="true" ht="36.95" hidden="false" customHeight="true" outlineLevel="0" collapsed="false">
      <c r="B110" s="31"/>
      <c r="C110" s="16" t="s">
        <v>176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30" hidden="false" customHeight="true" outlineLevel="0" collapsed="false">
      <c r="B112" s="31"/>
      <c r="C112" s="24" t="s">
        <v>15</v>
      </c>
      <c r="D112" s="32"/>
      <c r="E112" s="32"/>
      <c r="F112" s="133" t="str">
        <f aca="false">F6</f>
        <v>Humenné OÚ, rekonštrukcia a modernizácia objektu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32"/>
      <c r="R112" s="33"/>
    </row>
    <row r="113" customFormat="false" ht="30" hidden="false" customHeight="true" outlineLevel="0" collapsed="false">
      <c r="B113" s="15"/>
      <c r="C113" s="24" t="s">
        <v>155</v>
      </c>
      <c r="D113" s="19"/>
      <c r="E113" s="19"/>
      <c r="F113" s="133" t="s">
        <v>156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9"/>
      <c r="R113" s="17"/>
    </row>
    <row r="114" customFormat="false" ht="30" hidden="false" customHeight="true" outlineLevel="0" collapsed="false">
      <c r="B114" s="15"/>
      <c r="C114" s="24" t="s">
        <v>157</v>
      </c>
      <c r="D114" s="19"/>
      <c r="E114" s="19"/>
      <c r="F114" s="133" t="s">
        <v>158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9"/>
      <c r="R114" s="17"/>
    </row>
    <row r="115" s="30" customFormat="true" ht="36.95" hidden="false" customHeight="true" outlineLevel="0" collapsed="false">
      <c r="B115" s="31"/>
      <c r="C115" s="72" t="s">
        <v>649</v>
      </c>
      <c r="D115" s="32"/>
      <c r="E115" s="32"/>
      <c r="F115" s="74" t="str">
        <f aca="false">F9</f>
        <v>E - Sanácia balkónov</v>
      </c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8" hidden="false" customHeight="true" outlineLevel="0" collapsed="false">
      <c r="B117" s="31"/>
      <c r="C117" s="24" t="s">
        <v>19</v>
      </c>
      <c r="D117" s="32"/>
      <c r="E117" s="32"/>
      <c r="F117" s="21" t="str">
        <f aca="false">F11</f>
        <v>Humenné</v>
      </c>
      <c r="G117" s="32"/>
      <c r="H117" s="32"/>
      <c r="I117" s="32"/>
      <c r="J117" s="32"/>
      <c r="K117" s="24" t="s">
        <v>21</v>
      </c>
      <c r="L117" s="32"/>
      <c r="M117" s="77" t="str">
        <f aca="false">IF(O11="","",O11)</f>
        <v/>
      </c>
      <c r="N117" s="77"/>
      <c r="O117" s="77"/>
      <c r="P117" s="77"/>
      <c r="Q117" s="32"/>
      <c r="R117" s="33"/>
    </row>
    <row r="118" s="30" customFormat="true" ht="6.9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30" customFormat="true" ht="15" hidden="false" customHeight="false" outlineLevel="0" collapsed="false">
      <c r="B119" s="31"/>
      <c r="C119" s="24" t="s">
        <v>22</v>
      </c>
      <c r="D119" s="32"/>
      <c r="E119" s="32"/>
      <c r="F119" s="21" t="str">
        <f aca="false">E14</f>
        <v>Ministerstvo vnútra Slovenskej republiky</v>
      </c>
      <c r="G119" s="32"/>
      <c r="H119" s="32"/>
      <c r="I119" s="32"/>
      <c r="J119" s="32"/>
      <c r="K119" s="24" t="s">
        <v>28</v>
      </c>
      <c r="L119" s="32"/>
      <c r="M119" s="140" t="str">
        <f aca="false">E20</f>
        <v> </v>
      </c>
      <c r="N119" s="140"/>
      <c r="O119" s="140"/>
      <c r="P119" s="140"/>
      <c r="Q119" s="140"/>
      <c r="R119" s="33"/>
    </row>
    <row r="120" s="30" customFormat="true" ht="14.45" hidden="false" customHeight="true" outlineLevel="0" collapsed="false">
      <c r="B120" s="31"/>
      <c r="C120" s="24" t="s">
        <v>26</v>
      </c>
      <c r="D120" s="32"/>
      <c r="E120" s="32"/>
      <c r="F120" s="21" t="str">
        <f aca="false">IF(E17="","",E17)</f>
        <v> </v>
      </c>
      <c r="G120" s="32"/>
      <c r="H120" s="32"/>
      <c r="I120" s="32"/>
      <c r="J120" s="32"/>
      <c r="K120" s="24" t="s">
        <v>30</v>
      </c>
      <c r="L120" s="32"/>
      <c r="M120" s="140"/>
      <c r="N120" s="140"/>
      <c r="O120" s="140"/>
      <c r="P120" s="140"/>
      <c r="Q120" s="140"/>
      <c r="R120" s="33"/>
    </row>
    <row r="121" s="30" customFormat="true" ht="10.3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54" customFormat="true" ht="29.25" hidden="false" customHeight="true" outlineLevel="0" collapsed="false">
      <c r="B122" s="155"/>
      <c r="C122" s="156" t="s">
        <v>177</v>
      </c>
      <c r="D122" s="157" t="s">
        <v>178</v>
      </c>
      <c r="E122" s="157" t="s">
        <v>53</v>
      </c>
      <c r="F122" s="157" t="s">
        <v>179</v>
      </c>
      <c r="G122" s="157"/>
      <c r="H122" s="157"/>
      <c r="I122" s="157"/>
      <c r="J122" s="157" t="s">
        <v>180</v>
      </c>
      <c r="K122" s="157" t="s">
        <v>181</v>
      </c>
      <c r="L122" s="158" t="s">
        <v>182</v>
      </c>
      <c r="M122" s="158"/>
      <c r="N122" s="159" t="s">
        <v>165</v>
      </c>
      <c r="O122" s="159"/>
      <c r="P122" s="159"/>
      <c r="Q122" s="159"/>
      <c r="R122" s="160"/>
      <c r="T122" s="84" t="s">
        <v>183</v>
      </c>
      <c r="U122" s="85" t="s">
        <v>35</v>
      </c>
      <c r="V122" s="85" t="s">
        <v>184</v>
      </c>
      <c r="W122" s="85" t="s">
        <v>185</v>
      </c>
      <c r="X122" s="85" t="s">
        <v>186</v>
      </c>
      <c r="Y122" s="85" t="s">
        <v>187</v>
      </c>
      <c r="Z122" s="85" t="s">
        <v>188</v>
      </c>
      <c r="AA122" s="86" t="s">
        <v>189</v>
      </c>
    </row>
    <row r="123" s="30" customFormat="true" ht="29.25" hidden="false" customHeight="true" outlineLevel="0" collapsed="false">
      <c r="B123" s="31"/>
      <c r="C123" s="88" t="s">
        <v>161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161"/>
      <c r="O123" s="161"/>
      <c r="P123" s="161"/>
      <c r="Q123" s="161"/>
      <c r="R123" s="33"/>
      <c r="T123" s="87"/>
      <c r="U123" s="52"/>
      <c r="V123" s="52"/>
      <c r="W123" s="162" t="n">
        <f aca="false">W124+W147</f>
        <v>432.995116852</v>
      </c>
      <c r="X123" s="52"/>
      <c r="Y123" s="162" t="n">
        <f aca="false">Y124+Y147</f>
        <v>7.73105938</v>
      </c>
      <c r="Z123" s="52"/>
      <c r="AA123" s="163" t="n">
        <f aca="false">AA124+AA147</f>
        <v>33.302504</v>
      </c>
      <c r="AT123" s="11" t="s">
        <v>70</v>
      </c>
      <c r="AU123" s="11" t="s">
        <v>167</v>
      </c>
      <c r="BK123" s="164" t="n">
        <f aca="false">BK124+BK147</f>
        <v>0</v>
      </c>
    </row>
    <row r="124" s="165" customFormat="true" ht="37.35" hidden="false" customHeight="true" outlineLevel="0" collapsed="false">
      <c r="B124" s="166"/>
      <c r="C124" s="167"/>
      <c r="D124" s="168" t="s">
        <v>168</v>
      </c>
      <c r="E124" s="168"/>
      <c r="F124" s="168"/>
      <c r="G124" s="168"/>
      <c r="H124" s="168"/>
      <c r="I124" s="168"/>
      <c r="J124" s="168"/>
      <c r="K124" s="168"/>
      <c r="L124" s="168"/>
      <c r="M124" s="168"/>
      <c r="N124" s="169"/>
      <c r="O124" s="169"/>
      <c r="P124" s="169"/>
      <c r="Q124" s="169"/>
      <c r="R124" s="170"/>
      <c r="T124" s="171"/>
      <c r="U124" s="167"/>
      <c r="V124" s="167"/>
      <c r="W124" s="172" t="n">
        <f aca="false">W125+W132+W145</f>
        <v>363.44229904</v>
      </c>
      <c r="X124" s="167"/>
      <c r="Y124" s="172" t="n">
        <f aca="false">Y125+Y132+Y145</f>
        <v>6.87070879</v>
      </c>
      <c r="Z124" s="167"/>
      <c r="AA124" s="173" t="n">
        <f aca="false">AA125+AA132+AA145</f>
        <v>32.652388</v>
      </c>
      <c r="AR124" s="174" t="s">
        <v>78</v>
      </c>
      <c r="AT124" s="175" t="s">
        <v>70</v>
      </c>
      <c r="AU124" s="175" t="s">
        <v>71</v>
      </c>
      <c r="AY124" s="174" t="s">
        <v>190</v>
      </c>
      <c r="BK124" s="176" t="n">
        <f aca="false">BK125+BK132+BK145</f>
        <v>0</v>
      </c>
    </row>
    <row r="125" s="165" customFormat="true" ht="19.9" hidden="false" customHeight="true" outlineLevel="0" collapsed="false">
      <c r="B125" s="166"/>
      <c r="C125" s="167"/>
      <c r="D125" s="177" t="s">
        <v>169</v>
      </c>
      <c r="E125" s="177"/>
      <c r="F125" s="177"/>
      <c r="G125" s="177"/>
      <c r="H125" s="177"/>
      <c r="I125" s="177"/>
      <c r="J125" s="177"/>
      <c r="K125" s="177"/>
      <c r="L125" s="177"/>
      <c r="M125" s="177"/>
      <c r="N125" s="178"/>
      <c r="O125" s="178"/>
      <c r="P125" s="178"/>
      <c r="Q125" s="178"/>
      <c r="R125" s="170"/>
      <c r="T125" s="171"/>
      <c r="U125" s="167"/>
      <c r="V125" s="167"/>
      <c r="W125" s="172" t="n">
        <f aca="false">SUM(W126:W131)</f>
        <v>146.09003782</v>
      </c>
      <c r="X125" s="167"/>
      <c r="Y125" s="172" t="n">
        <f aca="false">SUM(Y126:Y131)</f>
        <v>6.29897399</v>
      </c>
      <c r="Z125" s="167"/>
      <c r="AA125" s="173" t="n">
        <f aca="false">SUM(AA126:AA131)</f>
        <v>0</v>
      </c>
      <c r="AR125" s="174" t="s">
        <v>78</v>
      </c>
      <c r="AT125" s="175" t="s">
        <v>70</v>
      </c>
      <c r="AU125" s="175" t="s">
        <v>78</v>
      </c>
      <c r="AY125" s="174" t="s">
        <v>190</v>
      </c>
      <c r="BK125" s="176" t="n">
        <f aca="false">SUM(BK126:BK131)</f>
        <v>0</v>
      </c>
    </row>
    <row r="126" s="30" customFormat="true" ht="44.25" hidden="false" customHeight="true" outlineLevel="0" collapsed="false">
      <c r="B126" s="179"/>
      <c r="C126" s="180" t="s">
        <v>78</v>
      </c>
      <c r="D126" s="180" t="s">
        <v>128</v>
      </c>
      <c r="E126" s="181" t="s">
        <v>191</v>
      </c>
      <c r="F126" s="182" t="s">
        <v>192</v>
      </c>
      <c r="G126" s="182"/>
      <c r="H126" s="182"/>
      <c r="I126" s="182"/>
      <c r="J126" s="183" t="s">
        <v>193</v>
      </c>
      <c r="K126" s="184" t="n">
        <v>93.191</v>
      </c>
      <c r="L126" s="185"/>
      <c r="M126" s="186"/>
      <c r="N126" s="187"/>
      <c r="O126" s="187"/>
      <c r="P126" s="187"/>
      <c r="Q126" s="187"/>
      <c r="R126" s="188"/>
      <c r="T126" s="189"/>
      <c r="U126" s="42" t="s">
        <v>38</v>
      </c>
      <c r="V126" s="190" t="n">
        <v>0.468</v>
      </c>
      <c r="W126" s="190" t="n">
        <f aca="false">V126*K126</f>
        <v>43.613388</v>
      </c>
      <c r="X126" s="190" t="n">
        <v>0.00396</v>
      </c>
      <c r="Y126" s="190" t="n">
        <f aca="false">X126*K126</f>
        <v>0.36903636</v>
      </c>
      <c r="Z126" s="190" t="n">
        <v>0</v>
      </c>
      <c r="AA126" s="191" t="n">
        <f aca="false">Z126*K126</f>
        <v>0</v>
      </c>
      <c r="AR126" s="11" t="s">
        <v>100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817</v>
      </c>
    </row>
    <row r="127" s="30" customFormat="true" ht="31.5" hidden="false" customHeight="true" outlineLevel="0" collapsed="false">
      <c r="B127" s="179"/>
      <c r="C127" s="180" t="s">
        <v>82</v>
      </c>
      <c r="D127" s="180" t="s">
        <v>128</v>
      </c>
      <c r="E127" s="181" t="s">
        <v>818</v>
      </c>
      <c r="F127" s="182" t="s">
        <v>819</v>
      </c>
      <c r="G127" s="182"/>
      <c r="H127" s="182"/>
      <c r="I127" s="182"/>
      <c r="J127" s="183" t="s">
        <v>193</v>
      </c>
      <c r="K127" s="184" t="n">
        <v>49.173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0.30443</v>
      </c>
      <c r="W127" s="190" t="n">
        <f aca="false">V127*K127</f>
        <v>14.96973639</v>
      </c>
      <c r="X127" s="190" t="n">
        <v>0.03077</v>
      </c>
      <c r="Y127" s="190" t="n">
        <f aca="false">X127*K127</f>
        <v>1.51305321</v>
      </c>
      <c r="Z127" s="190" t="n">
        <v>0</v>
      </c>
      <c r="AA127" s="191" t="n">
        <f aca="false">Z127*K127</f>
        <v>0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820</v>
      </c>
    </row>
    <row r="128" s="30" customFormat="true" ht="44.25" hidden="false" customHeight="true" outlineLevel="0" collapsed="false">
      <c r="B128" s="179"/>
      <c r="C128" s="180" t="s">
        <v>87</v>
      </c>
      <c r="D128" s="180" t="s">
        <v>128</v>
      </c>
      <c r="E128" s="181" t="s">
        <v>821</v>
      </c>
      <c r="F128" s="182" t="s">
        <v>822</v>
      </c>
      <c r="G128" s="182"/>
      <c r="H128" s="182"/>
      <c r="I128" s="182"/>
      <c r="J128" s="183" t="s">
        <v>193</v>
      </c>
      <c r="K128" s="184" t="n">
        <v>49.173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0.22282</v>
      </c>
      <c r="W128" s="190" t="n">
        <f aca="false">V128*K128</f>
        <v>10.95672786</v>
      </c>
      <c r="X128" s="190" t="n">
        <v>0.004</v>
      </c>
      <c r="Y128" s="190" t="n">
        <f aca="false">X128*K128</f>
        <v>0.196692</v>
      </c>
      <c r="Z128" s="190" t="n">
        <v>0</v>
      </c>
      <c r="AA128" s="191" t="n">
        <f aca="false">Z128*K128</f>
        <v>0</v>
      </c>
      <c r="AR128" s="11" t="s">
        <v>100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100</v>
      </c>
      <c r="BM128" s="11" t="s">
        <v>823</v>
      </c>
    </row>
    <row r="129" s="30" customFormat="true" ht="57" hidden="false" customHeight="true" outlineLevel="0" collapsed="false">
      <c r="B129" s="179"/>
      <c r="C129" s="180" t="s">
        <v>100</v>
      </c>
      <c r="D129" s="180" t="s">
        <v>128</v>
      </c>
      <c r="E129" s="181" t="s">
        <v>824</v>
      </c>
      <c r="F129" s="182" t="s">
        <v>825</v>
      </c>
      <c r="G129" s="182"/>
      <c r="H129" s="182"/>
      <c r="I129" s="182"/>
      <c r="J129" s="183" t="s">
        <v>193</v>
      </c>
      <c r="K129" s="184" t="n">
        <v>44.018</v>
      </c>
      <c r="L129" s="185"/>
      <c r="M129" s="186"/>
      <c r="N129" s="193"/>
      <c r="O129" s="193"/>
      <c r="P129" s="193"/>
      <c r="Q129" s="193"/>
      <c r="R129" s="188"/>
      <c r="T129" s="189"/>
      <c r="U129" s="42" t="s">
        <v>38</v>
      </c>
      <c r="V129" s="190" t="n">
        <v>0.982</v>
      </c>
      <c r="W129" s="190" t="n">
        <f aca="false">V129*K129</f>
        <v>43.225676</v>
      </c>
      <c r="X129" s="190" t="n">
        <v>0.01618</v>
      </c>
      <c r="Y129" s="190" t="n">
        <f aca="false">X129*K129</f>
        <v>0.71221124</v>
      </c>
      <c r="Z129" s="190" t="n">
        <v>0</v>
      </c>
      <c r="AA129" s="191" t="n">
        <f aca="false">Z129*K129</f>
        <v>0</v>
      </c>
      <c r="AR129" s="11" t="s">
        <v>100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100</v>
      </c>
      <c r="BM129" s="11" t="s">
        <v>826</v>
      </c>
    </row>
    <row r="130" s="30" customFormat="true" ht="44.25" hidden="false" customHeight="true" outlineLevel="0" collapsed="false">
      <c r="B130" s="179"/>
      <c r="C130" s="180" t="s">
        <v>204</v>
      </c>
      <c r="D130" s="180" t="s">
        <v>128</v>
      </c>
      <c r="E130" s="181" t="s">
        <v>827</v>
      </c>
      <c r="F130" s="182" t="s">
        <v>828</v>
      </c>
      <c r="G130" s="182"/>
      <c r="H130" s="182"/>
      <c r="I130" s="182"/>
      <c r="J130" s="183" t="s">
        <v>193</v>
      </c>
      <c r="K130" s="184" t="n">
        <v>32.791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0.546</v>
      </c>
      <c r="W130" s="190" t="n">
        <f aca="false">V130*K130</f>
        <v>17.903886</v>
      </c>
      <c r="X130" s="190" t="n">
        <v>0.10238</v>
      </c>
      <c r="Y130" s="190" t="n">
        <f aca="false">X130*K130</f>
        <v>3.35714258</v>
      </c>
      <c r="Z130" s="190" t="n">
        <v>0</v>
      </c>
      <c r="AA130" s="191" t="n">
        <f aca="false">Z130*K130</f>
        <v>0</v>
      </c>
      <c r="AR130" s="11" t="s">
        <v>100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829</v>
      </c>
    </row>
    <row r="131" s="30" customFormat="true" ht="31.5" hidden="false" customHeight="true" outlineLevel="0" collapsed="false">
      <c r="B131" s="179"/>
      <c r="C131" s="180" t="s">
        <v>208</v>
      </c>
      <c r="D131" s="180" t="s">
        <v>128</v>
      </c>
      <c r="E131" s="181" t="s">
        <v>830</v>
      </c>
      <c r="F131" s="182" t="s">
        <v>831</v>
      </c>
      <c r="G131" s="182"/>
      <c r="H131" s="182"/>
      <c r="I131" s="182"/>
      <c r="J131" s="183" t="s">
        <v>193</v>
      </c>
      <c r="K131" s="184" t="n">
        <v>32.791</v>
      </c>
      <c r="L131" s="185"/>
      <c r="M131" s="186"/>
      <c r="N131" s="193"/>
      <c r="O131" s="193"/>
      <c r="P131" s="193"/>
      <c r="Q131" s="193"/>
      <c r="R131" s="188"/>
      <c r="T131" s="189"/>
      <c r="U131" s="42" t="s">
        <v>38</v>
      </c>
      <c r="V131" s="190" t="n">
        <v>0.47027</v>
      </c>
      <c r="W131" s="190" t="n">
        <f aca="false">V131*K131</f>
        <v>15.42062357</v>
      </c>
      <c r="X131" s="190" t="n">
        <v>0.0046</v>
      </c>
      <c r="Y131" s="190" t="n">
        <f aca="false">X131*K131</f>
        <v>0.1508386</v>
      </c>
      <c r="Z131" s="190" t="n">
        <v>0</v>
      </c>
      <c r="AA131" s="191" t="n">
        <f aca="false">Z131*K131</f>
        <v>0</v>
      </c>
      <c r="AR131" s="11" t="s">
        <v>100</v>
      </c>
      <c r="AT131" s="11" t="s">
        <v>128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100</v>
      </c>
      <c r="BM131" s="11" t="s">
        <v>832</v>
      </c>
    </row>
    <row r="132" s="165" customFormat="true" ht="29.85" hidden="false" customHeight="true" outlineLevel="0" collapsed="false">
      <c r="B132" s="166"/>
      <c r="C132" s="167"/>
      <c r="D132" s="177" t="s">
        <v>170</v>
      </c>
      <c r="E132" s="177"/>
      <c r="F132" s="177"/>
      <c r="G132" s="177"/>
      <c r="H132" s="177"/>
      <c r="I132" s="177"/>
      <c r="J132" s="177"/>
      <c r="K132" s="177"/>
      <c r="L132" s="194"/>
      <c r="M132" s="195"/>
      <c r="N132" s="196"/>
      <c r="O132" s="196"/>
      <c r="P132" s="196"/>
      <c r="Q132" s="196"/>
      <c r="R132" s="197"/>
      <c r="T132" s="171"/>
      <c r="U132" s="167"/>
      <c r="V132" s="167"/>
      <c r="W132" s="172" t="n">
        <f aca="false">SUM(W133:W144)</f>
        <v>200.42898822</v>
      </c>
      <c r="X132" s="167"/>
      <c r="Y132" s="172" t="n">
        <f aca="false">SUM(Y133:Y144)</f>
        <v>0.5717348</v>
      </c>
      <c r="Z132" s="167"/>
      <c r="AA132" s="173" t="n">
        <f aca="false">SUM(AA133:AA144)</f>
        <v>32.652388</v>
      </c>
      <c r="AR132" s="174" t="s">
        <v>78</v>
      </c>
      <c r="AT132" s="175" t="s">
        <v>70</v>
      </c>
      <c r="AU132" s="175" t="s">
        <v>78</v>
      </c>
      <c r="AY132" s="174" t="s">
        <v>190</v>
      </c>
      <c r="BK132" s="176" t="n">
        <f aca="false">SUM(BK133:BK144)</f>
        <v>0</v>
      </c>
    </row>
    <row r="133" s="30" customFormat="true" ht="31.5" hidden="false" customHeight="true" outlineLevel="0" collapsed="false">
      <c r="B133" s="179"/>
      <c r="C133" s="180" t="s">
        <v>212</v>
      </c>
      <c r="D133" s="180" t="s">
        <v>128</v>
      </c>
      <c r="E133" s="181" t="s">
        <v>833</v>
      </c>
      <c r="F133" s="182" t="s">
        <v>834</v>
      </c>
      <c r="G133" s="182"/>
      <c r="H133" s="182"/>
      <c r="I133" s="182"/>
      <c r="J133" s="183" t="s">
        <v>283</v>
      </c>
      <c r="K133" s="184" t="n">
        <v>0.486</v>
      </c>
      <c r="L133" s="185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2.062</v>
      </c>
      <c r="W133" s="190" t="n">
        <f aca="false">V133*K133</f>
        <v>1.002132</v>
      </c>
      <c r="X133" s="190" t="n">
        <v>0</v>
      </c>
      <c r="Y133" s="190" t="n">
        <f aca="false">X133*K133</f>
        <v>0</v>
      </c>
      <c r="Z133" s="190" t="n">
        <v>1.8</v>
      </c>
      <c r="AA133" s="191" t="n">
        <f aca="false">Z133*K133</f>
        <v>0.8748</v>
      </c>
      <c r="AR133" s="11" t="s">
        <v>100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100</v>
      </c>
      <c r="BM133" s="11" t="s">
        <v>835</v>
      </c>
    </row>
    <row r="134" s="30" customFormat="true" ht="31.5" hidden="false" customHeight="true" outlineLevel="0" collapsed="false">
      <c r="B134" s="179"/>
      <c r="C134" s="180" t="s">
        <v>216</v>
      </c>
      <c r="D134" s="180" t="s">
        <v>128</v>
      </c>
      <c r="E134" s="181" t="s">
        <v>836</v>
      </c>
      <c r="F134" s="182" t="s">
        <v>837</v>
      </c>
      <c r="G134" s="182"/>
      <c r="H134" s="182"/>
      <c r="I134" s="182"/>
      <c r="J134" s="183" t="s">
        <v>283</v>
      </c>
      <c r="K134" s="184" t="n">
        <v>6.328</v>
      </c>
      <c r="L134" s="185"/>
      <c r="M134" s="186"/>
      <c r="N134" s="193"/>
      <c r="O134" s="193"/>
      <c r="P134" s="193"/>
      <c r="Q134" s="193"/>
      <c r="R134" s="188"/>
      <c r="T134" s="189"/>
      <c r="U134" s="42" t="s">
        <v>38</v>
      </c>
      <c r="V134" s="190" t="n">
        <v>5.783</v>
      </c>
      <c r="W134" s="190" t="n">
        <f aca="false">V134*K134</f>
        <v>36.594824</v>
      </c>
      <c r="X134" s="190" t="n">
        <v>0</v>
      </c>
      <c r="Y134" s="190" t="n">
        <f aca="false">X134*K134</f>
        <v>0</v>
      </c>
      <c r="Z134" s="190" t="n">
        <v>2.4</v>
      </c>
      <c r="AA134" s="191" t="n">
        <f aca="false">Z134*K134</f>
        <v>15.1872</v>
      </c>
      <c r="AR134" s="11" t="s">
        <v>100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100</v>
      </c>
      <c r="BM134" s="11" t="s">
        <v>838</v>
      </c>
    </row>
    <row r="135" s="30" customFormat="true" ht="31.5" hidden="false" customHeight="true" outlineLevel="0" collapsed="false">
      <c r="B135" s="179"/>
      <c r="C135" s="180" t="s">
        <v>220</v>
      </c>
      <c r="D135" s="180" t="s">
        <v>128</v>
      </c>
      <c r="E135" s="181" t="s">
        <v>839</v>
      </c>
      <c r="F135" s="182" t="s">
        <v>840</v>
      </c>
      <c r="G135" s="182"/>
      <c r="H135" s="182"/>
      <c r="I135" s="182"/>
      <c r="J135" s="183" t="s">
        <v>283</v>
      </c>
      <c r="K135" s="184" t="n">
        <v>2.505</v>
      </c>
      <c r="L135" s="185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9.893</v>
      </c>
      <c r="W135" s="190" t="n">
        <f aca="false">V135*K135</f>
        <v>24.781965</v>
      </c>
      <c r="X135" s="190" t="n">
        <v>0</v>
      </c>
      <c r="Y135" s="190" t="n">
        <f aca="false">X135*K135</f>
        <v>0</v>
      </c>
      <c r="Z135" s="190" t="n">
        <v>2.4</v>
      </c>
      <c r="AA135" s="191" t="n">
        <f aca="false">Z135*K135</f>
        <v>6.012</v>
      </c>
      <c r="AR135" s="11" t="s">
        <v>100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100</v>
      </c>
      <c r="BM135" s="11" t="s">
        <v>841</v>
      </c>
    </row>
    <row r="136" s="30" customFormat="true" ht="44.25" hidden="false" customHeight="true" outlineLevel="0" collapsed="false">
      <c r="B136" s="179"/>
      <c r="C136" s="180" t="s">
        <v>224</v>
      </c>
      <c r="D136" s="180" t="s">
        <v>128</v>
      </c>
      <c r="E136" s="181" t="s">
        <v>842</v>
      </c>
      <c r="F136" s="182" t="s">
        <v>843</v>
      </c>
      <c r="G136" s="182"/>
      <c r="H136" s="182"/>
      <c r="I136" s="182"/>
      <c r="J136" s="183" t="s">
        <v>283</v>
      </c>
      <c r="K136" s="184" t="n">
        <v>3.865</v>
      </c>
      <c r="L136" s="185"/>
      <c r="M136" s="186"/>
      <c r="N136" s="193"/>
      <c r="O136" s="193"/>
      <c r="P136" s="193"/>
      <c r="Q136" s="193"/>
      <c r="R136" s="188"/>
      <c r="T136" s="189"/>
      <c r="U136" s="42" t="s">
        <v>38</v>
      </c>
      <c r="V136" s="190" t="n">
        <v>6.626</v>
      </c>
      <c r="W136" s="190" t="n">
        <f aca="false">V136*K136</f>
        <v>25.60949</v>
      </c>
      <c r="X136" s="190" t="n">
        <v>0</v>
      </c>
      <c r="Y136" s="190" t="n">
        <f aca="false">X136*K136</f>
        <v>0</v>
      </c>
      <c r="Z136" s="190" t="n">
        <v>2.2</v>
      </c>
      <c r="AA136" s="191" t="n">
        <f aca="false">Z136*K136</f>
        <v>8.503</v>
      </c>
      <c r="AR136" s="11" t="s">
        <v>100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100</v>
      </c>
      <c r="BM136" s="11" t="s">
        <v>844</v>
      </c>
    </row>
    <row r="137" s="30" customFormat="true" ht="44.25" hidden="false" customHeight="true" outlineLevel="0" collapsed="false">
      <c r="B137" s="179"/>
      <c r="C137" s="180" t="s">
        <v>228</v>
      </c>
      <c r="D137" s="180" t="s">
        <v>128</v>
      </c>
      <c r="E137" s="181" t="s">
        <v>845</v>
      </c>
      <c r="F137" s="182" t="s">
        <v>846</v>
      </c>
      <c r="G137" s="182"/>
      <c r="H137" s="182"/>
      <c r="I137" s="182"/>
      <c r="J137" s="183" t="s">
        <v>193</v>
      </c>
      <c r="K137" s="184" t="n">
        <v>64.431</v>
      </c>
      <c r="L137" s="185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0.166</v>
      </c>
      <c r="W137" s="190" t="n">
        <f aca="false">V137*K137</f>
        <v>10.695546</v>
      </c>
      <c r="X137" s="190" t="n">
        <v>0</v>
      </c>
      <c r="Y137" s="190" t="n">
        <f aca="false">X137*K137</f>
        <v>0</v>
      </c>
      <c r="Z137" s="190" t="n">
        <v>0.02</v>
      </c>
      <c r="AA137" s="191" t="n">
        <f aca="false">Z137*K137</f>
        <v>1.28862</v>
      </c>
      <c r="AR137" s="11" t="s">
        <v>100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100</v>
      </c>
      <c r="BM137" s="11" t="s">
        <v>847</v>
      </c>
    </row>
    <row r="138" s="30" customFormat="true" ht="31.5" hidden="false" customHeight="true" outlineLevel="0" collapsed="false">
      <c r="B138" s="179"/>
      <c r="C138" s="180" t="s">
        <v>232</v>
      </c>
      <c r="D138" s="180" t="s">
        <v>128</v>
      </c>
      <c r="E138" s="181" t="s">
        <v>848</v>
      </c>
      <c r="F138" s="182" t="s">
        <v>849</v>
      </c>
      <c r="G138" s="182"/>
      <c r="H138" s="182"/>
      <c r="I138" s="182"/>
      <c r="J138" s="183" t="s">
        <v>193</v>
      </c>
      <c r="K138" s="184" t="n">
        <v>31.64</v>
      </c>
      <c r="L138" s="185"/>
      <c r="M138" s="186"/>
      <c r="N138" s="193"/>
      <c r="O138" s="193"/>
      <c r="P138" s="193"/>
      <c r="Q138" s="193"/>
      <c r="R138" s="188"/>
      <c r="T138" s="189"/>
      <c r="U138" s="42" t="s">
        <v>38</v>
      </c>
      <c r="V138" s="190" t="n">
        <v>0.58546</v>
      </c>
      <c r="W138" s="190" t="n">
        <f aca="false">V138*K138</f>
        <v>18.5239544</v>
      </c>
      <c r="X138" s="190" t="n">
        <v>0.01807</v>
      </c>
      <c r="Y138" s="190" t="n">
        <f aca="false">X138*K138</f>
        <v>0.5717348</v>
      </c>
      <c r="Z138" s="190" t="n">
        <v>0</v>
      </c>
      <c r="AA138" s="191" t="n">
        <f aca="false">Z138*K138</f>
        <v>0</v>
      </c>
      <c r="AR138" s="11" t="s">
        <v>100</v>
      </c>
      <c r="AT138" s="11" t="s">
        <v>128</v>
      </c>
      <c r="AU138" s="11" t="s">
        <v>82</v>
      </c>
      <c r="AY138" s="11" t="s">
        <v>190</v>
      </c>
      <c r="BE138" s="192" t="n">
        <f aca="false">IF(U138="základná",N138,0)</f>
        <v>0</v>
      </c>
      <c r="BF138" s="192" t="n">
        <f aca="false">IF(U138="znížená",N138,0)</f>
        <v>0</v>
      </c>
      <c r="BG138" s="192" t="n">
        <f aca="false">IF(U138="zákl. prenesená",N138,0)</f>
        <v>0</v>
      </c>
      <c r="BH138" s="192" t="n">
        <f aca="false">IF(U138="zníž. prenesená",N138,0)</f>
        <v>0</v>
      </c>
      <c r="BI138" s="192" t="n">
        <f aca="false">IF(U138="nulová",N138,0)</f>
        <v>0</v>
      </c>
      <c r="BJ138" s="11" t="s">
        <v>82</v>
      </c>
      <c r="BK138" s="192" t="n">
        <f aca="false">ROUND(L138*K138,2)</f>
        <v>0</v>
      </c>
      <c r="BL138" s="11" t="s">
        <v>100</v>
      </c>
      <c r="BM138" s="11" t="s">
        <v>850</v>
      </c>
    </row>
    <row r="139" s="30" customFormat="true" ht="31.5" hidden="false" customHeight="true" outlineLevel="0" collapsed="false">
      <c r="B139" s="179"/>
      <c r="C139" s="180" t="s">
        <v>236</v>
      </c>
      <c r="D139" s="180" t="s">
        <v>128</v>
      </c>
      <c r="E139" s="181" t="s">
        <v>851</v>
      </c>
      <c r="F139" s="182" t="s">
        <v>852</v>
      </c>
      <c r="G139" s="182"/>
      <c r="H139" s="182"/>
      <c r="I139" s="182"/>
      <c r="J139" s="183" t="s">
        <v>193</v>
      </c>
      <c r="K139" s="184" t="n">
        <v>49.173</v>
      </c>
      <c r="L139" s="185"/>
      <c r="M139" s="186"/>
      <c r="N139" s="193"/>
      <c r="O139" s="193"/>
      <c r="P139" s="193"/>
      <c r="Q139" s="193"/>
      <c r="R139" s="188"/>
      <c r="T139" s="189"/>
      <c r="U139" s="42" t="s">
        <v>38</v>
      </c>
      <c r="V139" s="190" t="n">
        <v>0.06834</v>
      </c>
      <c r="W139" s="190" t="n">
        <f aca="false">V139*K139</f>
        <v>3.36048282</v>
      </c>
      <c r="X139" s="190" t="n">
        <v>0</v>
      </c>
      <c r="Y139" s="190" t="n">
        <f aca="false">X139*K139</f>
        <v>0</v>
      </c>
      <c r="Z139" s="190" t="n">
        <v>0.016</v>
      </c>
      <c r="AA139" s="191" t="n">
        <f aca="false">Z139*K139</f>
        <v>0.786768</v>
      </c>
      <c r="AR139" s="11" t="s">
        <v>100</v>
      </c>
      <c r="AT139" s="11" t="s">
        <v>128</v>
      </c>
      <c r="AU139" s="11" t="s">
        <v>82</v>
      </c>
      <c r="AY139" s="11" t="s">
        <v>190</v>
      </c>
      <c r="BE139" s="192" t="n">
        <f aca="false">IF(U139="základná",N139,0)</f>
        <v>0</v>
      </c>
      <c r="BF139" s="192" t="n">
        <f aca="false">IF(U139="znížená",N139,0)</f>
        <v>0</v>
      </c>
      <c r="BG139" s="192" t="n">
        <f aca="false">IF(U139="zákl. prenesená",N139,0)</f>
        <v>0</v>
      </c>
      <c r="BH139" s="192" t="n">
        <f aca="false">IF(U139="zníž. prenesená",N139,0)</f>
        <v>0</v>
      </c>
      <c r="BI139" s="192" t="n">
        <f aca="false">IF(U139="nulová",N139,0)</f>
        <v>0</v>
      </c>
      <c r="BJ139" s="11" t="s">
        <v>82</v>
      </c>
      <c r="BK139" s="192" t="n">
        <f aca="false">ROUND(L139*K139,2)</f>
        <v>0</v>
      </c>
      <c r="BL139" s="11" t="s">
        <v>100</v>
      </c>
      <c r="BM139" s="11" t="s">
        <v>853</v>
      </c>
    </row>
    <row r="140" s="30" customFormat="true" ht="31.5" hidden="false" customHeight="true" outlineLevel="0" collapsed="false">
      <c r="B140" s="179"/>
      <c r="C140" s="180" t="s">
        <v>240</v>
      </c>
      <c r="D140" s="180" t="s">
        <v>128</v>
      </c>
      <c r="E140" s="181" t="s">
        <v>294</v>
      </c>
      <c r="F140" s="182" t="s">
        <v>295</v>
      </c>
      <c r="G140" s="182"/>
      <c r="H140" s="182"/>
      <c r="I140" s="182"/>
      <c r="J140" s="183" t="s">
        <v>296</v>
      </c>
      <c r="K140" s="184" t="n">
        <v>33.303</v>
      </c>
      <c r="L140" s="185"/>
      <c r="M140" s="186"/>
      <c r="N140" s="193"/>
      <c r="O140" s="193"/>
      <c r="P140" s="193"/>
      <c r="Q140" s="193"/>
      <c r="R140" s="188"/>
      <c r="T140" s="189"/>
      <c r="U140" s="42" t="s">
        <v>38</v>
      </c>
      <c r="V140" s="190" t="n">
        <v>0.882</v>
      </c>
      <c r="W140" s="190" t="n">
        <f aca="false">V140*K140</f>
        <v>29.373246</v>
      </c>
      <c r="X140" s="190" t="n">
        <v>0</v>
      </c>
      <c r="Y140" s="190" t="n">
        <f aca="false">X140*K140</f>
        <v>0</v>
      </c>
      <c r="Z140" s="190" t="n">
        <v>0</v>
      </c>
      <c r="AA140" s="191" t="n">
        <f aca="false">Z140*K140</f>
        <v>0</v>
      </c>
      <c r="AR140" s="11" t="s">
        <v>100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100</v>
      </c>
      <c r="BM140" s="11" t="s">
        <v>854</v>
      </c>
    </row>
    <row r="141" s="30" customFormat="true" ht="31.5" hidden="false" customHeight="true" outlineLevel="0" collapsed="false">
      <c r="B141" s="179"/>
      <c r="C141" s="180" t="s">
        <v>244</v>
      </c>
      <c r="D141" s="180" t="s">
        <v>128</v>
      </c>
      <c r="E141" s="181" t="s">
        <v>303</v>
      </c>
      <c r="F141" s="182" t="s">
        <v>304</v>
      </c>
      <c r="G141" s="182"/>
      <c r="H141" s="182"/>
      <c r="I141" s="182"/>
      <c r="J141" s="183" t="s">
        <v>296</v>
      </c>
      <c r="K141" s="184" t="n">
        <v>33.303</v>
      </c>
      <c r="L141" s="185"/>
      <c r="M141" s="186"/>
      <c r="N141" s="193"/>
      <c r="O141" s="193"/>
      <c r="P141" s="193"/>
      <c r="Q141" s="193"/>
      <c r="R141" s="188"/>
      <c r="T141" s="189"/>
      <c r="U141" s="42" t="s">
        <v>38</v>
      </c>
      <c r="V141" s="190" t="n">
        <v>0.598</v>
      </c>
      <c r="W141" s="190" t="n">
        <f aca="false">V141*K141</f>
        <v>19.915194</v>
      </c>
      <c r="X141" s="190" t="n">
        <v>0</v>
      </c>
      <c r="Y141" s="190" t="n">
        <f aca="false">X141*K141</f>
        <v>0</v>
      </c>
      <c r="Z141" s="190" t="n">
        <v>0</v>
      </c>
      <c r="AA141" s="191" t="n">
        <f aca="false">Z141*K141</f>
        <v>0</v>
      </c>
      <c r="AR141" s="11" t="s">
        <v>100</v>
      </c>
      <c r="AT141" s="11" t="s">
        <v>128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100</v>
      </c>
      <c r="BM141" s="11" t="s">
        <v>855</v>
      </c>
    </row>
    <row r="142" s="30" customFormat="true" ht="31.5" hidden="false" customHeight="true" outlineLevel="0" collapsed="false">
      <c r="B142" s="179"/>
      <c r="C142" s="180" t="s">
        <v>248</v>
      </c>
      <c r="D142" s="180" t="s">
        <v>128</v>
      </c>
      <c r="E142" s="181" t="s">
        <v>307</v>
      </c>
      <c r="F142" s="182" t="s">
        <v>308</v>
      </c>
      <c r="G142" s="182"/>
      <c r="H142" s="182"/>
      <c r="I142" s="182"/>
      <c r="J142" s="183" t="s">
        <v>296</v>
      </c>
      <c r="K142" s="184" t="n">
        <v>133.212</v>
      </c>
      <c r="L142" s="185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0.007</v>
      </c>
      <c r="W142" s="190" t="n">
        <f aca="false">V142*K142</f>
        <v>0.932484</v>
      </c>
      <c r="X142" s="190" t="n">
        <v>0</v>
      </c>
      <c r="Y142" s="190" t="n">
        <f aca="false">X142*K142</f>
        <v>0</v>
      </c>
      <c r="Z142" s="190" t="n">
        <v>0</v>
      </c>
      <c r="AA142" s="191" t="n">
        <f aca="false">Z142*K142</f>
        <v>0</v>
      </c>
      <c r="AR142" s="11" t="s">
        <v>100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100</v>
      </c>
      <c r="BM142" s="11" t="s">
        <v>856</v>
      </c>
    </row>
    <row r="143" s="30" customFormat="true" ht="31.5" hidden="false" customHeight="true" outlineLevel="0" collapsed="false">
      <c r="B143" s="179"/>
      <c r="C143" s="180" t="s">
        <v>252</v>
      </c>
      <c r="D143" s="180" t="s">
        <v>128</v>
      </c>
      <c r="E143" s="181" t="s">
        <v>311</v>
      </c>
      <c r="F143" s="182" t="s">
        <v>312</v>
      </c>
      <c r="G143" s="182"/>
      <c r="H143" s="182"/>
      <c r="I143" s="182"/>
      <c r="J143" s="183" t="s">
        <v>296</v>
      </c>
      <c r="K143" s="184" t="n">
        <v>33.303</v>
      </c>
      <c r="L143" s="185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.89</v>
      </c>
      <c r="W143" s="190" t="n">
        <f aca="false">V143*K143</f>
        <v>29.63967</v>
      </c>
      <c r="X143" s="190" t="n">
        <v>0</v>
      </c>
      <c r="Y143" s="190" t="n">
        <f aca="false">X143*K143</f>
        <v>0</v>
      </c>
      <c r="Z143" s="190" t="n">
        <v>0</v>
      </c>
      <c r="AA143" s="191" t="n">
        <f aca="false">Z143*K143</f>
        <v>0</v>
      </c>
      <c r="AR143" s="11" t="s">
        <v>100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100</v>
      </c>
      <c r="BM143" s="11" t="s">
        <v>857</v>
      </c>
    </row>
    <row r="144" s="30" customFormat="true" ht="31.5" hidden="false" customHeight="true" outlineLevel="0" collapsed="false">
      <c r="B144" s="179"/>
      <c r="C144" s="180" t="s">
        <v>256</v>
      </c>
      <c r="D144" s="180" t="s">
        <v>128</v>
      </c>
      <c r="E144" s="181" t="s">
        <v>315</v>
      </c>
      <c r="F144" s="182" t="s">
        <v>316</v>
      </c>
      <c r="G144" s="182"/>
      <c r="H144" s="182"/>
      <c r="I144" s="182"/>
      <c r="J144" s="183" t="s">
        <v>296</v>
      </c>
      <c r="K144" s="184" t="n">
        <v>33.303</v>
      </c>
      <c r="L144" s="185"/>
      <c r="M144" s="186"/>
      <c r="N144" s="193"/>
      <c r="O144" s="193"/>
      <c r="P144" s="193"/>
      <c r="Q144" s="193"/>
      <c r="R144" s="188"/>
      <c r="T144" s="189"/>
      <c r="U144" s="42" t="s">
        <v>38</v>
      </c>
      <c r="V144" s="190" t="n">
        <v>0</v>
      </c>
      <c r="W144" s="190" t="n">
        <f aca="false">V144*K144</f>
        <v>0</v>
      </c>
      <c r="X144" s="190" t="n">
        <v>0</v>
      </c>
      <c r="Y144" s="190" t="n">
        <f aca="false">X144*K144</f>
        <v>0</v>
      </c>
      <c r="Z144" s="190" t="n">
        <v>0</v>
      </c>
      <c r="AA144" s="191" t="n">
        <f aca="false">Z144*K144</f>
        <v>0</v>
      </c>
      <c r="AR144" s="11" t="s">
        <v>100</v>
      </c>
      <c r="AT144" s="11" t="s">
        <v>128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100</v>
      </c>
      <c r="BM144" s="11" t="s">
        <v>858</v>
      </c>
    </row>
    <row r="145" s="165" customFormat="true" ht="29.85" hidden="false" customHeight="true" outlineLevel="0" collapsed="false">
      <c r="B145" s="166"/>
      <c r="C145" s="167"/>
      <c r="D145" s="177" t="s">
        <v>171</v>
      </c>
      <c r="E145" s="177"/>
      <c r="F145" s="177"/>
      <c r="G145" s="177"/>
      <c r="H145" s="177"/>
      <c r="I145" s="177"/>
      <c r="J145" s="177"/>
      <c r="K145" s="177"/>
      <c r="L145" s="194"/>
      <c r="M145" s="195"/>
      <c r="N145" s="196"/>
      <c r="O145" s="196"/>
      <c r="P145" s="196"/>
      <c r="Q145" s="196"/>
      <c r="R145" s="197"/>
      <c r="T145" s="171"/>
      <c r="U145" s="167"/>
      <c r="V145" s="167"/>
      <c r="W145" s="172" t="n">
        <f aca="false">W146</f>
        <v>16.923273</v>
      </c>
      <c r="X145" s="167"/>
      <c r="Y145" s="172" t="n">
        <f aca="false">Y146</f>
        <v>0</v>
      </c>
      <c r="Z145" s="167"/>
      <c r="AA145" s="173" t="n">
        <f aca="false">AA146</f>
        <v>0</v>
      </c>
      <c r="AR145" s="174" t="s">
        <v>78</v>
      </c>
      <c r="AT145" s="175" t="s">
        <v>70</v>
      </c>
      <c r="AU145" s="175" t="s">
        <v>78</v>
      </c>
      <c r="AY145" s="174" t="s">
        <v>190</v>
      </c>
      <c r="BK145" s="176" t="n">
        <f aca="false">BK146</f>
        <v>0</v>
      </c>
    </row>
    <row r="146" s="30" customFormat="true" ht="31.5" hidden="false" customHeight="true" outlineLevel="0" collapsed="false">
      <c r="B146" s="179"/>
      <c r="C146" s="180" t="s">
        <v>260</v>
      </c>
      <c r="D146" s="180" t="s">
        <v>128</v>
      </c>
      <c r="E146" s="181" t="s">
        <v>319</v>
      </c>
      <c r="F146" s="182" t="s">
        <v>320</v>
      </c>
      <c r="G146" s="182"/>
      <c r="H146" s="182"/>
      <c r="I146" s="182"/>
      <c r="J146" s="183" t="s">
        <v>296</v>
      </c>
      <c r="K146" s="184" t="n">
        <v>6.871</v>
      </c>
      <c r="L146" s="185"/>
      <c r="M146" s="186"/>
      <c r="N146" s="193"/>
      <c r="O146" s="193"/>
      <c r="P146" s="193"/>
      <c r="Q146" s="193"/>
      <c r="R146" s="188"/>
      <c r="T146" s="189"/>
      <c r="U146" s="42" t="s">
        <v>38</v>
      </c>
      <c r="V146" s="190" t="n">
        <v>2.463</v>
      </c>
      <c r="W146" s="190" t="n">
        <f aca="false">V146*K146</f>
        <v>16.923273</v>
      </c>
      <c r="X146" s="190" t="n">
        <v>0</v>
      </c>
      <c r="Y146" s="190" t="n">
        <f aca="false">X146*K146</f>
        <v>0</v>
      </c>
      <c r="Z146" s="190" t="n">
        <v>0</v>
      </c>
      <c r="AA146" s="191" t="n">
        <f aca="false">Z146*K146</f>
        <v>0</v>
      </c>
      <c r="AR146" s="11" t="s">
        <v>100</v>
      </c>
      <c r="AT146" s="11" t="s">
        <v>128</v>
      </c>
      <c r="AU146" s="11" t="s">
        <v>82</v>
      </c>
      <c r="AY146" s="11" t="s">
        <v>190</v>
      </c>
      <c r="BE146" s="192" t="n">
        <f aca="false">IF(U146="základná",N146,0)</f>
        <v>0</v>
      </c>
      <c r="BF146" s="192" t="n">
        <f aca="false">IF(U146="znížená",N146,0)</f>
        <v>0</v>
      </c>
      <c r="BG146" s="192" t="n">
        <f aca="false">IF(U146="zákl. prenesená",N146,0)</f>
        <v>0</v>
      </c>
      <c r="BH146" s="192" t="n">
        <f aca="false">IF(U146="zníž. prenesená",N146,0)</f>
        <v>0</v>
      </c>
      <c r="BI146" s="192" t="n">
        <f aca="false">IF(U146="nulová",N146,0)</f>
        <v>0</v>
      </c>
      <c r="BJ146" s="11" t="s">
        <v>82</v>
      </c>
      <c r="BK146" s="192" t="n">
        <f aca="false">ROUND(L146*K146,2)</f>
        <v>0</v>
      </c>
      <c r="BL146" s="11" t="s">
        <v>100</v>
      </c>
      <c r="BM146" s="11" t="s">
        <v>859</v>
      </c>
    </row>
    <row r="147" s="165" customFormat="true" ht="37.35" hidden="false" customHeight="true" outlineLevel="0" collapsed="false">
      <c r="B147" s="166"/>
      <c r="C147" s="167"/>
      <c r="D147" s="168" t="s">
        <v>172</v>
      </c>
      <c r="E147" s="168"/>
      <c r="F147" s="168"/>
      <c r="G147" s="168"/>
      <c r="H147" s="168"/>
      <c r="I147" s="168"/>
      <c r="J147" s="168"/>
      <c r="K147" s="168"/>
      <c r="L147" s="199"/>
      <c r="M147" s="200"/>
      <c r="N147" s="201"/>
      <c r="O147" s="201"/>
      <c r="P147" s="201"/>
      <c r="Q147" s="201"/>
      <c r="R147" s="197"/>
      <c r="T147" s="171"/>
      <c r="U147" s="167"/>
      <c r="V147" s="167"/>
      <c r="W147" s="172" t="n">
        <f aca="false">W148+W152+W158+W161+W166</f>
        <v>69.552817812</v>
      </c>
      <c r="X147" s="167"/>
      <c r="Y147" s="172" t="n">
        <f aca="false">Y148+Y152+Y158+Y161+Y166</f>
        <v>0.86035059</v>
      </c>
      <c r="Z147" s="167"/>
      <c r="AA147" s="173" t="n">
        <f aca="false">AA148+AA152+AA158+AA161+AA166</f>
        <v>0.650116</v>
      </c>
      <c r="AR147" s="174" t="s">
        <v>82</v>
      </c>
      <c r="AT147" s="175" t="s">
        <v>70</v>
      </c>
      <c r="AU147" s="175" t="s">
        <v>71</v>
      </c>
      <c r="AY147" s="174" t="s">
        <v>190</v>
      </c>
      <c r="BK147" s="176" t="n">
        <f aca="false">BK148+BK152+BK158+BK161+BK166</f>
        <v>0</v>
      </c>
    </row>
    <row r="148" s="165" customFormat="true" ht="19.9" hidden="false" customHeight="true" outlineLevel="0" collapsed="false">
      <c r="B148" s="166"/>
      <c r="C148" s="167"/>
      <c r="D148" s="177" t="s">
        <v>173</v>
      </c>
      <c r="E148" s="177"/>
      <c r="F148" s="177"/>
      <c r="G148" s="177"/>
      <c r="H148" s="177"/>
      <c r="I148" s="177"/>
      <c r="J148" s="177"/>
      <c r="K148" s="214"/>
      <c r="L148" s="202"/>
      <c r="M148" s="203"/>
      <c r="N148" s="215"/>
      <c r="O148" s="215"/>
      <c r="P148" s="215"/>
      <c r="Q148" s="215"/>
      <c r="R148" s="188"/>
      <c r="T148" s="171"/>
      <c r="U148" s="167"/>
      <c r="V148" s="167"/>
      <c r="W148" s="172" t="n">
        <f aca="false">SUM(W149:W151)</f>
        <v>16.98033716</v>
      </c>
      <c r="X148" s="167"/>
      <c r="Y148" s="172" t="n">
        <f aca="false">SUM(Y149:Y151)</f>
        <v>0.229537</v>
      </c>
      <c r="Z148" s="167"/>
      <c r="AA148" s="173" t="n">
        <f aca="false">SUM(AA149:AA151)</f>
        <v>0</v>
      </c>
      <c r="AR148" s="174" t="s">
        <v>82</v>
      </c>
      <c r="AT148" s="175" t="s">
        <v>70</v>
      </c>
      <c r="AU148" s="175" t="s">
        <v>78</v>
      </c>
      <c r="AY148" s="174" t="s">
        <v>190</v>
      </c>
      <c r="BK148" s="176" t="n">
        <f aca="false">SUM(BK149:BK151)</f>
        <v>0</v>
      </c>
    </row>
    <row r="149" s="30" customFormat="true" ht="55.5" hidden="false" customHeight="true" outlineLevel="0" collapsed="false">
      <c r="B149" s="179"/>
      <c r="C149" s="180" t="s">
        <v>9</v>
      </c>
      <c r="D149" s="180" t="s">
        <v>128</v>
      </c>
      <c r="E149" s="181" t="s">
        <v>860</v>
      </c>
      <c r="F149" s="182" t="s">
        <v>861</v>
      </c>
      <c r="G149" s="182"/>
      <c r="H149" s="182"/>
      <c r="I149" s="182"/>
      <c r="J149" s="183" t="s">
        <v>193</v>
      </c>
      <c r="K149" s="184" t="n">
        <v>32.791</v>
      </c>
      <c r="L149" s="185"/>
      <c r="M149" s="186"/>
      <c r="N149" s="193"/>
      <c r="O149" s="193"/>
      <c r="P149" s="193"/>
      <c r="Q149" s="193"/>
      <c r="R149" s="188"/>
      <c r="T149" s="189"/>
      <c r="U149" s="42" t="s">
        <v>38</v>
      </c>
      <c r="V149" s="190" t="n">
        <v>0.25338</v>
      </c>
      <c r="W149" s="190" t="n">
        <f aca="false">V149*K149</f>
        <v>8.30858358</v>
      </c>
      <c r="X149" s="190" t="n">
        <v>0.0035</v>
      </c>
      <c r="Y149" s="190" t="n">
        <f aca="false">X149*K149</f>
        <v>0.1147685</v>
      </c>
      <c r="Z149" s="190" t="n">
        <v>0</v>
      </c>
      <c r="AA149" s="191" t="n">
        <f aca="false">Z149*K149</f>
        <v>0</v>
      </c>
      <c r="AR149" s="11" t="s">
        <v>248</v>
      </c>
      <c r="AT149" s="11" t="s">
        <v>128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248</v>
      </c>
      <c r="BM149" s="11" t="s">
        <v>862</v>
      </c>
    </row>
    <row r="150" s="30" customFormat="true" ht="54.75" hidden="false" customHeight="true" outlineLevel="0" collapsed="false">
      <c r="B150" s="179"/>
      <c r="C150" s="180" t="s">
        <v>268</v>
      </c>
      <c r="D150" s="180" t="s">
        <v>128</v>
      </c>
      <c r="E150" s="181" t="s">
        <v>863</v>
      </c>
      <c r="F150" s="182" t="s">
        <v>864</v>
      </c>
      <c r="G150" s="182"/>
      <c r="H150" s="182"/>
      <c r="I150" s="182"/>
      <c r="J150" s="183" t="s">
        <v>193</v>
      </c>
      <c r="K150" s="184" t="n">
        <v>32.791</v>
      </c>
      <c r="L150" s="185"/>
      <c r="M150" s="186"/>
      <c r="N150" s="193"/>
      <c r="O150" s="193"/>
      <c r="P150" s="193"/>
      <c r="Q150" s="193"/>
      <c r="R150" s="188"/>
      <c r="T150" s="189"/>
      <c r="U150" s="42" t="s">
        <v>38</v>
      </c>
      <c r="V150" s="190" t="n">
        <v>0.25338</v>
      </c>
      <c r="W150" s="190" t="n">
        <f aca="false">V150*K150</f>
        <v>8.30858358</v>
      </c>
      <c r="X150" s="190" t="n">
        <v>0.0035</v>
      </c>
      <c r="Y150" s="190" t="n">
        <f aca="false">X150*K150</f>
        <v>0.1147685</v>
      </c>
      <c r="Z150" s="190" t="n">
        <v>0</v>
      </c>
      <c r="AA150" s="191" t="n">
        <f aca="false">Z150*K150</f>
        <v>0</v>
      </c>
      <c r="AR150" s="11" t="s">
        <v>248</v>
      </c>
      <c r="AT150" s="11" t="s">
        <v>128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248</v>
      </c>
      <c r="BM150" s="11" t="s">
        <v>865</v>
      </c>
    </row>
    <row r="151" s="30" customFormat="true" ht="31.5" hidden="false" customHeight="true" outlineLevel="0" collapsed="false">
      <c r="B151" s="179"/>
      <c r="C151" s="180" t="s">
        <v>272</v>
      </c>
      <c r="D151" s="180" t="s">
        <v>128</v>
      </c>
      <c r="E151" s="181" t="s">
        <v>866</v>
      </c>
      <c r="F151" s="182" t="s">
        <v>867</v>
      </c>
      <c r="G151" s="182"/>
      <c r="H151" s="182"/>
      <c r="I151" s="182"/>
      <c r="J151" s="183" t="s">
        <v>296</v>
      </c>
      <c r="K151" s="184" t="n">
        <v>0.23</v>
      </c>
      <c r="L151" s="185"/>
      <c r="M151" s="186"/>
      <c r="N151" s="193"/>
      <c r="O151" s="193"/>
      <c r="P151" s="193"/>
      <c r="Q151" s="193"/>
      <c r="R151" s="188"/>
      <c r="T151" s="189"/>
      <c r="U151" s="42" t="s">
        <v>38</v>
      </c>
      <c r="V151" s="190" t="n">
        <v>1.579</v>
      </c>
      <c r="W151" s="190" t="n">
        <f aca="false">V151*K151</f>
        <v>0.36317</v>
      </c>
      <c r="X151" s="190" t="n">
        <v>0</v>
      </c>
      <c r="Y151" s="190" t="n">
        <f aca="false">X151*K151</f>
        <v>0</v>
      </c>
      <c r="Z151" s="190" t="n">
        <v>0</v>
      </c>
      <c r="AA151" s="191" t="n">
        <f aca="false">Z151*K151</f>
        <v>0</v>
      </c>
      <c r="AR151" s="11" t="s">
        <v>248</v>
      </c>
      <c r="AT151" s="11" t="s">
        <v>128</v>
      </c>
      <c r="AU151" s="11" t="s">
        <v>82</v>
      </c>
      <c r="AY151" s="11" t="s">
        <v>190</v>
      </c>
      <c r="BE151" s="192" t="n">
        <f aca="false">IF(U151="základná",N151,0)</f>
        <v>0</v>
      </c>
      <c r="BF151" s="192" t="n">
        <f aca="false">IF(U151="znížená",N151,0)</f>
        <v>0</v>
      </c>
      <c r="BG151" s="192" t="n">
        <f aca="false">IF(U151="zákl. prenesená",N151,0)</f>
        <v>0</v>
      </c>
      <c r="BH151" s="192" t="n">
        <f aca="false">IF(U151="zníž. prenesená",N151,0)</f>
        <v>0</v>
      </c>
      <c r="BI151" s="192" t="n">
        <f aca="false">IF(U151="nulová",N151,0)</f>
        <v>0</v>
      </c>
      <c r="BJ151" s="11" t="s">
        <v>82</v>
      </c>
      <c r="BK151" s="192" t="n">
        <f aca="false">ROUND(L151*K151,2)</f>
        <v>0</v>
      </c>
      <c r="BL151" s="11" t="s">
        <v>248</v>
      </c>
      <c r="BM151" s="11" t="s">
        <v>868</v>
      </c>
    </row>
    <row r="152" s="165" customFormat="true" ht="29.85" hidden="false" customHeight="true" outlineLevel="0" collapsed="false">
      <c r="B152" s="166"/>
      <c r="C152" s="167"/>
      <c r="D152" s="177" t="s">
        <v>373</v>
      </c>
      <c r="E152" s="177"/>
      <c r="F152" s="177"/>
      <c r="G152" s="177"/>
      <c r="H152" s="177"/>
      <c r="I152" s="177"/>
      <c r="J152" s="177"/>
      <c r="K152" s="177"/>
      <c r="L152" s="194"/>
      <c r="M152" s="195"/>
      <c r="N152" s="196"/>
      <c r="O152" s="196"/>
      <c r="P152" s="196"/>
      <c r="Q152" s="196"/>
      <c r="R152" s="197"/>
      <c r="T152" s="171"/>
      <c r="U152" s="167"/>
      <c r="V152" s="167"/>
      <c r="W152" s="172" t="n">
        <f aca="false">SUM(W153:W157)</f>
        <v>16.048332762</v>
      </c>
      <c r="X152" s="167"/>
      <c r="Y152" s="172" t="n">
        <f aca="false">SUM(Y153:Y157)</f>
        <v>0.148124</v>
      </c>
      <c r="Z152" s="167"/>
      <c r="AA152" s="173" t="n">
        <f aca="false">SUM(AA153:AA157)</f>
        <v>0</v>
      </c>
      <c r="AR152" s="174" t="s">
        <v>82</v>
      </c>
      <c r="AT152" s="175" t="s">
        <v>70</v>
      </c>
      <c r="AU152" s="175" t="s">
        <v>78</v>
      </c>
      <c r="AY152" s="174" t="s">
        <v>190</v>
      </c>
      <c r="BK152" s="176" t="n">
        <f aca="false">SUM(BK153:BK157)</f>
        <v>0</v>
      </c>
    </row>
    <row r="153" s="30" customFormat="true" ht="31.5" hidden="false" customHeight="true" outlineLevel="0" collapsed="false">
      <c r="B153" s="179"/>
      <c r="C153" s="180" t="s">
        <v>276</v>
      </c>
      <c r="D153" s="180" t="s">
        <v>128</v>
      </c>
      <c r="E153" s="181" t="s">
        <v>869</v>
      </c>
      <c r="F153" s="182" t="s">
        <v>870</v>
      </c>
      <c r="G153" s="182"/>
      <c r="H153" s="182"/>
      <c r="I153" s="182"/>
      <c r="J153" s="183" t="s">
        <v>193</v>
      </c>
      <c r="K153" s="184" t="n">
        <v>1.754</v>
      </c>
      <c r="L153" s="185"/>
      <c r="M153" s="186"/>
      <c r="N153" s="193"/>
      <c r="O153" s="193"/>
      <c r="P153" s="193"/>
      <c r="Q153" s="193"/>
      <c r="R153" s="188"/>
      <c r="T153" s="189"/>
      <c r="U153" s="42" t="s">
        <v>38</v>
      </c>
      <c r="V153" s="190" t="n">
        <v>0.231253</v>
      </c>
      <c r="W153" s="190" t="n">
        <f aca="false">V153*K153</f>
        <v>0.405617762</v>
      </c>
      <c r="X153" s="190" t="n">
        <v>0.005</v>
      </c>
      <c r="Y153" s="190" t="n">
        <f aca="false">X153*K153</f>
        <v>0.00877</v>
      </c>
      <c r="Z153" s="190" t="n">
        <v>0</v>
      </c>
      <c r="AA153" s="191" t="n">
        <f aca="false">Z153*K153</f>
        <v>0</v>
      </c>
      <c r="AR153" s="11" t="s">
        <v>248</v>
      </c>
      <c r="AT153" s="11" t="s">
        <v>128</v>
      </c>
      <c r="AU153" s="11" t="s">
        <v>82</v>
      </c>
      <c r="AY153" s="11" t="s">
        <v>190</v>
      </c>
      <c r="BE153" s="192" t="n">
        <f aca="false">IF(U153="základná",N153,0)</f>
        <v>0</v>
      </c>
      <c r="BF153" s="192" t="n">
        <f aca="false">IF(U153="znížená",N153,0)</f>
        <v>0</v>
      </c>
      <c r="BG153" s="192" t="n">
        <f aca="false">IF(U153="zákl. prenesená",N153,0)</f>
        <v>0</v>
      </c>
      <c r="BH153" s="192" t="n">
        <f aca="false">IF(U153="zníž. prenesená",N153,0)</f>
        <v>0</v>
      </c>
      <c r="BI153" s="192" t="n">
        <f aca="false">IF(U153="nulová",N153,0)</f>
        <v>0</v>
      </c>
      <c r="BJ153" s="11" t="s">
        <v>82</v>
      </c>
      <c r="BK153" s="192" t="n">
        <f aca="false">ROUND(L153*K153,2)</f>
        <v>0</v>
      </c>
      <c r="BL153" s="11" t="s">
        <v>248</v>
      </c>
      <c r="BM153" s="11" t="s">
        <v>871</v>
      </c>
    </row>
    <row r="154" s="30" customFormat="true" ht="22.5" hidden="false" customHeight="true" outlineLevel="0" collapsed="false">
      <c r="B154" s="179"/>
      <c r="C154" s="204" t="s">
        <v>280</v>
      </c>
      <c r="D154" s="204" t="s">
        <v>331</v>
      </c>
      <c r="E154" s="205" t="s">
        <v>872</v>
      </c>
      <c r="F154" s="206" t="s">
        <v>873</v>
      </c>
      <c r="G154" s="206"/>
      <c r="H154" s="206"/>
      <c r="I154" s="206"/>
      <c r="J154" s="207" t="s">
        <v>283</v>
      </c>
      <c r="K154" s="208" t="n">
        <v>0.273</v>
      </c>
      <c r="L154" s="185"/>
      <c r="M154" s="186"/>
      <c r="N154" s="209"/>
      <c r="O154" s="209"/>
      <c r="P154" s="209"/>
      <c r="Q154" s="209"/>
      <c r="R154" s="188"/>
      <c r="T154" s="189"/>
      <c r="U154" s="42" t="s">
        <v>38</v>
      </c>
      <c r="V154" s="190" t="n">
        <v>0</v>
      </c>
      <c r="W154" s="190" t="n">
        <f aca="false">V154*K154</f>
        <v>0</v>
      </c>
      <c r="X154" s="190" t="n">
        <v>0.03</v>
      </c>
      <c r="Y154" s="190" t="n">
        <f aca="false">X154*K154</f>
        <v>0.00819</v>
      </c>
      <c r="Z154" s="190" t="n">
        <v>0</v>
      </c>
      <c r="AA154" s="191" t="n">
        <f aca="false">Z154*K154</f>
        <v>0</v>
      </c>
      <c r="AR154" s="11" t="s">
        <v>314</v>
      </c>
      <c r="AT154" s="11" t="s">
        <v>331</v>
      </c>
      <c r="AU154" s="11" t="s">
        <v>82</v>
      </c>
      <c r="AY154" s="11" t="s">
        <v>190</v>
      </c>
      <c r="BE154" s="192" t="n">
        <f aca="false">IF(U154="základná",N154,0)</f>
        <v>0</v>
      </c>
      <c r="BF154" s="192" t="n">
        <f aca="false">IF(U154="znížená",N154,0)</f>
        <v>0</v>
      </c>
      <c r="BG154" s="192" t="n">
        <f aca="false">IF(U154="zákl. prenesená",N154,0)</f>
        <v>0</v>
      </c>
      <c r="BH154" s="192" t="n">
        <f aca="false">IF(U154="zníž. prenesená",N154,0)</f>
        <v>0</v>
      </c>
      <c r="BI154" s="192" t="n">
        <f aca="false">IF(U154="nulová",N154,0)</f>
        <v>0</v>
      </c>
      <c r="BJ154" s="11" t="s">
        <v>82</v>
      </c>
      <c r="BK154" s="192" t="n">
        <f aca="false">ROUND(L154*K154,2)</f>
        <v>0</v>
      </c>
      <c r="BL154" s="11" t="s">
        <v>248</v>
      </c>
      <c r="BM154" s="11" t="s">
        <v>874</v>
      </c>
    </row>
    <row r="155" s="30" customFormat="true" ht="31.5" hidden="false" customHeight="true" outlineLevel="0" collapsed="false">
      <c r="B155" s="179"/>
      <c r="C155" s="180" t="s">
        <v>285</v>
      </c>
      <c r="D155" s="180" t="s">
        <v>128</v>
      </c>
      <c r="E155" s="181" t="s">
        <v>875</v>
      </c>
      <c r="F155" s="182" t="s">
        <v>876</v>
      </c>
      <c r="G155" s="182"/>
      <c r="H155" s="182"/>
      <c r="I155" s="182"/>
      <c r="J155" s="183" t="s">
        <v>193</v>
      </c>
      <c r="K155" s="184" t="n">
        <v>32.791</v>
      </c>
      <c r="L155" s="185"/>
      <c r="M155" s="186"/>
      <c r="N155" s="193"/>
      <c r="O155" s="193"/>
      <c r="P155" s="193"/>
      <c r="Q155" s="193"/>
      <c r="R155" s="188"/>
      <c r="T155" s="189"/>
      <c r="U155" s="42" t="s">
        <v>38</v>
      </c>
      <c r="V155" s="190" t="n">
        <v>0.469</v>
      </c>
      <c r="W155" s="190" t="n">
        <f aca="false">V155*K155</f>
        <v>15.378979</v>
      </c>
      <c r="X155" s="190" t="n">
        <v>0.004</v>
      </c>
      <c r="Y155" s="190" t="n">
        <f aca="false">X155*K155</f>
        <v>0.131164</v>
      </c>
      <c r="Z155" s="190" t="n">
        <v>0</v>
      </c>
      <c r="AA155" s="191" t="n">
        <f aca="false">Z155*K155</f>
        <v>0</v>
      </c>
      <c r="AR155" s="11" t="s">
        <v>248</v>
      </c>
      <c r="AT155" s="11" t="s">
        <v>128</v>
      </c>
      <c r="AU155" s="11" t="s">
        <v>82</v>
      </c>
      <c r="AY155" s="11" t="s">
        <v>190</v>
      </c>
      <c r="BE155" s="192" t="n">
        <f aca="false">IF(U155="základná",N155,0)</f>
        <v>0</v>
      </c>
      <c r="BF155" s="192" t="n">
        <f aca="false">IF(U155="znížená",N155,0)</f>
        <v>0</v>
      </c>
      <c r="BG155" s="192" t="n">
        <f aca="false">IF(U155="zákl. prenesená",N155,0)</f>
        <v>0</v>
      </c>
      <c r="BH155" s="192" t="n">
        <f aca="false">IF(U155="zníž. prenesená",N155,0)</f>
        <v>0</v>
      </c>
      <c r="BI155" s="192" t="n">
        <f aca="false">IF(U155="nulová",N155,0)</f>
        <v>0</v>
      </c>
      <c r="BJ155" s="11" t="s">
        <v>82</v>
      </c>
      <c r="BK155" s="192" t="n">
        <f aca="false">ROUND(L155*K155,2)</f>
        <v>0</v>
      </c>
      <c r="BL155" s="11" t="s">
        <v>248</v>
      </c>
      <c r="BM155" s="11" t="s">
        <v>877</v>
      </c>
    </row>
    <row r="156" s="30" customFormat="true" ht="22.5" hidden="false" customHeight="true" outlineLevel="0" collapsed="false">
      <c r="B156" s="179"/>
      <c r="C156" s="204" t="s">
        <v>289</v>
      </c>
      <c r="D156" s="204" t="s">
        <v>331</v>
      </c>
      <c r="E156" s="205" t="s">
        <v>878</v>
      </c>
      <c r="F156" s="206" t="s">
        <v>879</v>
      </c>
      <c r="G156" s="206"/>
      <c r="H156" s="206"/>
      <c r="I156" s="206"/>
      <c r="J156" s="207" t="s">
        <v>283</v>
      </c>
      <c r="K156" s="208" t="n">
        <v>1.003</v>
      </c>
      <c r="L156" s="185"/>
      <c r="M156" s="186"/>
      <c r="N156" s="209"/>
      <c r="O156" s="209"/>
      <c r="P156" s="209"/>
      <c r="Q156" s="209"/>
      <c r="R156" s="188"/>
      <c r="T156" s="189"/>
      <c r="U156" s="42" t="s">
        <v>38</v>
      </c>
      <c r="V156" s="190" t="n">
        <v>0</v>
      </c>
      <c r="W156" s="190" t="n">
        <f aca="false">V156*K156</f>
        <v>0</v>
      </c>
      <c r="X156" s="190" t="n">
        <v>0</v>
      </c>
      <c r="Y156" s="190" t="n">
        <f aca="false">X156*K156</f>
        <v>0</v>
      </c>
      <c r="Z156" s="190" t="n">
        <v>0</v>
      </c>
      <c r="AA156" s="191" t="n">
        <f aca="false">Z156*K156</f>
        <v>0</v>
      </c>
      <c r="AR156" s="11" t="s">
        <v>314</v>
      </c>
      <c r="AT156" s="11" t="s">
        <v>331</v>
      </c>
      <c r="AU156" s="11" t="s">
        <v>82</v>
      </c>
      <c r="AY156" s="11" t="s">
        <v>190</v>
      </c>
      <c r="BE156" s="192" t="n">
        <f aca="false">IF(U156="základná",N156,0)</f>
        <v>0</v>
      </c>
      <c r="BF156" s="192" t="n">
        <f aca="false">IF(U156="znížená",N156,0)</f>
        <v>0</v>
      </c>
      <c r="BG156" s="192" t="n">
        <f aca="false">IF(U156="zákl. prenesená",N156,0)</f>
        <v>0</v>
      </c>
      <c r="BH156" s="192" t="n">
        <f aca="false">IF(U156="zníž. prenesená",N156,0)</f>
        <v>0</v>
      </c>
      <c r="BI156" s="192" t="n">
        <f aca="false">IF(U156="nulová",N156,0)</f>
        <v>0</v>
      </c>
      <c r="BJ156" s="11" t="s">
        <v>82</v>
      </c>
      <c r="BK156" s="192" t="n">
        <f aca="false">ROUND(L156*K156,2)</f>
        <v>0</v>
      </c>
      <c r="BL156" s="11" t="s">
        <v>248</v>
      </c>
      <c r="BM156" s="11" t="s">
        <v>880</v>
      </c>
    </row>
    <row r="157" s="30" customFormat="true" ht="31.5" hidden="false" customHeight="true" outlineLevel="0" collapsed="false">
      <c r="B157" s="179"/>
      <c r="C157" s="180" t="s">
        <v>293</v>
      </c>
      <c r="D157" s="180" t="s">
        <v>128</v>
      </c>
      <c r="E157" s="181" t="s">
        <v>679</v>
      </c>
      <c r="F157" s="182" t="s">
        <v>680</v>
      </c>
      <c r="G157" s="182"/>
      <c r="H157" s="182"/>
      <c r="I157" s="182"/>
      <c r="J157" s="183" t="s">
        <v>296</v>
      </c>
      <c r="K157" s="184" t="n">
        <v>0.148</v>
      </c>
      <c r="L157" s="185"/>
      <c r="M157" s="186"/>
      <c r="N157" s="193"/>
      <c r="O157" s="193"/>
      <c r="P157" s="193"/>
      <c r="Q157" s="193"/>
      <c r="R157" s="188"/>
      <c r="T157" s="189"/>
      <c r="U157" s="42" t="s">
        <v>38</v>
      </c>
      <c r="V157" s="190" t="n">
        <v>1.782</v>
      </c>
      <c r="W157" s="190" t="n">
        <f aca="false">V157*K157</f>
        <v>0.263736</v>
      </c>
      <c r="X157" s="190" t="n">
        <v>0</v>
      </c>
      <c r="Y157" s="190" t="n">
        <f aca="false">X157*K157</f>
        <v>0</v>
      </c>
      <c r="Z157" s="190" t="n">
        <v>0</v>
      </c>
      <c r="AA157" s="191" t="n">
        <f aca="false">Z157*K157</f>
        <v>0</v>
      </c>
      <c r="AR157" s="11" t="s">
        <v>248</v>
      </c>
      <c r="AT157" s="11" t="s">
        <v>128</v>
      </c>
      <c r="AU157" s="11" t="s">
        <v>82</v>
      </c>
      <c r="AY157" s="11" t="s">
        <v>190</v>
      </c>
      <c r="BE157" s="192" t="n">
        <f aca="false">IF(U157="základná",N157,0)</f>
        <v>0</v>
      </c>
      <c r="BF157" s="192" t="n">
        <f aca="false">IF(U157="znížená",N157,0)</f>
        <v>0</v>
      </c>
      <c r="BG157" s="192" t="n">
        <f aca="false">IF(U157="zákl. prenesená",N157,0)</f>
        <v>0</v>
      </c>
      <c r="BH157" s="192" t="n">
        <f aca="false">IF(U157="zníž. prenesená",N157,0)</f>
        <v>0</v>
      </c>
      <c r="BI157" s="192" t="n">
        <f aca="false">IF(U157="nulová",N157,0)</f>
        <v>0</v>
      </c>
      <c r="BJ157" s="11" t="s">
        <v>82</v>
      </c>
      <c r="BK157" s="192" t="n">
        <f aca="false">ROUND(L157*K157,2)</f>
        <v>0</v>
      </c>
      <c r="BL157" s="11" t="s">
        <v>248</v>
      </c>
      <c r="BM157" s="11" t="s">
        <v>881</v>
      </c>
    </row>
    <row r="158" s="165" customFormat="true" ht="29.85" hidden="false" customHeight="true" outlineLevel="0" collapsed="false">
      <c r="B158" s="166"/>
      <c r="C158" s="167"/>
      <c r="D158" s="177" t="s">
        <v>375</v>
      </c>
      <c r="E158" s="177"/>
      <c r="F158" s="177"/>
      <c r="G158" s="177"/>
      <c r="H158" s="177"/>
      <c r="I158" s="177"/>
      <c r="J158" s="177"/>
      <c r="K158" s="177"/>
      <c r="L158" s="185"/>
      <c r="M158" s="186"/>
      <c r="N158" s="196"/>
      <c r="O158" s="196"/>
      <c r="P158" s="196"/>
      <c r="Q158" s="196"/>
      <c r="R158" s="188"/>
      <c r="T158" s="171"/>
      <c r="U158" s="167"/>
      <c r="V158" s="167"/>
      <c r="W158" s="172" t="n">
        <f aca="false">SUM(W159:W160)</f>
        <v>4.01</v>
      </c>
      <c r="X158" s="167"/>
      <c r="Y158" s="172" t="n">
        <f aca="false">SUM(Y159:Y160)</f>
        <v>0</v>
      </c>
      <c r="Z158" s="167"/>
      <c r="AA158" s="173" t="n">
        <f aca="false">SUM(AA159:AA160)</f>
        <v>0.650116</v>
      </c>
      <c r="AR158" s="174" t="s">
        <v>82</v>
      </c>
      <c r="AT158" s="175" t="s">
        <v>70</v>
      </c>
      <c r="AU158" s="175" t="s">
        <v>78</v>
      </c>
      <c r="AY158" s="174" t="s">
        <v>190</v>
      </c>
      <c r="BK158" s="176" t="n">
        <f aca="false">SUM(BK159:BK160)</f>
        <v>0</v>
      </c>
    </row>
    <row r="159" s="30" customFormat="true" ht="31.5" hidden="false" customHeight="true" outlineLevel="0" collapsed="false">
      <c r="B159" s="179"/>
      <c r="C159" s="180" t="s">
        <v>298</v>
      </c>
      <c r="D159" s="180" t="s">
        <v>128</v>
      </c>
      <c r="E159" s="181" t="s">
        <v>882</v>
      </c>
      <c r="F159" s="182" t="s">
        <v>883</v>
      </c>
      <c r="G159" s="182"/>
      <c r="H159" s="182"/>
      <c r="I159" s="182"/>
      <c r="J159" s="183" t="s">
        <v>193</v>
      </c>
      <c r="K159" s="184" t="n">
        <v>17.92</v>
      </c>
      <c r="L159" s="185"/>
      <c r="M159" s="186"/>
      <c r="N159" s="193"/>
      <c r="O159" s="193"/>
      <c r="P159" s="193"/>
      <c r="Q159" s="193"/>
      <c r="R159" s="188"/>
      <c r="T159" s="189"/>
      <c r="U159" s="42" t="s">
        <v>38</v>
      </c>
      <c r="V159" s="190" t="n">
        <v>0.075</v>
      </c>
      <c r="W159" s="190" t="n">
        <f aca="false">V159*K159</f>
        <v>1.344</v>
      </c>
      <c r="X159" s="190" t="n">
        <v>0</v>
      </c>
      <c r="Y159" s="190" t="n">
        <f aca="false">X159*K159</f>
        <v>0</v>
      </c>
      <c r="Z159" s="190" t="n">
        <v>0.0323</v>
      </c>
      <c r="AA159" s="191" t="n">
        <f aca="false">Z159*K159</f>
        <v>0.578816</v>
      </c>
      <c r="AR159" s="11" t="s">
        <v>248</v>
      </c>
      <c r="AT159" s="11" t="s">
        <v>128</v>
      </c>
      <c r="AU159" s="11" t="s">
        <v>82</v>
      </c>
      <c r="AY159" s="11" t="s">
        <v>190</v>
      </c>
      <c r="BE159" s="192" t="n">
        <f aca="false">IF(U159="základná",N159,0)</f>
        <v>0</v>
      </c>
      <c r="BF159" s="192" t="n">
        <f aca="false">IF(U159="znížená",N159,0)</f>
        <v>0</v>
      </c>
      <c r="BG159" s="192" t="n">
        <f aca="false">IF(U159="zákl. prenesená",N159,0)</f>
        <v>0</v>
      </c>
      <c r="BH159" s="192" t="n">
        <f aca="false">IF(U159="zníž. prenesená",N159,0)</f>
        <v>0</v>
      </c>
      <c r="BI159" s="192" t="n">
        <f aca="false">IF(U159="nulová",N159,0)</f>
        <v>0</v>
      </c>
      <c r="BJ159" s="11" t="s">
        <v>82</v>
      </c>
      <c r="BK159" s="192" t="n">
        <f aca="false">ROUND(L159*K159,2)</f>
        <v>0</v>
      </c>
      <c r="BL159" s="11" t="s">
        <v>248</v>
      </c>
      <c r="BM159" s="11" t="s">
        <v>884</v>
      </c>
    </row>
    <row r="160" s="30" customFormat="true" ht="31.5" hidden="false" customHeight="true" outlineLevel="0" collapsed="false">
      <c r="B160" s="179"/>
      <c r="C160" s="180" t="s">
        <v>302</v>
      </c>
      <c r="D160" s="180" t="s">
        <v>128</v>
      </c>
      <c r="E160" s="181" t="s">
        <v>885</v>
      </c>
      <c r="F160" s="182" t="s">
        <v>886</v>
      </c>
      <c r="G160" s="182"/>
      <c r="H160" s="182"/>
      <c r="I160" s="182"/>
      <c r="J160" s="183" t="s">
        <v>263</v>
      </c>
      <c r="K160" s="184" t="n">
        <v>31</v>
      </c>
      <c r="L160" s="185"/>
      <c r="M160" s="186"/>
      <c r="N160" s="193"/>
      <c r="O160" s="193"/>
      <c r="P160" s="193"/>
      <c r="Q160" s="193"/>
      <c r="R160" s="188"/>
      <c r="T160" s="189"/>
      <c r="U160" s="42" t="s">
        <v>38</v>
      </c>
      <c r="V160" s="190" t="n">
        <v>0.086</v>
      </c>
      <c r="W160" s="190" t="n">
        <f aca="false">V160*K160</f>
        <v>2.666</v>
      </c>
      <c r="X160" s="190" t="n">
        <v>0</v>
      </c>
      <c r="Y160" s="190" t="n">
        <f aca="false">X160*K160</f>
        <v>0</v>
      </c>
      <c r="Z160" s="190" t="n">
        <v>0.0023</v>
      </c>
      <c r="AA160" s="191" t="n">
        <f aca="false">Z160*K160</f>
        <v>0.0713</v>
      </c>
      <c r="AR160" s="11" t="s">
        <v>248</v>
      </c>
      <c r="AT160" s="11" t="s">
        <v>128</v>
      </c>
      <c r="AU160" s="11" t="s">
        <v>82</v>
      </c>
      <c r="AY160" s="11" t="s">
        <v>190</v>
      </c>
      <c r="BE160" s="192" t="n">
        <f aca="false">IF(U160="základná",N160,0)</f>
        <v>0</v>
      </c>
      <c r="BF160" s="192" t="n">
        <f aca="false">IF(U160="znížená",N160,0)</f>
        <v>0</v>
      </c>
      <c r="BG160" s="192" t="n">
        <f aca="false">IF(U160="zákl. prenesená",N160,0)</f>
        <v>0</v>
      </c>
      <c r="BH160" s="192" t="n">
        <f aca="false">IF(U160="zníž. prenesená",N160,0)</f>
        <v>0</v>
      </c>
      <c r="BI160" s="192" t="n">
        <f aca="false">IF(U160="nulová",N160,0)</f>
        <v>0</v>
      </c>
      <c r="BJ160" s="11" t="s">
        <v>82</v>
      </c>
      <c r="BK160" s="192" t="n">
        <f aca="false">ROUND(L160*K160,2)</f>
        <v>0</v>
      </c>
      <c r="BL160" s="11" t="s">
        <v>248</v>
      </c>
      <c r="BM160" s="11" t="s">
        <v>887</v>
      </c>
    </row>
    <row r="161" s="165" customFormat="true" ht="29.85" hidden="false" customHeight="true" outlineLevel="0" collapsed="false">
      <c r="B161" s="166"/>
      <c r="C161" s="167"/>
      <c r="D161" s="177" t="s">
        <v>816</v>
      </c>
      <c r="E161" s="177"/>
      <c r="F161" s="177"/>
      <c r="G161" s="177"/>
      <c r="H161" s="177"/>
      <c r="I161" s="177"/>
      <c r="J161" s="177"/>
      <c r="K161" s="177"/>
      <c r="L161" s="194"/>
      <c r="M161" s="195"/>
      <c r="N161" s="196"/>
      <c r="O161" s="196"/>
      <c r="P161" s="196"/>
      <c r="Q161" s="196"/>
      <c r="R161" s="197"/>
      <c r="T161" s="171"/>
      <c r="U161" s="167"/>
      <c r="V161" s="167"/>
      <c r="W161" s="172" t="n">
        <f aca="false">SUM(W162:W165)</f>
        <v>28.6244414</v>
      </c>
      <c r="X161" s="167"/>
      <c r="Y161" s="172" t="n">
        <f aca="false">SUM(Y162:Y165)</f>
        <v>0.47619806</v>
      </c>
      <c r="Z161" s="167"/>
      <c r="AA161" s="173" t="n">
        <f aca="false">SUM(AA162:AA165)</f>
        <v>0</v>
      </c>
      <c r="AR161" s="174" t="s">
        <v>82</v>
      </c>
      <c r="AT161" s="175" t="s">
        <v>70</v>
      </c>
      <c r="AU161" s="175" t="s">
        <v>78</v>
      </c>
      <c r="AY161" s="174" t="s">
        <v>190</v>
      </c>
      <c r="BK161" s="176" t="n">
        <f aca="false">SUM(BK162:BK165)</f>
        <v>0</v>
      </c>
    </row>
    <row r="162" s="30" customFormat="true" ht="31.5" hidden="false" customHeight="true" outlineLevel="0" collapsed="false">
      <c r="B162" s="179"/>
      <c r="C162" s="180" t="s">
        <v>306</v>
      </c>
      <c r="D162" s="180" t="s">
        <v>128</v>
      </c>
      <c r="E162" s="181" t="s">
        <v>888</v>
      </c>
      <c r="F162" s="182" t="s">
        <v>889</v>
      </c>
      <c r="G162" s="182"/>
      <c r="H162" s="182"/>
      <c r="I162" s="182"/>
      <c r="J162" s="183" t="s">
        <v>263</v>
      </c>
      <c r="K162" s="184" t="n">
        <v>1.754</v>
      </c>
      <c r="L162" s="185"/>
      <c r="M162" s="186"/>
      <c r="N162" s="193"/>
      <c r="O162" s="193"/>
      <c r="P162" s="193"/>
      <c r="Q162" s="193"/>
      <c r="R162" s="188"/>
      <c r="T162" s="189"/>
      <c r="U162" s="42" t="s">
        <v>38</v>
      </c>
      <c r="V162" s="190" t="n">
        <v>0.1857</v>
      </c>
      <c r="W162" s="190" t="n">
        <f aca="false">V162*K162</f>
        <v>0.3257178</v>
      </c>
      <c r="X162" s="190" t="n">
        <v>0.00063</v>
      </c>
      <c r="Y162" s="190" t="n">
        <f aca="false">X162*K162</f>
        <v>0.00110502</v>
      </c>
      <c r="Z162" s="190" t="n">
        <v>0</v>
      </c>
      <c r="AA162" s="191" t="n">
        <f aca="false">Z162*K162</f>
        <v>0</v>
      </c>
      <c r="AR162" s="11" t="s">
        <v>248</v>
      </c>
      <c r="AT162" s="11" t="s">
        <v>128</v>
      </c>
      <c r="AU162" s="11" t="s">
        <v>82</v>
      </c>
      <c r="AY162" s="11" t="s">
        <v>190</v>
      </c>
      <c r="BE162" s="192" t="n">
        <f aca="false">IF(U162="základná",N162,0)</f>
        <v>0</v>
      </c>
      <c r="BF162" s="192" t="n">
        <f aca="false">IF(U162="znížená",N162,0)</f>
        <v>0</v>
      </c>
      <c r="BG162" s="192" t="n">
        <f aca="false">IF(U162="zákl. prenesená",N162,0)</f>
        <v>0</v>
      </c>
      <c r="BH162" s="192" t="n">
        <f aca="false">IF(U162="zníž. prenesená",N162,0)</f>
        <v>0</v>
      </c>
      <c r="BI162" s="192" t="n">
        <f aca="false">IF(U162="nulová",N162,0)</f>
        <v>0</v>
      </c>
      <c r="BJ162" s="11" t="s">
        <v>82</v>
      </c>
      <c r="BK162" s="192" t="n">
        <f aca="false">ROUND(L162*K162,2)</f>
        <v>0</v>
      </c>
      <c r="BL162" s="11" t="s">
        <v>248</v>
      </c>
      <c r="BM162" s="11" t="s">
        <v>890</v>
      </c>
    </row>
    <row r="163" s="30" customFormat="true" ht="31.5" hidden="false" customHeight="true" outlineLevel="0" collapsed="false">
      <c r="B163" s="179"/>
      <c r="C163" s="180" t="s">
        <v>310</v>
      </c>
      <c r="D163" s="180" t="s">
        <v>128</v>
      </c>
      <c r="E163" s="181" t="s">
        <v>891</v>
      </c>
      <c r="F163" s="182" t="s">
        <v>892</v>
      </c>
      <c r="G163" s="182"/>
      <c r="H163" s="182"/>
      <c r="I163" s="182"/>
      <c r="J163" s="183" t="s">
        <v>193</v>
      </c>
      <c r="K163" s="184" t="n">
        <v>29.512</v>
      </c>
      <c r="L163" s="185"/>
      <c r="M163" s="186"/>
      <c r="N163" s="193"/>
      <c r="O163" s="193"/>
      <c r="P163" s="193"/>
      <c r="Q163" s="193"/>
      <c r="R163" s="188"/>
      <c r="T163" s="189"/>
      <c r="U163" s="42" t="s">
        <v>38</v>
      </c>
      <c r="V163" s="190" t="n">
        <v>0.93305</v>
      </c>
      <c r="W163" s="190" t="n">
        <f aca="false">V163*K163</f>
        <v>27.5361716</v>
      </c>
      <c r="X163" s="190" t="n">
        <v>0.00317</v>
      </c>
      <c r="Y163" s="190" t="n">
        <f aca="false">X163*K163</f>
        <v>0.09355304</v>
      </c>
      <c r="Z163" s="190" t="n">
        <v>0</v>
      </c>
      <c r="AA163" s="191" t="n">
        <f aca="false">Z163*K163</f>
        <v>0</v>
      </c>
      <c r="AR163" s="11" t="s">
        <v>248</v>
      </c>
      <c r="AT163" s="11" t="s">
        <v>128</v>
      </c>
      <c r="AU163" s="11" t="s">
        <v>82</v>
      </c>
      <c r="AY163" s="11" t="s">
        <v>190</v>
      </c>
      <c r="BE163" s="192" t="n">
        <f aca="false">IF(U163="základná",N163,0)</f>
        <v>0</v>
      </c>
      <c r="BF163" s="192" t="n">
        <f aca="false">IF(U163="znížená",N163,0)</f>
        <v>0</v>
      </c>
      <c r="BG163" s="192" t="n">
        <f aca="false">IF(U163="zákl. prenesená",N163,0)</f>
        <v>0</v>
      </c>
      <c r="BH163" s="192" t="n">
        <f aca="false">IF(U163="zníž. prenesená",N163,0)</f>
        <v>0</v>
      </c>
      <c r="BI163" s="192" t="n">
        <f aca="false">IF(U163="nulová",N163,0)</f>
        <v>0</v>
      </c>
      <c r="BJ163" s="11" t="s">
        <v>82</v>
      </c>
      <c r="BK163" s="192" t="n">
        <f aca="false">ROUND(L163*K163,2)</f>
        <v>0</v>
      </c>
      <c r="BL163" s="11" t="s">
        <v>248</v>
      </c>
      <c r="BM163" s="11" t="s">
        <v>893</v>
      </c>
    </row>
    <row r="164" s="30" customFormat="true" ht="22.5" hidden="false" customHeight="true" outlineLevel="0" collapsed="false">
      <c r="B164" s="179"/>
      <c r="C164" s="204" t="s">
        <v>314</v>
      </c>
      <c r="D164" s="204" t="s">
        <v>331</v>
      </c>
      <c r="E164" s="205" t="s">
        <v>622</v>
      </c>
      <c r="F164" s="206" t="s">
        <v>623</v>
      </c>
      <c r="G164" s="206"/>
      <c r="H164" s="206"/>
      <c r="I164" s="206"/>
      <c r="J164" s="207" t="s">
        <v>193</v>
      </c>
      <c r="K164" s="208" t="n">
        <v>31.795</v>
      </c>
      <c r="L164" s="185"/>
      <c r="M164" s="186"/>
      <c r="N164" s="209"/>
      <c r="O164" s="209"/>
      <c r="P164" s="209"/>
      <c r="Q164" s="209"/>
      <c r="R164" s="188"/>
      <c r="T164" s="189"/>
      <c r="U164" s="42" t="s">
        <v>38</v>
      </c>
      <c r="V164" s="190" t="n">
        <v>0</v>
      </c>
      <c r="W164" s="190" t="n">
        <f aca="false">V164*K164</f>
        <v>0</v>
      </c>
      <c r="X164" s="190" t="n">
        <v>0.012</v>
      </c>
      <c r="Y164" s="190" t="n">
        <f aca="false">X164*K164</f>
        <v>0.38154</v>
      </c>
      <c r="Z164" s="190" t="n">
        <v>0</v>
      </c>
      <c r="AA164" s="191" t="n">
        <f aca="false">Z164*K164</f>
        <v>0</v>
      </c>
      <c r="AR164" s="11" t="s">
        <v>314</v>
      </c>
      <c r="AT164" s="11" t="s">
        <v>331</v>
      </c>
      <c r="AU164" s="11" t="s">
        <v>82</v>
      </c>
      <c r="AY164" s="11" t="s">
        <v>190</v>
      </c>
      <c r="BE164" s="192" t="n">
        <f aca="false">IF(U164="základná",N164,0)</f>
        <v>0</v>
      </c>
      <c r="BF164" s="192" t="n">
        <f aca="false">IF(U164="znížená",N164,0)</f>
        <v>0</v>
      </c>
      <c r="BG164" s="192" t="n">
        <f aca="false">IF(U164="zákl. prenesená",N164,0)</f>
        <v>0</v>
      </c>
      <c r="BH164" s="192" t="n">
        <f aca="false">IF(U164="zníž. prenesená",N164,0)</f>
        <v>0</v>
      </c>
      <c r="BI164" s="192" t="n">
        <f aca="false">IF(U164="nulová",N164,0)</f>
        <v>0</v>
      </c>
      <c r="BJ164" s="11" t="s">
        <v>82</v>
      </c>
      <c r="BK164" s="192" t="n">
        <f aca="false">ROUND(L164*K164,2)</f>
        <v>0</v>
      </c>
      <c r="BL164" s="11" t="s">
        <v>248</v>
      </c>
      <c r="BM164" s="11" t="s">
        <v>894</v>
      </c>
    </row>
    <row r="165" s="30" customFormat="true" ht="31.5" hidden="false" customHeight="true" outlineLevel="0" collapsed="false">
      <c r="B165" s="179"/>
      <c r="C165" s="180" t="s">
        <v>318</v>
      </c>
      <c r="D165" s="180" t="s">
        <v>128</v>
      </c>
      <c r="E165" s="181" t="s">
        <v>895</v>
      </c>
      <c r="F165" s="182" t="s">
        <v>896</v>
      </c>
      <c r="G165" s="182"/>
      <c r="H165" s="182"/>
      <c r="I165" s="182"/>
      <c r="J165" s="183" t="s">
        <v>296</v>
      </c>
      <c r="K165" s="184" t="n">
        <v>0.476</v>
      </c>
      <c r="L165" s="185"/>
      <c r="M165" s="186"/>
      <c r="N165" s="193"/>
      <c r="O165" s="193"/>
      <c r="P165" s="193"/>
      <c r="Q165" s="193"/>
      <c r="R165" s="188"/>
      <c r="T165" s="189"/>
      <c r="U165" s="42" t="s">
        <v>38</v>
      </c>
      <c r="V165" s="190" t="n">
        <v>1.602</v>
      </c>
      <c r="W165" s="190" t="n">
        <f aca="false">V165*K165</f>
        <v>0.762552</v>
      </c>
      <c r="X165" s="190" t="n">
        <v>0</v>
      </c>
      <c r="Y165" s="190" t="n">
        <f aca="false">X165*K165</f>
        <v>0</v>
      </c>
      <c r="Z165" s="190" t="n">
        <v>0</v>
      </c>
      <c r="AA165" s="191" t="n">
        <f aca="false">Z165*K165</f>
        <v>0</v>
      </c>
      <c r="AR165" s="11" t="s">
        <v>248</v>
      </c>
      <c r="AT165" s="11" t="s">
        <v>128</v>
      </c>
      <c r="AU165" s="11" t="s">
        <v>82</v>
      </c>
      <c r="AY165" s="11" t="s">
        <v>190</v>
      </c>
      <c r="BE165" s="192" t="n">
        <f aca="false">IF(U165="základná",N165,0)</f>
        <v>0</v>
      </c>
      <c r="BF165" s="192" t="n">
        <f aca="false">IF(U165="znížená",N165,0)</f>
        <v>0</v>
      </c>
      <c r="BG165" s="192" t="n">
        <f aca="false">IF(U165="zákl. prenesená",N165,0)</f>
        <v>0</v>
      </c>
      <c r="BH165" s="192" t="n">
        <f aca="false">IF(U165="zníž. prenesená",N165,0)</f>
        <v>0</v>
      </c>
      <c r="BI165" s="192" t="n">
        <f aca="false">IF(U165="nulová",N165,0)</f>
        <v>0</v>
      </c>
      <c r="BJ165" s="11" t="s">
        <v>82</v>
      </c>
      <c r="BK165" s="192" t="n">
        <f aca="false">ROUND(L165*K165,2)</f>
        <v>0</v>
      </c>
      <c r="BL165" s="11" t="s">
        <v>248</v>
      </c>
      <c r="BM165" s="11" t="s">
        <v>897</v>
      </c>
    </row>
    <row r="166" s="165" customFormat="true" ht="29.85" hidden="false" customHeight="true" outlineLevel="0" collapsed="false">
      <c r="B166" s="166"/>
      <c r="C166" s="167"/>
      <c r="D166" s="177" t="s">
        <v>690</v>
      </c>
      <c r="E166" s="177"/>
      <c r="F166" s="177"/>
      <c r="G166" s="177"/>
      <c r="H166" s="177"/>
      <c r="I166" s="177"/>
      <c r="J166" s="177"/>
      <c r="K166" s="177"/>
      <c r="L166" s="194"/>
      <c r="M166" s="195"/>
      <c r="N166" s="196"/>
      <c r="O166" s="196"/>
      <c r="P166" s="196"/>
      <c r="Q166" s="196"/>
      <c r="R166" s="197"/>
      <c r="T166" s="171"/>
      <c r="U166" s="167"/>
      <c r="V166" s="167"/>
      <c r="W166" s="172" t="n">
        <f aca="false">SUM(W167:W169)</f>
        <v>3.88970649</v>
      </c>
      <c r="X166" s="167"/>
      <c r="Y166" s="172" t="n">
        <f aca="false">SUM(Y167:Y169)</f>
        <v>0.00649153</v>
      </c>
      <c r="Z166" s="167"/>
      <c r="AA166" s="173" t="n">
        <f aca="false">SUM(AA167:AA169)</f>
        <v>0</v>
      </c>
      <c r="AR166" s="174" t="s">
        <v>82</v>
      </c>
      <c r="AT166" s="175" t="s">
        <v>70</v>
      </c>
      <c r="AU166" s="175" t="s">
        <v>78</v>
      </c>
      <c r="AY166" s="174" t="s">
        <v>190</v>
      </c>
      <c r="BK166" s="176" t="n">
        <f aca="false">SUM(BK167:BK169)</f>
        <v>0</v>
      </c>
    </row>
    <row r="167" s="30" customFormat="true" ht="31.5" hidden="false" customHeight="true" outlineLevel="0" collapsed="false">
      <c r="B167" s="179"/>
      <c r="C167" s="180" t="s">
        <v>322</v>
      </c>
      <c r="D167" s="180" t="s">
        <v>128</v>
      </c>
      <c r="E167" s="181" t="s">
        <v>898</v>
      </c>
      <c r="F167" s="182" t="s">
        <v>899</v>
      </c>
      <c r="G167" s="182"/>
      <c r="H167" s="182"/>
      <c r="I167" s="182"/>
      <c r="J167" s="183" t="s">
        <v>193</v>
      </c>
      <c r="K167" s="184" t="n">
        <v>9.143</v>
      </c>
      <c r="L167" s="185"/>
      <c r="M167" s="186"/>
      <c r="N167" s="193"/>
      <c r="O167" s="193"/>
      <c r="P167" s="193"/>
      <c r="Q167" s="193"/>
      <c r="R167" s="188"/>
      <c r="T167" s="189"/>
      <c r="U167" s="42" t="s">
        <v>38</v>
      </c>
      <c r="V167" s="190" t="n">
        <v>0.15043</v>
      </c>
      <c r="W167" s="190" t="n">
        <f aca="false">V167*K167</f>
        <v>1.37538149</v>
      </c>
      <c r="X167" s="190" t="n">
        <v>0.00026</v>
      </c>
      <c r="Y167" s="190" t="n">
        <f aca="false">X167*K167</f>
        <v>0.00237718</v>
      </c>
      <c r="Z167" s="190" t="n">
        <v>0</v>
      </c>
      <c r="AA167" s="191" t="n">
        <f aca="false">Z167*K167</f>
        <v>0</v>
      </c>
      <c r="AR167" s="11" t="s">
        <v>248</v>
      </c>
      <c r="AT167" s="11" t="s">
        <v>128</v>
      </c>
      <c r="AU167" s="11" t="s">
        <v>82</v>
      </c>
      <c r="AY167" s="11" t="s">
        <v>190</v>
      </c>
      <c r="BE167" s="192" t="n">
        <f aca="false">IF(U167="základná",N167,0)</f>
        <v>0</v>
      </c>
      <c r="BF167" s="192" t="n">
        <f aca="false">IF(U167="znížená",N167,0)</f>
        <v>0</v>
      </c>
      <c r="BG167" s="192" t="n">
        <f aca="false">IF(U167="zákl. prenesená",N167,0)</f>
        <v>0</v>
      </c>
      <c r="BH167" s="192" t="n">
        <f aca="false">IF(U167="zníž. prenesená",N167,0)</f>
        <v>0</v>
      </c>
      <c r="BI167" s="192" t="n">
        <f aca="false">IF(U167="nulová",N167,0)</f>
        <v>0</v>
      </c>
      <c r="BJ167" s="11" t="s">
        <v>82</v>
      </c>
      <c r="BK167" s="192" t="n">
        <f aca="false">ROUND(L167*K167,2)</f>
        <v>0</v>
      </c>
      <c r="BL167" s="11" t="s">
        <v>248</v>
      </c>
      <c r="BM167" s="11" t="s">
        <v>900</v>
      </c>
    </row>
    <row r="168" s="30" customFormat="true" ht="31.5" hidden="false" customHeight="true" outlineLevel="0" collapsed="false">
      <c r="B168" s="179"/>
      <c r="C168" s="180" t="s">
        <v>326</v>
      </c>
      <c r="D168" s="180" t="s">
        <v>128</v>
      </c>
      <c r="E168" s="181" t="s">
        <v>901</v>
      </c>
      <c r="F168" s="182" t="s">
        <v>902</v>
      </c>
      <c r="G168" s="182"/>
      <c r="H168" s="182"/>
      <c r="I168" s="182"/>
      <c r="J168" s="183" t="s">
        <v>193</v>
      </c>
      <c r="K168" s="184" t="n">
        <v>9.143</v>
      </c>
      <c r="L168" s="185"/>
      <c r="M168" s="186"/>
      <c r="N168" s="193"/>
      <c r="O168" s="193"/>
      <c r="P168" s="193"/>
      <c r="Q168" s="193"/>
      <c r="R168" s="188"/>
      <c r="T168" s="189"/>
      <c r="U168" s="42" t="s">
        <v>38</v>
      </c>
      <c r="V168" s="190" t="n">
        <v>0.233</v>
      </c>
      <c r="W168" s="190" t="n">
        <f aca="false">V168*K168</f>
        <v>2.130319</v>
      </c>
      <c r="X168" s="190" t="n">
        <v>0.00045</v>
      </c>
      <c r="Y168" s="190" t="n">
        <f aca="false">X168*K168</f>
        <v>0.00411435</v>
      </c>
      <c r="Z168" s="190" t="n">
        <v>0</v>
      </c>
      <c r="AA168" s="191" t="n">
        <f aca="false">Z168*K168</f>
        <v>0</v>
      </c>
      <c r="AR168" s="11" t="s">
        <v>248</v>
      </c>
      <c r="AT168" s="11" t="s">
        <v>128</v>
      </c>
      <c r="AU168" s="11" t="s">
        <v>82</v>
      </c>
      <c r="AY168" s="11" t="s">
        <v>190</v>
      </c>
      <c r="BE168" s="192" t="n">
        <f aca="false">IF(U168="základná",N168,0)</f>
        <v>0</v>
      </c>
      <c r="BF168" s="192" t="n">
        <f aca="false">IF(U168="znížená",N168,0)</f>
        <v>0</v>
      </c>
      <c r="BG168" s="192" t="n">
        <f aca="false">IF(U168="zákl. prenesená",N168,0)</f>
        <v>0</v>
      </c>
      <c r="BH168" s="192" t="n">
        <f aca="false">IF(U168="zníž. prenesená",N168,0)</f>
        <v>0</v>
      </c>
      <c r="BI168" s="192" t="n">
        <f aca="false">IF(U168="nulová",N168,0)</f>
        <v>0</v>
      </c>
      <c r="BJ168" s="11" t="s">
        <v>82</v>
      </c>
      <c r="BK168" s="192" t="n">
        <f aca="false">ROUND(L168*K168,2)</f>
        <v>0</v>
      </c>
      <c r="BL168" s="11" t="s">
        <v>248</v>
      </c>
      <c r="BM168" s="11" t="s">
        <v>903</v>
      </c>
    </row>
    <row r="169" s="30" customFormat="true" ht="31.5" hidden="false" customHeight="true" outlineLevel="0" collapsed="false">
      <c r="B169" s="179"/>
      <c r="C169" s="180" t="s">
        <v>330</v>
      </c>
      <c r="D169" s="180" t="s">
        <v>128</v>
      </c>
      <c r="E169" s="181" t="s">
        <v>904</v>
      </c>
      <c r="F169" s="182" t="s">
        <v>905</v>
      </c>
      <c r="G169" s="182"/>
      <c r="H169" s="182"/>
      <c r="I169" s="182"/>
      <c r="J169" s="183" t="s">
        <v>193</v>
      </c>
      <c r="K169" s="184" t="n">
        <v>9.143</v>
      </c>
      <c r="L169" s="185"/>
      <c r="M169" s="186"/>
      <c r="N169" s="193"/>
      <c r="O169" s="193"/>
      <c r="P169" s="193"/>
      <c r="Q169" s="193"/>
      <c r="R169" s="188"/>
      <c r="T169" s="189"/>
      <c r="U169" s="210" t="s">
        <v>38</v>
      </c>
      <c r="V169" s="211" t="n">
        <v>0.042</v>
      </c>
      <c r="W169" s="211" t="n">
        <f aca="false">V169*K169</f>
        <v>0.384006</v>
      </c>
      <c r="X169" s="211" t="n">
        <v>0</v>
      </c>
      <c r="Y169" s="211" t="n">
        <f aca="false">X169*K169</f>
        <v>0</v>
      </c>
      <c r="Z169" s="211" t="n">
        <v>0</v>
      </c>
      <c r="AA169" s="212" t="n">
        <f aca="false">Z169*K169</f>
        <v>0</v>
      </c>
      <c r="AR169" s="11" t="s">
        <v>248</v>
      </c>
      <c r="AT169" s="11" t="s">
        <v>128</v>
      </c>
      <c r="AU169" s="11" t="s">
        <v>82</v>
      </c>
      <c r="AY169" s="11" t="s">
        <v>190</v>
      </c>
      <c r="BE169" s="192" t="n">
        <f aca="false">IF(U169="základná",N169,0)</f>
        <v>0</v>
      </c>
      <c r="BF169" s="192" t="n">
        <f aca="false">IF(U169="znížená",N169,0)</f>
        <v>0</v>
      </c>
      <c r="BG169" s="192" t="n">
        <f aca="false">IF(U169="zákl. prenesená",N169,0)</f>
        <v>0</v>
      </c>
      <c r="BH169" s="192" t="n">
        <f aca="false">IF(U169="zníž. prenesená",N169,0)</f>
        <v>0</v>
      </c>
      <c r="BI169" s="192" t="n">
        <f aca="false">IF(U169="nulová",N169,0)</f>
        <v>0</v>
      </c>
      <c r="BJ169" s="11" t="s">
        <v>82</v>
      </c>
      <c r="BK169" s="192" t="n">
        <f aca="false">ROUND(L169*K169,2)</f>
        <v>0</v>
      </c>
      <c r="BL169" s="11" t="s">
        <v>248</v>
      </c>
      <c r="BM169" s="11" t="s">
        <v>906</v>
      </c>
    </row>
    <row r="170" s="30" customFormat="true" ht="6.95" hidden="false" customHeight="true" outlineLevel="0" collapsed="false">
      <c r="B170" s="60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2"/>
    </row>
  </sheetData>
  <mergeCells count="149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N126:Q126"/>
    <mergeCell ref="F127:I127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F137:I137"/>
    <mergeCell ref="N137:Q137"/>
    <mergeCell ref="F138:I138"/>
    <mergeCell ref="N138:Q138"/>
    <mergeCell ref="F139:I139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F144:I144"/>
    <mergeCell ref="N144:Q144"/>
    <mergeCell ref="N145:Q145"/>
    <mergeCell ref="F146:I146"/>
    <mergeCell ref="N146:Q146"/>
    <mergeCell ref="N147:Q147"/>
    <mergeCell ref="N148:Q148"/>
    <mergeCell ref="F149:I149"/>
    <mergeCell ref="N149:Q149"/>
    <mergeCell ref="F150:I150"/>
    <mergeCell ref="N150:Q150"/>
    <mergeCell ref="F151:I151"/>
    <mergeCell ref="N151:Q151"/>
    <mergeCell ref="N152:Q152"/>
    <mergeCell ref="F153:I153"/>
    <mergeCell ref="N153:Q153"/>
    <mergeCell ref="F154:I154"/>
    <mergeCell ref="N154:Q154"/>
    <mergeCell ref="F155:I155"/>
    <mergeCell ref="N155:Q155"/>
    <mergeCell ref="F156:I156"/>
    <mergeCell ref="N156:Q156"/>
    <mergeCell ref="F157:I157"/>
    <mergeCell ref="N157:Q157"/>
    <mergeCell ref="N158:Q158"/>
    <mergeCell ref="F159:I159"/>
    <mergeCell ref="N159:Q159"/>
    <mergeCell ref="F160:I160"/>
    <mergeCell ref="N160:Q160"/>
    <mergeCell ref="N161:Q161"/>
    <mergeCell ref="F162:I162"/>
    <mergeCell ref="N162:Q162"/>
    <mergeCell ref="F163:I163"/>
    <mergeCell ref="N163:Q163"/>
    <mergeCell ref="F164:I164"/>
    <mergeCell ref="N164:Q164"/>
    <mergeCell ref="F165:I165"/>
    <mergeCell ref="N165:Q165"/>
    <mergeCell ref="N166:Q166"/>
    <mergeCell ref="F167:I167"/>
    <mergeCell ref="N167:Q167"/>
    <mergeCell ref="F168:I168"/>
    <mergeCell ref="N168:Q168"/>
    <mergeCell ref="F169:I169"/>
    <mergeCell ref="N169:Q169"/>
  </mergeCells>
  <hyperlinks>
    <hyperlink ref="F1" location="C2" display="1) Krycí list rozpočtu"/>
    <hyperlink ref="H1" location="C88" display="2) Rekapitulácia rozpočtu"/>
    <hyperlink ref="L1" location="C12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1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1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907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96:BG97)+SUM(BG117:BG130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96:BH97)+SUM(BH117:BH130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96:BI97)+SUM(BI117:BI130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F - Rekonštrukcia kupoly observatória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7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2" customFormat="true" ht="24.95" hidden="false" customHeight="true" outlineLevel="0" collapsed="false">
      <c r="B93" s="143"/>
      <c r="C93" s="144"/>
      <c r="D93" s="145" t="s">
        <v>172</v>
      </c>
      <c r="E93" s="144"/>
      <c r="F93" s="144"/>
      <c r="G93" s="144"/>
      <c r="H93" s="144"/>
      <c r="I93" s="144"/>
      <c r="J93" s="144"/>
      <c r="K93" s="144"/>
      <c r="L93" s="144"/>
      <c r="M93" s="144"/>
      <c r="N93" s="146"/>
      <c r="O93" s="146"/>
      <c r="P93" s="146"/>
      <c r="Q93" s="146"/>
      <c r="R93" s="147"/>
    </row>
    <row r="94" s="148" customFormat="true" ht="19.9" hidden="false" customHeight="true" outlineLevel="0" collapsed="false">
      <c r="B94" s="149"/>
      <c r="C94" s="113"/>
      <c r="D94" s="150" t="s">
        <v>375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30" customFormat="true" ht="21.75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88" t="s">
        <v>17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91"/>
      <c r="O96" s="91"/>
      <c r="P96" s="91"/>
      <c r="Q96" s="91"/>
      <c r="R96" s="33"/>
      <c r="T96" s="152"/>
      <c r="U96" s="153" t="s">
        <v>35</v>
      </c>
    </row>
    <row r="97" s="30" customFormat="true" ht="18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129" t="s">
        <v>148</v>
      </c>
      <c r="D98" s="45"/>
      <c r="E98" s="45"/>
      <c r="F98" s="45"/>
      <c r="G98" s="45"/>
      <c r="H98" s="45"/>
      <c r="I98" s="45"/>
      <c r="J98" s="45"/>
      <c r="K98" s="45"/>
      <c r="L98" s="130"/>
      <c r="M98" s="130"/>
      <c r="N98" s="130"/>
      <c r="O98" s="130"/>
      <c r="P98" s="130"/>
      <c r="Q98" s="130"/>
      <c r="R98" s="33"/>
    </row>
    <row r="99" s="30" customFormat="true" ht="6.95" hidden="false" customHeight="true" outlineLevel="0" collapsed="false">
      <c r="B99" s="60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2"/>
    </row>
    <row r="103" s="30" customFormat="true" ht="6.9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</row>
    <row r="104" s="30" customFormat="true" ht="36.95" hidden="false" customHeight="true" outlineLevel="0" collapsed="false">
      <c r="B104" s="31"/>
      <c r="C104" s="16" t="s">
        <v>176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3"/>
    </row>
    <row r="105" s="30" customFormat="true" ht="6.95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</row>
    <row r="106" s="30" customFormat="true" ht="30" hidden="false" customHeight="true" outlineLevel="0" collapsed="false">
      <c r="B106" s="31"/>
      <c r="C106" s="24" t="s">
        <v>15</v>
      </c>
      <c r="D106" s="32"/>
      <c r="E106" s="32"/>
      <c r="F106" s="133" t="str">
        <f aca="false">F6</f>
        <v>Humenné OÚ, rekonštrukcia a modernizácia objektu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32"/>
      <c r="R106" s="33"/>
    </row>
    <row r="107" customFormat="false" ht="30" hidden="false" customHeight="true" outlineLevel="0" collapsed="false">
      <c r="B107" s="15"/>
      <c r="C107" s="24" t="s">
        <v>155</v>
      </c>
      <c r="D107" s="19"/>
      <c r="E107" s="19"/>
      <c r="F107" s="133" t="s">
        <v>156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9"/>
      <c r="R107" s="17"/>
    </row>
    <row r="108" customFormat="false" ht="30" hidden="false" customHeight="true" outlineLevel="0" collapsed="false">
      <c r="B108" s="15"/>
      <c r="C108" s="24" t="s">
        <v>157</v>
      </c>
      <c r="D108" s="19"/>
      <c r="E108" s="19"/>
      <c r="F108" s="133" t="s">
        <v>158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9"/>
      <c r="R108" s="17"/>
    </row>
    <row r="109" s="30" customFormat="true" ht="36.95" hidden="false" customHeight="true" outlineLevel="0" collapsed="false">
      <c r="B109" s="31"/>
      <c r="C109" s="72" t="s">
        <v>649</v>
      </c>
      <c r="D109" s="32"/>
      <c r="E109" s="32"/>
      <c r="F109" s="74" t="str">
        <f aca="false">F9</f>
        <v>F - Rekonštrukcia kupoly observatória</v>
      </c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8" hidden="false" customHeight="true" outlineLevel="0" collapsed="false">
      <c r="B111" s="31"/>
      <c r="C111" s="24" t="s">
        <v>19</v>
      </c>
      <c r="D111" s="32"/>
      <c r="E111" s="32"/>
      <c r="F111" s="21" t="str">
        <f aca="false">F11</f>
        <v>Humenné</v>
      </c>
      <c r="G111" s="32"/>
      <c r="H111" s="32"/>
      <c r="I111" s="32"/>
      <c r="J111" s="32"/>
      <c r="K111" s="24" t="s">
        <v>21</v>
      </c>
      <c r="L111" s="32"/>
      <c r="M111" s="77" t="str">
        <f aca="false">IF(O11="","",O11)</f>
        <v/>
      </c>
      <c r="N111" s="77"/>
      <c r="O111" s="77"/>
      <c r="P111" s="77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5" hidden="false" customHeight="false" outlineLevel="0" collapsed="false">
      <c r="B113" s="31"/>
      <c r="C113" s="24" t="s">
        <v>22</v>
      </c>
      <c r="D113" s="32"/>
      <c r="E113" s="32"/>
      <c r="F113" s="21" t="str">
        <f aca="false">E14</f>
        <v>Ministerstvo vnútra Slovenskej republiky</v>
      </c>
      <c r="G113" s="32"/>
      <c r="H113" s="32"/>
      <c r="I113" s="32"/>
      <c r="J113" s="32"/>
      <c r="K113" s="24" t="s">
        <v>28</v>
      </c>
      <c r="L113" s="32"/>
      <c r="M113" s="140" t="str">
        <f aca="false">E20</f>
        <v> </v>
      </c>
      <c r="N113" s="140"/>
      <c r="O113" s="140"/>
      <c r="P113" s="140"/>
      <c r="Q113" s="140"/>
      <c r="R113" s="33"/>
    </row>
    <row r="114" s="30" customFormat="true" ht="14.45" hidden="false" customHeight="true" outlineLevel="0" collapsed="false">
      <c r="B114" s="31"/>
      <c r="C114" s="24" t="s">
        <v>26</v>
      </c>
      <c r="D114" s="32"/>
      <c r="E114" s="32"/>
      <c r="F114" s="21" t="str">
        <f aca="false">IF(E17="","",E17)</f>
        <v> </v>
      </c>
      <c r="G114" s="32"/>
      <c r="H114" s="32"/>
      <c r="I114" s="32"/>
      <c r="J114" s="32"/>
      <c r="K114" s="24" t="s">
        <v>30</v>
      </c>
      <c r="L114" s="32"/>
      <c r="M114" s="140"/>
      <c r="N114" s="140"/>
      <c r="O114" s="140"/>
      <c r="P114" s="140"/>
      <c r="Q114" s="140"/>
      <c r="R114" s="33"/>
    </row>
    <row r="115" s="30" customFormat="true" ht="10.3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154" customFormat="true" ht="29.25" hidden="false" customHeight="true" outlineLevel="0" collapsed="false">
      <c r="B116" s="155"/>
      <c r="C116" s="156" t="s">
        <v>177</v>
      </c>
      <c r="D116" s="157" t="s">
        <v>178</v>
      </c>
      <c r="E116" s="157" t="s">
        <v>53</v>
      </c>
      <c r="F116" s="157" t="s">
        <v>179</v>
      </c>
      <c r="G116" s="157"/>
      <c r="H116" s="157"/>
      <c r="I116" s="157"/>
      <c r="J116" s="157" t="s">
        <v>180</v>
      </c>
      <c r="K116" s="157" t="s">
        <v>181</v>
      </c>
      <c r="L116" s="158" t="s">
        <v>182</v>
      </c>
      <c r="M116" s="158"/>
      <c r="N116" s="159" t="s">
        <v>165</v>
      </c>
      <c r="O116" s="159"/>
      <c r="P116" s="159"/>
      <c r="Q116" s="159"/>
      <c r="R116" s="160"/>
      <c r="T116" s="84" t="s">
        <v>183</v>
      </c>
      <c r="U116" s="85" t="s">
        <v>35</v>
      </c>
      <c r="V116" s="85" t="s">
        <v>184</v>
      </c>
      <c r="W116" s="85" t="s">
        <v>185</v>
      </c>
      <c r="X116" s="85" t="s">
        <v>186</v>
      </c>
      <c r="Y116" s="85" t="s">
        <v>187</v>
      </c>
      <c r="Z116" s="85" t="s">
        <v>188</v>
      </c>
      <c r="AA116" s="86" t="s">
        <v>189</v>
      </c>
    </row>
    <row r="117" s="30" customFormat="true" ht="29.25" hidden="false" customHeight="true" outlineLevel="0" collapsed="false">
      <c r="B117" s="31"/>
      <c r="C117" s="88" t="s">
        <v>161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161"/>
      <c r="O117" s="161"/>
      <c r="P117" s="161"/>
      <c r="Q117" s="161"/>
      <c r="R117" s="33"/>
      <c r="T117" s="87"/>
      <c r="U117" s="52"/>
      <c r="V117" s="52"/>
      <c r="W117" s="162" t="n">
        <f aca="false">W118+W126</f>
        <v>136.200871</v>
      </c>
      <c r="X117" s="52"/>
      <c r="Y117" s="162" t="n">
        <f aca="false">Y118+Y126</f>
        <v>0.9194604</v>
      </c>
      <c r="Z117" s="52"/>
      <c r="AA117" s="163" t="n">
        <f aca="false">AA118+AA126</f>
        <v>0.65344176</v>
      </c>
      <c r="AT117" s="11" t="s">
        <v>70</v>
      </c>
      <c r="AU117" s="11" t="s">
        <v>167</v>
      </c>
      <c r="BK117" s="164" t="n">
        <f aca="false">BK118+BK126</f>
        <v>0</v>
      </c>
    </row>
    <row r="118" s="165" customFormat="true" ht="37.35" hidden="false" customHeight="true" outlineLevel="0" collapsed="false">
      <c r="B118" s="166"/>
      <c r="C118" s="167"/>
      <c r="D118" s="168" t="s">
        <v>168</v>
      </c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  <c r="O118" s="169"/>
      <c r="P118" s="169"/>
      <c r="Q118" s="169"/>
      <c r="R118" s="170"/>
      <c r="T118" s="171"/>
      <c r="U118" s="167"/>
      <c r="V118" s="167"/>
      <c r="W118" s="172" t="n">
        <f aca="false">W119</f>
        <v>2.373002</v>
      </c>
      <c r="X118" s="167"/>
      <c r="Y118" s="172" t="n">
        <f aca="false">Y119</f>
        <v>0</v>
      </c>
      <c r="Z118" s="167"/>
      <c r="AA118" s="173" t="n">
        <f aca="false">AA119</f>
        <v>0</v>
      </c>
      <c r="AR118" s="174" t="s">
        <v>78</v>
      </c>
      <c r="AT118" s="175" t="s">
        <v>70</v>
      </c>
      <c r="AU118" s="175" t="s">
        <v>71</v>
      </c>
      <c r="AY118" s="174" t="s">
        <v>190</v>
      </c>
      <c r="BK118" s="176" t="n">
        <f aca="false">BK119</f>
        <v>0</v>
      </c>
    </row>
    <row r="119" s="165" customFormat="true" ht="19.9" hidden="false" customHeight="true" outlineLevel="0" collapsed="false">
      <c r="B119" s="166"/>
      <c r="C119" s="167"/>
      <c r="D119" s="177" t="s">
        <v>170</v>
      </c>
      <c r="E119" s="177"/>
      <c r="F119" s="177"/>
      <c r="G119" s="177"/>
      <c r="H119" s="177"/>
      <c r="I119" s="177"/>
      <c r="J119" s="177"/>
      <c r="K119" s="177"/>
      <c r="L119" s="177"/>
      <c r="M119" s="177"/>
      <c r="N119" s="178"/>
      <c r="O119" s="178"/>
      <c r="P119" s="178"/>
      <c r="Q119" s="178"/>
      <c r="R119" s="170"/>
      <c r="T119" s="171"/>
      <c r="U119" s="167"/>
      <c r="V119" s="167"/>
      <c r="W119" s="172" t="n">
        <f aca="false">SUM(W120:W125)</f>
        <v>2.373002</v>
      </c>
      <c r="X119" s="167"/>
      <c r="Y119" s="172" t="n">
        <f aca="false">SUM(Y120:Y125)</f>
        <v>0</v>
      </c>
      <c r="Z119" s="167"/>
      <c r="AA119" s="173" t="n">
        <f aca="false">SUM(AA120:AA125)</f>
        <v>0</v>
      </c>
      <c r="AR119" s="174" t="s">
        <v>78</v>
      </c>
      <c r="AT119" s="175" t="s">
        <v>70</v>
      </c>
      <c r="AU119" s="175" t="s">
        <v>78</v>
      </c>
      <c r="AY119" s="174" t="s">
        <v>190</v>
      </c>
      <c r="BK119" s="176" t="n">
        <f aca="false">SUM(BK120:BK125)</f>
        <v>0</v>
      </c>
    </row>
    <row r="120" s="30" customFormat="true" ht="31.5" hidden="false" customHeight="true" outlineLevel="0" collapsed="false">
      <c r="B120" s="179"/>
      <c r="C120" s="180" t="s">
        <v>78</v>
      </c>
      <c r="D120" s="180" t="s">
        <v>128</v>
      </c>
      <c r="E120" s="181" t="s">
        <v>294</v>
      </c>
      <c r="F120" s="182" t="s">
        <v>295</v>
      </c>
      <c r="G120" s="182"/>
      <c r="H120" s="182"/>
      <c r="I120" s="182"/>
      <c r="J120" s="183" t="s">
        <v>296</v>
      </c>
      <c r="K120" s="184" t="n">
        <v>0.653</v>
      </c>
      <c r="L120" s="185"/>
      <c r="M120" s="186"/>
      <c r="N120" s="187"/>
      <c r="O120" s="187"/>
      <c r="P120" s="187"/>
      <c r="Q120" s="187"/>
      <c r="R120" s="188"/>
      <c r="T120" s="189"/>
      <c r="U120" s="42" t="s">
        <v>38</v>
      </c>
      <c r="V120" s="190" t="n">
        <v>0.882</v>
      </c>
      <c r="W120" s="190" t="n">
        <f aca="false">V120*K120</f>
        <v>0.575946</v>
      </c>
      <c r="X120" s="190" t="n">
        <v>0</v>
      </c>
      <c r="Y120" s="190" t="n">
        <f aca="false">X120*K120</f>
        <v>0</v>
      </c>
      <c r="Z120" s="190" t="n">
        <v>0</v>
      </c>
      <c r="AA120" s="191" t="n">
        <f aca="false">Z120*K120</f>
        <v>0</v>
      </c>
      <c r="AR120" s="11" t="s">
        <v>100</v>
      </c>
      <c r="AT120" s="11" t="s">
        <v>128</v>
      </c>
      <c r="AU120" s="11" t="s">
        <v>82</v>
      </c>
      <c r="AY120" s="11" t="s">
        <v>190</v>
      </c>
      <c r="BE120" s="192" t="n">
        <f aca="false">IF(U120="základná",N120,0)</f>
        <v>0</v>
      </c>
      <c r="BF120" s="192" t="n">
        <f aca="false">IF(U120="znížená",N120,0)</f>
        <v>0</v>
      </c>
      <c r="BG120" s="192" t="n">
        <f aca="false">IF(U120="zákl. prenesená",N120,0)</f>
        <v>0</v>
      </c>
      <c r="BH120" s="192" t="n">
        <f aca="false">IF(U120="zníž. prenesená",N120,0)</f>
        <v>0</v>
      </c>
      <c r="BI120" s="192" t="n">
        <f aca="false">IF(U120="nulová",N120,0)</f>
        <v>0</v>
      </c>
      <c r="BJ120" s="11" t="s">
        <v>82</v>
      </c>
      <c r="BK120" s="192" t="n">
        <f aca="false">ROUND(L120*K120,2)</f>
        <v>0</v>
      </c>
      <c r="BL120" s="11" t="s">
        <v>100</v>
      </c>
      <c r="BM120" s="11" t="s">
        <v>908</v>
      </c>
    </row>
    <row r="121" s="30" customFormat="true" ht="31.5" hidden="false" customHeight="true" outlineLevel="0" collapsed="false">
      <c r="B121" s="179"/>
      <c r="C121" s="180" t="s">
        <v>82</v>
      </c>
      <c r="D121" s="180" t="s">
        <v>128</v>
      </c>
      <c r="E121" s="181" t="s">
        <v>299</v>
      </c>
      <c r="F121" s="182" t="s">
        <v>300</v>
      </c>
      <c r="G121" s="182"/>
      <c r="H121" s="182"/>
      <c r="I121" s="182"/>
      <c r="J121" s="183" t="s">
        <v>296</v>
      </c>
      <c r="K121" s="184" t="n">
        <v>1.306</v>
      </c>
      <c r="L121" s="185"/>
      <c r="M121" s="186"/>
      <c r="N121" s="193"/>
      <c r="O121" s="193"/>
      <c r="P121" s="193"/>
      <c r="Q121" s="193"/>
      <c r="R121" s="188"/>
      <c r="T121" s="189"/>
      <c r="U121" s="42" t="s">
        <v>38</v>
      </c>
      <c r="V121" s="190" t="n">
        <v>0.618</v>
      </c>
      <c r="W121" s="190" t="n">
        <f aca="false">V121*K121</f>
        <v>0.807108</v>
      </c>
      <c r="X121" s="190" t="n">
        <v>0</v>
      </c>
      <c r="Y121" s="190" t="n">
        <f aca="false">X121*K121</f>
        <v>0</v>
      </c>
      <c r="Z121" s="190" t="n">
        <v>0</v>
      </c>
      <c r="AA121" s="191" t="n">
        <f aca="false">Z121*K121</f>
        <v>0</v>
      </c>
      <c r="AR121" s="11" t="s">
        <v>100</v>
      </c>
      <c r="AT121" s="11" t="s">
        <v>128</v>
      </c>
      <c r="AU121" s="11" t="s">
        <v>82</v>
      </c>
      <c r="AY121" s="11" t="s">
        <v>190</v>
      </c>
      <c r="BE121" s="192" t="n">
        <f aca="false">IF(U121="základná",N121,0)</f>
        <v>0</v>
      </c>
      <c r="BF121" s="192" t="n">
        <f aca="false">IF(U121="znížená",N121,0)</f>
        <v>0</v>
      </c>
      <c r="BG121" s="192" t="n">
        <f aca="false">IF(U121="zákl. prenesená",N121,0)</f>
        <v>0</v>
      </c>
      <c r="BH121" s="192" t="n">
        <f aca="false">IF(U121="zníž. prenesená",N121,0)</f>
        <v>0</v>
      </c>
      <c r="BI121" s="192" t="n">
        <f aca="false">IF(U121="nulová",N121,0)</f>
        <v>0</v>
      </c>
      <c r="BJ121" s="11" t="s">
        <v>82</v>
      </c>
      <c r="BK121" s="192" t="n">
        <f aca="false">ROUND(L121*K121,2)</f>
        <v>0</v>
      </c>
      <c r="BL121" s="11" t="s">
        <v>100</v>
      </c>
      <c r="BM121" s="11" t="s">
        <v>909</v>
      </c>
    </row>
    <row r="122" s="30" customFormat="true" ht="31.5" hidden="false" customHeight="true" outlineLevel="0" collapsed="false">
      <c r="B122" s="179"/>
      <c r="C122" s="180" t="s">
        <v>87</v>
      </c>
      <c r="D122" s="180" t="s">
        <v>128</v>
      </c>
      <c r="E122" s="181" t="s">
        <v>303</v>
      </c>
      <c r="F122" s="182" t="s">
        <v>304</v>
      </c>
      <c r="G122" s="182"/>
      <c r="H122" s="182"/>
      <c r="I122" s="182"/>
      <c r="J122" s="183" t="s">
        <v>296</v>
      </c>
      <c r="K122" s="184" t="n">
        <v>0.653</v>
      </c>
      <c r="L122" s="185"/>
      <c r="M122" s="186"/>
      <c r="N122" s="193"/>
      <c r="O122" s="193"/>
      <c r="P122" s="193"/>
      <c r="Q122" s="193"/>
      <c r="R122" s="188"/>
      <c r="T122" s="189"/>
      <c r="U122" s="42" t="s">
        <v>38</v>
      </c>
      <c r="V122" s="190" t="n">
        <v>0.598</v>
      </c>
      <c r="W122" s="190" t="n">
        <f aca="false">V122*K122</f>
        <v>0.390494</v>
      </c>
      <c r="X122" s="190" t="n">
        <v>0</v>
      </c>
      <c r="Y122" s="190" t="n">
        <f aca="false">X122*K122</f>
        <v>0</v>
      </c>
      <c r="Z122" s="190" t="n">
        <v>0</v>
      </c>
      <c r="AA122" s="191" t="n">
        <f aca="false">Z122*K122</f>
        <v>0</v>
      </c>
      <c r="AR122" s="11" t="s">
        <v>100</v>
      </c>
      <c r="AT122" s="11" t="s">
        <v>128</v>
      </c>
      <c r="AU122" s="11" t="s">
        <v>82</v>
      </c>
      <c r="AY122" s="11" t="s">
        <v>190</v>
      </c>
      <c r="BE122" s="192" t="n">
        <f aca="false">IF(U122="základná",N122,0)</f>
        <v>0</v>
      </c>
      <c r="BF122" s="192" t="n">
        <f aca="false">IF(U122="znížená",N122,0)</f>
        <v>0</v>
      </c>
      <c r="BG122" s="192" t="n">
        <f aca="false">IF(U122="zákl. prenesená",N122,0)</f>
        <v>0</v>
      </c>
      <c r="BH122" s="192" t="n">
        <f aca="false">IF(U122="zníž. prenesená",N122,0)</f>
        <v>0</v>
      </c>
      <c r="BI122" s="192" t="n">
        <f aca="false">IF(U122="nulová",N122,0)</f>
        <v>0</v>
      </c>
      <c r="BJ122" s="11" t="s">
        <v>82</v>
      </c>
      <c r="BK122" s="192" t="n">
        <f aca="false">ROUND(L122*K122,2)</f>
        <v>0</v>
      </c>
      <c r="BL122" s="11" t="s">
        <v>100</v>
      </c>
      <c r="BM122" s="11" t="s">
        <v>910</v>
      </c>
    </row>
    <row r="123" s="30" customFormat="true" ht="31.5" hidden="false" customHeight="true" outlineLevel="0" collapsed="false">
      <c r="B123" s="179"/>
      <c r="C123" s="180" t="s">
        <v>100</v>
      </c>
      <c r="D123" s="180" t="s">
        <v>128</v>
      </c>
      <c r="E123" s="181" t="s">
        <v>307</v>
      </c>
      <c r="F123" s="182" t="s">
        <v>308</v>
      </c>
      <c r="G123" s="182"/>
      <c r="H123" s="182"/>
      <c r="I123" s="182"/>
      <c r="J123" s="183" t="s">
        <v>296</v>
      </c>
      <c r="K123" s="184" t="n">
        <v>2.612</v>
      </c>
      <c r="L123" s="185"/>
      <c r="M123" s="186"/>
      <c r="N123" s="193"/>
      <c r="O123" s="193"/>
      <c r="P123" s="193"/>
      <c r="Q123" s="193"/>
      <c r="R123" s="188"/>
      <c r="T123" s="189"/>
      <c r="U123" s="42" t="s">
        <v>38</v>
      </c>
      <c r="V123" s="190" t="n">
        <v>0.007</v>
      </c>
      <c r="W123" s="190" t="n">
        <f aca="false">V123*K123</f>
        <v>0.018284</v>
      </c>
      <c r="X123" s="190" t="n">
        <v>0</v>
      </c>
      <c r="Y123" s="190" t="n">
        <f aca="false">X123*K123</f>
        <v>0</v>
      </c>
      <c r="Z123" s="190" t="n">
        <v>0</v>
      </c>
      <c r="AA123" s="191" t="n">
        <f aca="false">Z123*K123</f>
        <v>0</v>
      </c>
      <c r="AR123" s="11" t="s">
        <v>100</v>
      </c>
      <c r="AT123" s="11" t="s">
        <v>128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100</v>
      </c>
      <c r="BM123" s="11" t="s">
        <v>911</v>
      </c>
    </row>
    <row r="124" s="30" customFormat="true" ht="31.5" hidden="false" customHeight="true" outlineLevel="0" collapsed="false">
      <c r="B124" s="179"/>
      <c r="C124" s="180" t="s">
        <v>204</v>
      </c>
      <c r="D124" s="180" t="s">
        <v>128</v>
      </c>
      <c r="E124" s="181" t="s">
        <v>311</v>
      </c>
      <c r="F124" s="182" t="s">
        <v>312</v>
      </c>
      <c r="G124" s="182"/>
      <c r="H124" s="182"/>
      <c r="I124" s="182"/>
      <c r="J124" s="183" t="s">
        <v>296</v>
      </c>
      <c r="K124" s="184" t="n">
        <v>0.653</v>
      </c>
      <c r="L124" s="185"/>
      <c r="M124" s="186"/>
      <c r="N124" s="193"/>
      <c r="O124" s="193"/>
      <c r="P124" s="193"/>
      <c r="Q124" s="193"/>
      <c r="R124" s="188"/>
      <c r="T124" s="189"/>
      <c r="U124" s="42" t="s">
        <v>38</v>
      </c>
      <c r="V124" s="190" t="n">
        <v>0.89</v>
      </c>
      <c r="W124" s="190" t="n">
        <f aca="false">V124*K124</f>
        <v>0.58117</v>
      </c>
      <c r="X124" s="190" t="n">
        <v>0</v>
      </c>
      <c r="Y124" s="190" t="n">
        <f aca="false">X124*K124</f>
        <v>0</v>
      </c>
      <c r="Z124" s="190" t="n">
        <v>0</v>
      </c>
      <c r="AA124" s="191" t="n">
        <f aca="false">Z124*K124</f>
        <v>0</v>
      </c>
      <c r="AR124" s="11" t="s">
        <v>100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100</v>
      </c>
      <c r="BM124" s="11" t="s">
        <v>912</v>
      </c>
    </row>
    <row r="125" s="30" customFormat="true" ht="31.5" hidden="false" customHeight="true" outlineLevel="0" collapsed="false">
      <c r="B125" s="179"/>
      <c r="C125" s="180" t="s">
        <v>208</v>
      </c>
      <c r="D125" s="180" t="s">
        <v>128</v>
      </c>
      <c r="E125" s="181" t="s">
        <v>315</v>
      </c>
      <c r="F125" s="182" t="s">
        <v>316</v>
      </c>
      <c r="G125" s="182"/>
      <c r="H125" s="182"/>
      <c r="I125" s="182"/>
      <c r="J125" s="183" t="s">
        <v>296</v>
      </c>
      <c r="K125" s="184" t="n">
        <v>0.653</v>
      </c>
      <c r="L125" s="185"/>
      <c r="M125" s="186"/>
      <c r="N125" s="193"/>
      <c r="O125" s="193"/>
      <c r="P125" s="193"/>
      <c r="Q125" s="193"/>
      <c r="R125" s="188"/>
      <c r="T125" s="189"/>
      <c r="U125" s="42" t="s">
        <v>38</v>
      </c>
      <c r="V125" s="190" t="n">
        <v>0</v>
      </c>
      <c r="W125" s="190" t="n">
        <f aca="false">V125*K125</f>
        <v>0</v>
      </c>
      <c r="X125" s="190" t="n">
        <v>0</v>
      </c>
      <c r="Y125" s="190" t="n">
        <f aca="false">X125*K125</f>
        <v>0</v>
      </c>
      <c r="Z125" s="190" t="n">
        <v>0</v>
      </c>
      <c r="AA125" s="191" t="n">
        <f aca="false">Z125*K125</f>
        <v>0</v>
      </c>
      <c r="AR125" s="11" t="s">
        <v>100</v>
      </c>
      <c r="AT125" s="11" t="s">
        <v>128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100</v>
      </c>
      <c r="BM125" s="11" t="s">
        <v>913</v>
      </c>
    </row>
    <row r="126" s="165" customFormat="true" ht="37.35" hidden="false" customHeight="true" outlineLevel="0" collapsed="false">
      <c r="B126" s="166"/>
      <c r="C126" s="167"/>
      <c r="D126" s="168" t="s">
        <v>172</v>
      </c>
      <c r="E126" s="168"/>
      <c r="F126" s="168"/>
      <c r="G126" s="168"/>
      <c r="H126" s="168"/>
      <c r="I126" s="168"/>
      <c r="J126" s="168"/>
      <c r="K126" s="168"/>
      <c r="L126" s="199"/>
      <c r="M126" s="200"/>
      <c r="N126" s="201"/>
      <c r="O126" s="201"/>
      <c r="P126" s="201"/>
      <c r="Q126" s="201"/>
      <c r="R126" s="197"/>
      <c r="T126" s="171"/>
      <c r="U126" s="167"/>
      <c r="V126" s="167"/>
      <c r="W126" s="172" t="n">
        <f aca="false">W127</f>
        <v>133.827869</v>
      </c>
      <c r="X126" s="167"/>
      <c r="Y126" s="172" t="n">
        <f aca="false">Y127</f>
        <v>0.9194604</v>
      </c>
      <c r="Z126" s="167"/>
      <c r="AA126" s="173" t="n">
        <f aca="false">AA127</f>
        <v>0.65344176</v>
      </c>
      <c r="AR126" s="174" t="s">
        <v>82</v>
      </c>
      <c r="AT126" s="175" t="s">
        <v>70</v>
      </c>
      <c r="AU126" s="175" t="s">
        <v>71</v>
      </c>
      <c r="AY126" s="174" t="s">
        <v>190</v>
      </c>
      <c r="BK126" s="176" t="n">
        <f aca="false">BK127</f>
        <v>0</v>
      </c>
    </row>
    <row r="127" s="165" customFormat="true" ht="19.9" hidden="false" customHeight="true" outlineLevel="0" collapsed="false">
      <c r="B127" s="166"/>
      <c r="C127" s="167"/>
      <c r="D127" s="177" t="s">
        <v>375</v>
      </c>
      <c r="E127" s="177"/>
      <c r="F127" s="177"/>
      <c r="G127" s="177"/>
      <c r="H127" s="177"/>
      <c r="I127" s="177"/>
      <c r="J127" s="177"/>
      <c r="K127" s="177"/>
      <c r="L127" s="202"/>
      <c r="M127" s="203"/>
      <c r="N127" s="178"/>
      <c r="O127" s="178"/>
      <c r="P127" s="178"/>
      <c r="Q127" s="178"/>
      <c r="R127" s="197"/>
      <c r="S127" s="167"/>
      <c r="T127" s="167"/>
      <c r="U127" s="167"/>
      <c r="V127" s="167"/>
      <c r="W127" s="172" t="n">
        <f aca="false">SUM(W128:W130)</f>
        <v>133.827869</v>
      </c>
      <c r="X127" s="167"/>
      <c r="Y127" s="172" t="n">
        <f aca="false">SUM(Y128:Y130)</f>
        <v>0.9194604</v>
      </c>
      <c r="Z127" s="167"/>
      <c r="AA127" s="173" t="n">
        <f aca="false">SUM(AA128:AA130)</f>
        <v>0.65344176</v>
      </c>
      <c r="AC127" s="167"/>
      <c r="AR127" s="174" t="s">
        <v>82</v>
      </c>
      <c r="AT127" s="175" t="s">
        <v>70</v>
      </c>
      <c r="AU127" s="175" t="s">
        <v>78</v>
      </c>
      <c r="AY127" s="174" t="s">
        <v>190</v>
      </c>
      <c r="BK127" s="176" t="n">
        <f aca="false">SUM(BK128:BK130)</f>
        <v>0</v>
      </c>
    </row>
    <row r="128" s="30" customFormat="true" ht="69.75" hidden="false" customHeight="true" outlineLevel="0" collapsed="false">
      <c r="B128" s="179"/>
      <c r="C128" s="180" t="s">
        <v>212</v>
      </c>
      <c r="D128" s="180" t="s">
        <v>128</v>
      </c>
      <c r="E128" s="181" t="s">
        <v>394</v>
      </c>
      <c r="F128" s="182" t="s">
        <v>914</v>
      </c>
      <c r="G128" s="182"/>
      <c r="H128" s="182"/>
      <c r="I128" s="182"/>
      <c r="J128" s="183" t="s">
        <v>193</v>
      </c>
      <c r="K128" s="184" t="n">
        <v>89.268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1.376</v>
      </c>
      <c r="W128" s="190" t="n">
        <f aca="false">V128*K128</f>
        <v>122.832768</v>
      </c>
      <c r="X128" s="190" t="n">
        <v>0.0103</v>
      </c>
      <c r="Y128" s="190" t="n">
        <f aca="false">X128*K128</f>
        <v>0.9194604</v>
      </c>
      <c r="Z128" s="190" t="n">
        <v>0</v>
      </c>
      <c r="AA128" s="191" t="n">
        <f aca="false">Z128*K128</f>
        <v>0</v>
      </c>
      <c r="AR128" s="11" t="s">
        <v>248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248</v>
      </c>
      <c r="BM128" s="11" t="s">
        <v>915</v>
      </c>
    </row>
    <row r="129" s="30" customFormat="true" ht="31.5" hidden="false" customHeight="true" outlineLevel="0" collapsed="false">
      <c r="B129" s="179"/>
      <c r="C129" s="180" t="s">
        <v>216</v>
      </c>
      <c r="D129" s="180" t="s">
        <v>128</v>
      </c>
      <c r="E129" s="181" t="s">
        <v>916</v>
      </c>
      <c r="F129" s="182" t="s">
        <v>917</v>
      </c>
      <c r="G129" s="182"/>
      <c r="H129" s="182"/>
      <c r="I129" s="182"/>
      <c r="J129" s="183" t="s">
        <v>193</v>
      </c>
      <c r="K129" s="184" t="n">
        <v>89.268</v>
      </c>
      <c r="L129" s="185"/>
      <c r="M129" s="186"/>
      <c r="N129" s="193"/>
      <c r="O129" s="193"/>
      <c r="P129" s="193"/>
      <c r="Q129" s="193"/>
      <c r="R129" s="188"/>
      <c r="T129" s="189"/>
      <c r="U129" s="42" t="s">
        <v>38</v>
      </c>
      <c r="V129" s="190" t="n">
        <v>0.075</v>
      </c>
      <c r="W129" s="190" t="n">
        <f aca="false">V129*K129</f>
        <v>6.6951</v>
      </c>
      <c r="X129" s="190" t="n">
        <v>0</v>
      </c>
      <c r="Y129" s="190" t="n">
        <f aca="false">X129*K129</f>
        <v>0</v>
      </c>
      <c r="Z129" s="190" t="n">
        <v>0.00732</v>
      </c>
      <c r="AA129" s="191" t="n">
        <f aca="false">Z129*K129</f>
        <v>0.65344176</v>
      </c>
      <c r="AR129" s="11" t="s">
        <v>248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248</v>
      </c>
      <c r="BM129" s="11" t="s">
        <v>918</v>
      </c>
    </row>
    <row r="130" s="30" customFormat="true" ht="31.5" hidden="false" customHeight="true" outlineLevel="0" collapsed="false">
      <c r="B130" s="179"/>
      <c r="C130" s="180" t="s">
        <v>220</v>
      </c>
      <c r="D130" s="180" t="s">
        <v>128</v>
      </c>
      <c r="E130" s="181" t="s">
        <v>403</v>
      </c>
      <c r="F130" s="182" t="s">
        <v>404</v>
      </c>
      <c r="G130" s="182"/>
      <c r="H130" s="182"/>
      <c r="I130" s="182"/>
      <c r="J130" s="183" t="s">
        <v>296</v>
      </c>
      <c r="K130" s="184" t="n">
        <v>0.919</v>
      </c>
      <c r="L130" s="185"/>
      <c r="M130" s="186"/>
      <c r="N130" s="193"/>
      <c r="O130" s="193"/>
      <c r="P130" s="193"/>
      <c r="Q130" s="193"/>
      <c r="R130" s="188"/>
      <c r="T130" s="189"/>
      <c r="U130" s="210" t="s">
        <v>38</v>
      </c>
      <c r="V130" s="211" t="n">
        <v>4.679</v>
      </c>
      <c r="W130" s="211" t="n">
        <f aca="false">V130*K130</f>
        <v>4.300001</v>
      </c>
      <c r="X130" s="211" t="n">
        <v>0</v>
      </c>
      <c r="Y130" s="211" t="n">
        <f aca="false">X130*K130</f>
        <v>0</v>
      </c>
      <c r="Z130" s="211" t="n">
        <v>0</v>
      </c>
      <c r="AA130" s="212" t="n">
        <f aca="false">Z130*K130</f>
        <v>0</v>
      </c>
      <c r="AR130" s="11" t="s">
        <v>248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248</v>
      </c>
      <c r="BM130" s="11" t="s">
        <v>919</v>
      </c>
    </row>
    <row r="131" s="30" customFormat="true" ht="6.95" hidden="false" customHeight="true" outlineLevel="0" collapsed="false">
      <c r="B131" s="60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2"/>
    </row>
  </sheetData>
  <mergeCells count="83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N120:Q120"/>
    <mergeCell ref="F121:I121"/>
    <mergeCell ref="N121:Q121"/>
    <mergeCell ref="F122:I122"/>
    <mergeCell ref="N122:Q122"/>
    <mergeCell ref="F123:I123"/>
    <mergeCell ref="N123:Q123"/>
    <mergeCell ref="F124:I124"/>
    <mergeCell ref="N124:Q124"/>
    <mergeCell ref="F125:I125"/>
    <mergeCell ref="N125:Q125"/>
    <mergeCell ref="N126:Q126"/>
    <mergeCell ref="N127:Q127"/>
    <mergeCell ref="F128:I128"/>
    <mergeCell ref="N128:Q128"/>
    <mergeCell ref="F129:I129"/>
    <mergeCell ref="N129:Q129"/>
    <mergeCell ref="F130:I130"/>
    <mergeCell ref="N130:Q130"/>
  </mergeCells>
  <hyperlinks>
    <hyperlink ref="F1" location="C2" display="1) Krycí list rozpočtu"/>
    <hyperlink ref="H1" location="C88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5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1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920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94:BG95)+SUM(BG115:BG134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94:BH95)+SUM(BH115:BH134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94:BI95)+SUM(BI115:BI134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G - Zámočnícke výrobk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72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74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30" customFormat="true" ht="21.75" hidden="false" customHeight="true" outlineLevel="0" collapsed="false"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3"/>
    </row>
    <row r="94" s="30" customFormat="true" ht="29.25" hidden="false" customHeight="true" outlineLevel="0" collapsed="false">
      <c r="B94" s="31"/>
      <c r="C94" s="88" t="s">
        <v>175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91"/>
      <c r="O94" s="91"/>
      <c r="P94" s="91"/>
      <c r="Q94" s="91"/>
      <c r="R94" s="33"/>
      <c r="T94" s="152"/>
      <c r="U94" s="153" t="s">
        <v>35</v>
      </c>
    </row>
    <row r="95" s="30" customFormat="true" ht="18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129" t="s">
        <v>148</v>
      </c>
      <c r="D96" s="45"/>
      <c r="E96" s="45"/>
      <c r="F96" s="45"/>
      <c r="G96" s="45"/>
      <c r="H96" s="45"/>
      <c r="I96" s="45"/>
      <c r="J96" s="45"/>
      <c r="K96" s="45"/>
      <c r="L96" s="130"/>
      <c r="M96" s="130"/>
      <c r="N96" s="130"/>
      <c r="O96" s="130"/>
      <c r="P96" s="130"/>
      <c r="Q96" s="130"/>
      <c r="R96" s="33"/>
    </row>
    <row r="97" s="30" customFormat="true" ht="6.9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2"/>
    </row>
    <row r="101" s="30" customFormat="true" ht="6.95" hidden="false" customHeight="true" outlineLevel="0" collapsed="false"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5"/>
    </row>
    <row r="102" s="30" customFormat="true" ht="36.95" hidden="false" customHeight="true" outlineLevel="0" collapsed="false">
      <c r="B102" s="31"/>
      <c r="C102" s="16" t="s">
        <v>176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33"/>
    </row>
    <row r="103" s="30" customFormat="true" ht="6.95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30" hidden="false" customHeight="true" outlineLevel="0" collapsed="false">
      <c r="B104" s="31"/>
      <c r="C104" s="24" t="s">
        <v>15</v>
      </c>
      <c r="D104" s="32"/>
      <c r="E104" s="32"/>
      <c r="F104" s="133" t="str">
        <f aca="false">F6</f>
        <v>Humenné OÚ, rekonštrukcia a modernizácia objektu</v>
      </c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32"/>
      <c r="R104" s="33"/>
    </row>
    <row r="105" customFormat="false" ht="30" hidden="false" customHeight="true" outlineLevel="0" collapsed="false">
      <c r="B105" s="15"/>
      <c r="C105" s="24" t="s">
        <v>155</v>
      </c>
      <c r="D105" s="19"/>
      <c r="E105" s="19"/>
      <c r="F105" s="133" t="s">
        <v>156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9"/>
      <c r="R105" s="17"/>
    </row>
    <row r="106" customFormat="false" ht="30" hidden="false" customHeight="true" outlineLevel="0" collapsed="false">
      <c r="B106" s="15"/>
      <c r="C106" s="24" t="s">
        <v>157</v>
      </c>
      <c r="D106" s="19"/>
      <c r="E106" s="19"/>
      <c r="F106" s="133" t="s">
        <v>158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s="30" customFormat="true" ht="36.95" hidden="false" customHeight="true" outlineLevel="0" collapsed="false">
      <c r="B107" s="31"/>
      <c r="C107" s="72" t="s">
        <v>649</v>
      </c>
      <c r="D107" s="32"/>
      <c r="E107" s="32"/>
      <c r="F107" s="74" t="str">
        <f aca="false">F9</f>
        <v>G - Zámočnícke výrobky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32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18" hidden="false" customHeight="true" outlineLevel="0" collapsed="false">
      <c r="B109" s="31"/>
      <c r="C109" s="24" t="s">
        <v>19</v>
      </c>
      <c r="D109" s="32"/>
      <c r="E109" s="32"/>
      <c r="F109" s="21" t="str">
        <f aca="false">F11</f>
        <v>Humenné</v>
      </c>
      <c r="G109" s="32"/>
      <c r="H109" s="32"/>
      <c r="I109" s="32"/>
      <c r="J109" s="32"/>
      <c r="K109" s="24" t="s">
        <v>21</v>
      </c>
      <c r="L109" s="32"/>
      <c r="M109" s="77" t="str">
        <f aca="false">IF(O11="","",O11)</f>
        <v/>
      </c>
      <c r="N109" s="77"/>
      <c r="O109" s="77"/>
      <c r="P109" s="77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5" hidden="false" customHeight="false" outlineLevel="0" collapsed="false">
      <c r="B111" s="31"/>
      <c r="C111" s="24" t="s">
        <v>22</v>
      </c>
      <c r="D111" s="32"/>
      <c r="E111" s="32"/>
      <c r="F111" s="21" t="str">
        <f aca="false">E14</f>
        <v>Ministerstvo vnútra Slovenskej republiky</v>
      </c>
      <c r="G111" s="32"/>
      <c r="H111" s="32"/>
      <c r="I111" s="32"/>
      <c r="J111" s="32"/>
      <c r="K111" s="24" t="s">
        <v>28</v>
      </c>
      <c r="L111" s="32"/>
      <c r="M111" s="140" t="str">
        <f aca="false">E20</f>
        <v> </v>
      </c>
      <c r="N111" s="140"/>
      <c r="O111" s="140"/>
      <c r="P111" s="140"/>
      <c r="Q111" s="140"/>
      <c r="R111" s="33"/>
    </row>
    <row r="112" s="30" customFormat="true" ht="14.45" hidden="false" customHeight="true" outlineLevel="0" collapsed="false">
      <c r="B112" s="31"/>
      <c r="C112" s="24" t="s">
        <v>26</v>
      </c>
      <c r="D112" s="32"/>
      <c r="E112" s="32"/>
      <c r="F112" s="21" t="str">
        <f aca="false">IF(E17="","",E17)</f>
        <v> </v>
      </c>
      <c r="G112" s="32"/>
      <c r="H112" s="32"/>
      <c r="I112" s="32"/>
      <c r="J112" s="32"/>
      <c r="K112" s="24" t="s">
        <v>30</v>
      </c>
      <c r="L112" s="32"/>
      <c r="M112" s="140"/>
      <c r="N112" s="140"/>
      <c r="O112" s="140"/>
      <c r="P112" s="140"/>
      <c r="Q112" s="140"/>
      <c r="R112" s="33"/>
    </row>
    <row r="113" s="30" customFormat="true" ht="10.3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54" customFormat="true" ht="29.25" hidden="false" customHeight="true" outlineLevel="0" collapsed="false">
      <c r="B114" s="155"/>
      <c r="C114" s="156" t="s">
        <v>177</v>
      </c>
      <c r="D114" s="157" t="s">
        <v>178</v>
      </c>
      <c r="E114" s="157" t="s">
        <v>53</v>
      </c>
      <c r="F114" s="157" t="s">
        <v>179</v>
      </c>
      <c r="G114" s="157"/>
      <c r="H114" s="157"/>
      <c r="I114" s="157"/>
      <c r="J114" s="157" t="s">
        <v>180</v>
      </c>
      <c r="K114" s="157" t="s">
        <v>181</v>
      </c>
      <c r="L114" s="158" t="s">
        <v>182</v>
      </c>
      <c r="M114" s="158"/>
      <c r="N114" s="159" t="s">
        <v>165</v>
      </c>
      <c r="O114" s="159"/>
      <c r="P114" s="159"/>
      <c r="Q114" s="159"/>
      <c r="R114" s="160"/>
      <c r="T114" s="84" t="s">
        <v>183</v>
      </c>
      <c r="U114" s="85" t="s">
        <v>35</v>
      </c>
      <c r="V114" s="85" t="s">
        <v>184</v>
      </c>
      <c r="W114" s="85" t="s">
        <v>185</v>
      </c>
      <c r="X114" s="85" t="s">
        <v>186</v>
      </c>
      <c r="Y114" s="85" t="s">
        <v>187</v>
      </c>
      <c r="Z114" s="85" t="s">
        <v>188</v>
      </c>
      <c r="AA114" s="86" t="s">
        <v>189</v>
      </c>
    </row>
    <row r="115" s="30" customFormat="true" ht="29.25" hidden="false" customHeight="true" outlineLevel="0" collapsed="false">
      <c r="B115" s="31"/>
      <c r="C115" s="88" t="s">
        <v>161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61"/>
      <c r="O115" s="161"/>
      <c r="P115" s="161"/>
      <c r="Q115" s="161"/>
      <c r="R115" s="33"/>
      <c r="T115" s="87"/>
      <c r="U115" s="52"/>
      <c r="V115" s="52"/>
      <c r="W115" s="162" t="n">
        <f aca="false">W116</f>
        <v>365.3561224</v>
      </c>
      <c r="X115" s="52"/>
      <c r="Y115" s="162" t="n">
        <f aca="false">Y116</f>
        <v>0.53031168</v>
      </c>
      <c r="Z115" s="52"/>
      <c r="AA115" s="163" t="n">
        <f aca="false">AA116</f>
        <v>0.648928</v>
      </c>
      <c r="AT115" s="11" t="s">
        <v>70</v>
      </c>
      <c r="AU115" s="11" t="s">
        <v>167</v>
      </c>
      <c r="BK115" s="164" t="n">
        <f aca="false">BK116</f>
        <v>0</v>
      </c>
    </row>
    <row r="116" s="165" customFormat="true" ht="37.35" hidden="false" customHeight="true" outlineLevel="0" collapsed="false">
      <c r="B116" s="166"/>
      <c r="C116" s="167"/>
      <c r="D116" s="168" t="s">
        <v>172</v>
      </c>
      <c r="E116" s="168"/>
      <c r="F116" s="168"/>
      <c r="G116" s="168"/>
      <c r="H116" s="168"/>
      <c r="I116" s="168"/>
      <c r="J116" s="168"/>
      <c r="K116" s="168"/>
      <c r="L116" s="168"/>
      <c r="M116" s="168"/>
      <c r="N116" s="169"/>
      <c r="O116" s="169"/>
      <c r="P116" s="169"/>
      <c r="Q116" s="169"/>
      <c r="R116" s="170"/>
      <c r="T116" s="171"/>
      <c r="U116" s="167"/>
      <c r="V116" s="167"/>
      <c r="W116" s="172" t="n">
        <f aca="false">W117</f>
        <v>365.3561224</v>
      </c>
      <c r="X116" s="167"/>
      <c r="Y116" s="172" t="n">
        <f aca="false">Y117</f>
        <v>0.53031168</v>
      </c>
      <c r="Z116" s="167"/>
      <c r="AA116" s="173" t="n">
        <f aca="false">AA117</f>
        <v>0.648928</v>
      </c>
      <c r="AR116" s="174" t="s">
        <v>82</v>
      </c>
      <c r="AT116" s="175" t="s">
        <v>70</v>
      </c>
      <c r="AU116" s="175" t="s">
        <v>71</v>
      </c>
      <c r="AY116" s="174" t="s">
        <v>190</v>
      </c>
      <c r="BK116" s="176" t="n">
        <f aca="false">BK117</f>
        <v>0</v>
      </c>
    </row>
    <row r="117" s="165" customFormat="true" ht="19.9" hidden="false" customHeight="true" outlineLevel="0" collapsed="false">
      <c r="B117" s="166"/>
      <c r="C117" s="167"/>
      <c r="D117" s="177" t="s">
        <v>174</v>
      </c>
      <c r="E117" s="177"/>
      <c r="F117" s="177"/>
      <c r="G117" s="177"/>
      <c r="H117" s="177"/>
      <c r="I117" s="177"/>
      <c r="J117" s="177"/>
      <c r="K117" s="177"/>
      <c r="L117" s="177"/>
      <c r="M117" s="177"/>
      <c r="N117" s="178"/>
      <c r="O117" s="178"/>
      <c r="P117" s="178"/>
      <c r="Q117" s="178"/>
      <c r="R117" s="170"/>
      <c r="T117" s="171"/>
      <c r="U117" s="167"/>
      <c r="V117" s="167"/>
      <c r="W117" s="172" t="n">
        <f aca="false">SUM(W118:W134)</f>
        <v>365.3561224</v>
      </c>
      <c r="X117" s="167"/>
      <c r="Y117" s="172" t="n">
        <f aca="false">SUM(Y118:Y134)</f>
        <v>0.53031168</v>
      </c>
      <c r="Z117" s="167"/>
      <c r="AA117" s="173" t="n">
        <f aca="false">SUM(AA118:AA134)</f>
        <v>0.648928</v>
      </c>
      <c r="AR117" s="174" t="s">
        <v>82</v>
      </c>
      <c r="AT117" s="175" t="s">
        <v>70</v>
      </c>
      <c r="AU117" s="175" t="s">
        <v>78</v>
      </c>
      <c r="AY117" s="174" t="s">
        <v>190</v>
      </c>
      <c r="BK117" s="176" t="n">
        <f aca="false">SUM(BK118:BK134)</f>
        <v>0</v>
      </c>
    </row>
    <row r="118" s="30" customFormat="true" ht="44.25" hidden="false" customHeight="true" outlineLevel="0" collapsed="false">
      <c r="B118" s="179"/>
      <c r="C118" s="180" t="s">
        <v>78</v>
      </c>
      <c r="D118" s="180" t="s">
        <v>128</v>
      </c>
      <c r="E118" s="181" t="s">
        <v>921</v>
      </c>
      <c r="F118" s="182" t="s">
        <v>922</v>
      </c>
      <c r="G118" s="182"/>
      <c r="H118" s="182"/>
      <c r="I118" s="182"/>
      <c r="J118" s="183" t="s">
        <v>263</v>
      </c>
      <c r="K118" s="184" t="n">
        <v>32.9</v>
      </c>
      <c r="L118" s="185"/>
      <c r="M118" s="186"/>
      <c r="N118" s="187"/>
      <c r="O118" s="187"/>
      <c r="P118" s="187"/>
      <c r="Q118" s="187"/>
      <c r="R118" s="188"/>
      <c r="T118" s="189"/>
      <c r="U118" s="42" t="s">
        <v>38</v>
      </c>
      <c r="V118" s="190" t="n">
        <v>1.60786</v>
      </c>
      <c r="W118" s="190" t="n">
        <f aca="false">V118*K118</f>
        <v>52.898594</v>
      </c>
      <c r="X118" s="190" t="n">
        <v>0</v>
      </c>
      <c r="Y118" s="190" t="n">
        <f aca="false">X118*K118</f>
        <v>0</v>
      </c>
      <c r="Z118" s="190" t="n">
        <v>0</v>
      </c>
      <c r="AA118" s="191" t="n">
        <f aca="false">Z118*K118</f>
        <v>0</v>
      </c>
      <c r="AR118" s="11" t="s">
        <v>248</v>
      </c>
      <c r="AT118" s="11" t="s">
        <v>128</v>
      </c>
      <c r="AU118" s="11" t="s">
        <v>82</v>
      </c>
      <c r="AY118" s="11" t="s">
        <v>190</v>
      </c>
      <c r="BE118" s="192" t="n">
        <f aca="false">IF(U118="základná",N118,0)</f>
        <v>0</v>
      </c>
      <c r="BF118" s="192" t="n">
        <f aca="false">IF(U118="znížená",N118,0)</f>
        <v>0</v>
      </c>
      <c r="BG118" s="192" t="n">
        <f aca="false">IF(U118="zákl. prenesená",N118,0)</f>
        <v>0</v>
      </c>
      <c r="BH118" s="192" t="n">
        <f aca="false">IF(U118="zníž. prenesená",N118,0)</f>
        <v>0</v>
      </c>
      <c r="BI118" s="192" t="n">
        <f aca="false">IF(U118="nulová",N118,0)</f>
        <v>0</v>
      </c>
      <c r="BJ118" s="11" t="s">
        <v>82</v>
      </c>
      <c r="BK118" s="192" t="n">
        <f aca="false">ROUND(L118*K118,2)</f>
        <v>0</v>
      </c>
      <c r="BL118" s="11" t="s">
        <v>248</v>
      </c>
      <c r="BM118" s="11" t="s">
        <v>923</v>
      </c>
    </row>
    <row r="119" s="30" customFormat="true" ht="44.25" hidden="false" customHeight="true" outlineLevel="0" collapsed="false">
      <c r="B119" s="179"/>
      <c r="C119" s="204" t="s">
        <v>82</v>
      </c>
      <c r="D119" s="204" t="s">
        <v>331</v>
      </c>
      <c r="E119" s="205" t="s">
        <v>924</v>
      </c>
      <c r="F119" s="206" t="s">
        <v>925</v>
      </c>
      <c r="G119" s="206"/>
      <c r="H119" s="206"/>
      <c r="I119" s="206"/>
      <c r="J119" s="207" t="s">
        <v>263</v>
      </c>
      <c r="K119" s="208" t="n">
        <v>32.9</v>
      </c>
      <c r="L119" s="185"/>
      <c r="M119" s="186"/>
      <c r="N119" s="209"/>
      <c r="O119" s="209"/>
      <c r="P119" s="209"/>
      <c r="Q119" s="209"/>
      <c r="R119" s="188"/>
      <c r="T119" s="189"/>
      <c r="U119" s="42" t="s">
        <v>38</v>
      </c>
      <c r="V119" s="190" t="n">
        <v>0</v>
      </c>
      <c r="W119" s="190" t="n">
        <f aca="false">V119*K119</f>
        <v>0</v>
      </c>
      <c r="X119" s="190" t="n">
        <v>0.005</v>
      </c>
      <c r="Y119" s="190" t="n">
        <f aca="false">X119*K119</f>
        <v>0.1645</v>
      </c>
      <c r="Z119" s="190" t="n">
        <v>0</v>
      </c>
      <c r="AA119" s="191" t="n">
        <f aca="false">Z119*K119</f>
        <v>0</v>
      </c>
      <c r="AR119" s="11" t="s">
        <v>314</v>
      </c>
      <c r="AT119" s="11" t="s">
        <v>331</v>
      </c>
      <c r="AU119" s="11" t="s">
        <v>82</v>
      </c>
      <c r="AY119" s="11" t="s">
        <v>190</v>
      </c>
      <c r="BE119" s="192" t="n">
        <f aca="false">IF(U119="základná",N119,0)</f>
        <v>0</v>
      </c>
      <c r="BF119" s="192" t="n">
        <f aca="false">IF(U119="znížená",N119,0)</f>
        <v>0</v>
      </c>
      <c r="BG119" s="192" t="n">
        <f aca="false">IF(U119="zákl. prenesená",N119,0)</f>
        <v>0</v>
      </c>
      <c r="BH119" s="192" t="n">
        <f aca="false">IF(U119="zníž. prenesená",N119,0)</f>
        <v>0</v>
      </c>
      <c r="BI119" s="192" t="n">
        <f aca="false">IF(U119="nulová",N119,0)</f>
        <v>0</v>
      </c>
      <c r="BJ119" s="11" t="s">
        <v>82</v>
      </c>
      <c r="BK119" s="192" t="n">
        <f aca="false">ROUND(L119*K119,2)</f>
        <v>0</v>
      </c>
      <c r="BL119" s="11" t="s">
        <v>248</v>
      </c>
      <c r="BM119" s="11" t="s">
        <v>926</v>
      </c>
    </row>
    <row r="120" s="30" customFormat="true" ht="22.5" hidden="false" customHeight="true" outlineLevel="0" collapsed="false">
      <c r="B120" s="179"/>
      <c r="C120" s="180" t="s">
        <v>87</v>
      </c>
      <c r="D120" s="180" t="s">
        <v>128</v>
      </c>
      <c r="E120" s="181" t="s">
        <v>927</v>
      </c>
      <c r="F120" s="182" t="s">
        <v>928</v>
      </c>
      <c r="G120" s="182"/>
      <c r="H120" s="182"/>
      <c r="I120" s="182"/>
      <c r="J120" s="183" t="s">
        <v>263</v>
      </c>
      <c r="K120" s="184" t="n">
        <v>5</v>
      </c>
      <c r="L120" s="185"/>
      <c r="M120" s="186"/>
      <c r="N120" s="193"/>
      <c r="O120" s="193"/>
      <c r="P120" s="193"/>
      <c r="Q120" s="193"/>
      <c r="R120" s="188"/>
      <c r="T120" s="189"/>
      <c r="U120" s="42" t="s">
        <v>38</v>
      </c>
      <c r="V120" s="190" t="n">
        <v>0.76</v>
      </c>
      <c r="W120" s="190" t="n">
        <f aca="false">V120*K120</f>
        <v>3.8</v>
      </c>
      <c r="X120" s="190" t="n">
        <v>0</v>
      </c>
      <c r="Y120" s="190" t="n">
        <f aca="false">X120*K120</f>
        <v>0</v>
      </c>
      <c r="Z120" s="190" t="n">
        <v>0</v>
      </c>
      <c r="AA120" s="191" t="n">
        <f aca="false">Z120*K120</f>
        <v>0</v>
      </c>
      <c r="AR120" s="11" t="s">
        <v>248</v>
      </c>
      <c r="AT120" s="11" t="s">
        <v>128</v>
      </c>
      <c r="AU120" s="11" t="s">
        <v>82</v>
      </c>
      <c r="AY120" s="11" t="s">
        <v>190</v>
      </c>
      <c r="BE120" s="192" t="n">
        <f aca="false">IF(U120="základná",N120,0)</f>
        <v>0</v>
      </c>
      <c r="BF120" s="192" t="n">
        <f aca="false">IF(U120="znížená",N120,0)</f>
        <v>0</v>
      </c>
      <c r="BG120" s="192" t="n">
        <f aca="false">IF(U120="zákl. prenesená",N120,0)</f>
        <v>0</v>
      </c>
      <c r="BH120" s="192" t="n">
        <f aca="false">IF(U120="zníž. prenesená",N120,0)</f>
        <v>0</v>
      </c>
      <c r="BI120" s="192" t="n">
        <f aca="false">IF(U120="nulová",N120,0)</f>
        <v>0</v>
      </c>
      <c r="BJ120" s="11" t="s">
        <v>82</v>
      </c>
      <c r="BK120" s="192" t="n">
        <f aca="false">ROUND(L120*K120,2)</f>
        <v>0</v>
      </c>
      <c r="BL120" s="11" t="s">
        <v>248</v>
      </c>
      <c r="BM120" s="11" t="s">
        <v>929</v>
      </c>
    </row>
    <row r="121" s="30" customFormat="true" ht="31.5" hidden="false" customHeight="true" outlineLevel="0" collapsed="false">
      <c r="B121" s="179"/>
      <c r="C121" s="204" t="s">
        <v>100</v>
      </c>
      <c r="D121" s="204" t="s">
        <v>331</v>
      </c>
      <c r="E121" s="205" t="s">
        <v>930</v>
      </c>
      <c r="F121" s="206" t="s">
        <v>931</v>
      </c>
      <c r="G121" s="206"/>
      <c r="H121" s="206"/>
      <c r="I121" s="206"/>
      <c r="J121" s="207" t="s">
        <v>263</v>
      </c>
      <c r="K121" s="208" t="n">
        <v>5</v>
      </c>
      <c r="L121" s="185"/>
      <c r="M121" s="186"/>
      <c r="N121" s="209"/>
      <c r="O121" s="209"/>
      <c r="P121" s="209"/>
      <c r="Q121" s="209"/>
      <c r="R121" s="188"/>
      <c r="T121" s="189"/>
      <c r="U121" s="42" t="s">
        <v>38</v>
      </c>
      <c r="V121" s="190" t="n">
        <v>0</v>
      </c>
      <c r="W121" s="190" t="n">
        <f aca="false">V121*K121</f>
        <v>0</v>
      </c>
      <c r="X121" s="190" t="n">
        <v>0.0012</v>
      </c>
      <c r="Y121" s="190" t="n">
        <f aca="false">X121*K121</f>
        <v>0.006</v>
      </c>
      <c r="Z121" s="190" t="n">
        <v>0</v>
      </c>
      <c r="AA121" s="191" t="n">
        <f aca="false">Z121*K121</f>
        <v>0</v>
      </c>
      <c r="AR121" s="11" t="s">
        <v>314</v>
      </c>
      <c r="AT121" s="11" t="s">
        <v>331</v>
      </c>
      <c r="AU121" s="11" t="s">
        <v>82</v>
      </c>
      <c r="AY121" s="11" t="s">
        <v>190</v>
      </c>
      <c r="BE121" s="192" t="n">
        <f aca="false">IF(U121="základná",N121,0)</f>
        <v>0</v>
      </c>
      <c r="BF121" s="192" t="n">
        <f aca="false">IF(U121="znížená",N121,0)</f>
        <v>0</v>
      </c>
      <c r="BG121" s="192" t="n">
        <f aca="false">IF(U121="zákl. prenesená",N121,0)</f>
        <v>0</v>
      </c>
      <c r="BH121" s="192" t="n">
        <f aca="false">IF(U121="zníž. prenesená",N121,0)</f>
        <v>0</v>
      </c>
      <c r="BI121" s="192" t="n">
        <f aca="false">IF(U121="nulová",N121,0)</f>
        <v>0</v>
      </c>
      <c r="BJ121" s="11" t="s">
        <v>82</v>
      </c>
      <c r="BK121" s="192" t="n">
        <f aca="false">ROUND(L121*K121,2)</f>
        <v>0</v>
      </c>
      <c r="BL121" s="11" t="s">
        <v>248</v>
      </c>
      <c r="BM121" s="11" t="s">
        <v>932</v>
      </c>
    </row>
    <row r="122" s="30" customFormat="true" ht="22.5" hidden="false" customHeight="true" outlineLevel="0" collapsed="false">
      <c r="B122" s="179"/>
      <c r="C122" s="180" t="s">
        <v>204</v>
      </c>
      <c r="D122" s="180" t="s">
        <v>128</v>
      </c>
      <c r="E122" s="181" t="s">
        <v>933</v>
      </c>
      <c r="F122" s="182" t="s">
        <v>934</v>
      </c>
      <c r="G122" s="182"/>
      <c r="H122" s="182"/>
      <c r="I122" s="182"/>
      <c r="J122" s="183" t="s">
        <v>263</v>
      </c>
      <c r="K122" s="184" t="n">
        <v>5.8</v>
      </c>
      <c r="L122" s="185"/>
      <c r="M122" s="186"/>
      <c r="N122" s="193"/>
      <c r="O122" s="193"/>
      <c r="P122" s="193"/>
      <c r="Q122" s="193"/>
      <c r="R122" s="188"/>
      <c r="T122" s="189"/>
      <c r="U122" s="42" t="s">
        <v>38</v>
      </c>
      <c r="V122" s="190" t="n">
        <v>0.85026</v>
      </c>
      <c r="W122" s="190" t="n">
        <f aca="false">V122*K122</f>
        <v>4.931508</v>
      </c>
      <c r="X122" s="190" t="n">
        <v>0</v>
      </c>
      <c r="Y122" s="190" t="n">
        <f aca="false">X122*K122</f>
        <v>0</v>
      </c>
      <c r="Z122" s="190" t="n">
        <v>0</v>
      </c>
      <c r="AA122" s="191" t="n">
        <f aca="false">Z122*K122</f>
        <v>0</v>
      </c>
      <c r="AR122" s="11" t="s">
        <v>248</v>
      </c>
      <c r="AT122" s="11" t="s">
        <v>128</v>
      </c>
      <c r="AU122" s="11" t="s">
        <v>82</v>
      </c>
      <c r="AY122" s="11" t="s">
        <v>190</v>
      </c>
      <c r="BE122" s="192" t="n">
        <f aca="false">IF(U122="základná",N122,0)</f>
        <v>0</v>
      </c>
      <c r="BF122" s="192" t="n">
        <f aca="false">IF(U122="znížená",N122,0)</f>
        <v>0</v>
      </c>
      <c r="BG122" s="192" t="n">
        <f aca="false">IF(U122="zákl. prenesená",N122,0)</f>
        <v>0</v>
      </c>
      <c r="BH122" s="192" t="n">
        <f aca="false">IF(U122="zníž. prenesená",N122,0)</f>
        <v>0</v>
      </c>
      <c r="BI122" s="192" t="n">
        <f aca="false">IF(U122="nulová",N122,0)</f>
        <v>0</v>
      </c>
      <c r="BJ122" s="11" t="s">
        <v>82</v>
      </c>
      <c r="BK122" s="192" t="n">
        <f aca="false">ROUND(L122*K122,2)</f>
        <v>0</v>
      </c>
      <c r="BL122" s="11" t="s">
        <v>248</v>
      </c>
      <c r="BM122" s="11" t="s">
        <v>935</v>
      </c>
    </row>
    <row r="123" s="30" customFormat="true" ht="31.5" hidden="false" customHeight="true" outlineLevel="0" collapsed="false">
      <c r="B123" s="179"/>
      <c r="C123" s="204" t="s">
        <v>208</v>
      </c>
      <c r="D123" s="204" t="s">
        <v>331</v>
      </c>
      <c r="E123" s="205" t="s">
        <v>936</v>
      </c>
      <c r="F123" s="206" t="s">
        <v>937</v>
      </c>
      <c r="G123" s="206"/>
      <c r="H123" s="206"/>
      <c r="I123" s="206"/>
      <c r="J123" s="207" t="s">
        <v>263</v>
      </c>
      <c r="K123" s="208" t="n">
        <v>5.8</v>
      </c>
      <c r="L123" s="185"/>
      <c r="M123" s="186"/>
      <c r="N123" s="209"/>
      <c r="O123" s="209"/>
      <c r="P123" s="209"/>
      <c r="Q123" s="209"/>
      <c r="R123" s="188"/>
      <c r="T123" s="189"/>
      <c r="U123" s="42" t="s">
        <v>38</v>
      </c>
      <c r="V123" s="190" t="n">
        <v>0</v>
      </c>
      <c r="W123" s="190" t="n">
        <f aca="false">V123*K123</f>
        <v>0</v>
      </c>
      <c r="X123" s="190" t="n">
        <v>0.0012</v>
      </c>
      <c r="Y123" s="190" t="n">
        <f aca="false">X123*K123</f>
        <v>0.00696</v>
      </c>
      <c r="Z123" s="190" t="n">
        <v>0</v>
      </c>
      <c r="AA123" s="191" t="n">
        <f aca="false">Z123*K123</f>
        <v>0</v>
      </c>
      <c r="AR123" s="11" t="s">
        <v>314</v>
      </c>
      <c r="AT123" s="11" t="s">
        <v>331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248</v>
      </c>
      <c r="BM123" s="11" t="s">
        <v>938</v>
      </c>
    </row>
    <row r="124" s="30" customFormat="true" ht="22.5" hidden="false" customHeight="true" outlineLevel="0" collapsed="false">
      <c r="B124" s="179"/>
      <c r="C124" s="180" t="s">
        <v>212</v>
      </c>
      <c r="D124" s="180" t="s">
        <v>128</v>
      </c>
      <c r="E124" s="181" t="s">
        <v>939</v>
      </c>
      <c r="F124" s="182" t="s">
        <v>940</v>
      </c>
      <c r="G124" s="182"/>
      <c r="H124" s="182"/>
      <c r="I124" s="182"/>
      <c r="J124" s="183" t="s">
        <v>193</v>
      </c>
      <c r="K124" s="184" t="n">
        <v>363.12</v>
      </c>
      <c r="L124" s="185"/>
      <c r="M124" s="186"/>
      <c r="N124" s="193"/>
      <c r="O124" s="193"/>
      <c r="P124" s="193"/>
      <c r="Q124" s="193"/>
      <c r="R124" s="188"/>
      <c r="T124" s="189"/>
      <c r="U124" s="42" t="s">
        <v>38</v>
      </c>
      <c r="V124" s="190" t="n">
        <v>0.67502</v>
      </c>
      <c r="W124" s="190" t="n">
        <f aca="false">V124*K124</f>
        <v>245.1132624</v>
      </c>
      <c r="X124" s="190" t="n">
        <v>0</v>
      </c>
      <c r="Y124" s="190" t="n">
        <f aca="false">X124*K124</f>
        <v>0</v>
      </c>
      <c r="Z124" s="190" t="n">
        <v>0</v>
      </c>
      <c r="AA124" s="191" t="n">
        <f aca="false">Z124*K124</f>
        <v>0</v>
      </c>
      <c r="AR124" s="11" t="s">
        <v>248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248</v>
      </c>
      <c r="BM124" s="11" t="s">
        <v>941</v>
      </c>
    </row>
    <row r="125" s="30" customFormat="true" ht="31.5" hidden="false" customHeight="true" outlineLevel="0" collapsed="false">
      <c r="B125" s="179"/>
      <c r="C125" s="204" t="s">
        <v>216</v>
      </c>
      <c r="D125" s="204" t="s">
        <v>331</v>
      </c>
      <c r="E125" s="205" t="s">
        <v>942</v>
      </c>
      <c r="F125" s="206" t="s">
        <v>943</v>
      </c>
      <c r="G125" s="206"/>
      <c r="H125" s="206"/>
      <c r="I125" s="206"/>
      <c r="J125" s="207" t="s">
        <v>346</v>
      </c>
      <c r="K125" s="208" t="n">
        <v>21</v>
      </c>
      <c r="L125" s="185"/>
      <c r="M125" s="186"/>
      <c r="N125" s="209"/>
      <c r="O125" s="209"/>
      <c r="P125" s="209"/>
      <c r="Q125" s="209"/>
      <c r="R125" s="188"/>
      <c r="T125" s="189"/>
      <c r="U125" s="42" t="s">
        <v>38</v>
      </c>
      <c r="V125" s="190" t="n">
        <v>0</v>
      </c>
      <c r="W125" s="190" t="n">
        <f aca="false">V125*K125</f>
        <v>0</v>
      </c>
      <c r="X125" s="190" t="n">
        <v>0.00164</v>
      </c>
      <c r="Y125" s="190" t="n">
        <f aca="false">X125*K125</f>
        <v>0.03444</v>
      </c>
      <c r="Z125" s="190" t="n">
        <v>0</v>
      </c>
      <c r="AA125" s="191" t="n">
        <f aca="false">Z125*K125</f>
        <v>0</v>
      </c>
      <c r="AR125" s="11" t="s">
        <v>314</v>
      </c>
      <c r="AT125" s="11" t="s">
        <v>331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248</v>
      </c>
      <c r="BM125" s="11" t="s">
        <v>944</v>
      </c>
    </row>
    <row r="126" s="30" customFormat="true" ht="31.5" hidden="false" customHeight="true" outlineLevel="0" collapsed="false">
      <c r="B126" s="179"/>
      <c r="C126" s="204" t="s">
        <v>220</v>
      </c>
      <c r="D126" s="204" t="s">
        <v>331</v>
      </c>
      <c r="E126" s="205" t="s">
        <v>945</v>
      </c>
      <c r="F126" s="206" t="s">
        <v>946</v>
      </c>
      <c r="G126" s="206"/>
      <c r="H126" s="206"/>
      <c r="I126" s="206"/>
      <c r="J126" s="207" t="s">
        <v>346</v>
      </c>
      <c r="K126" s="208" t="n">
        <v>4</v>
      </c>
      <c r="L126" s="185"/>
      <c r="M126" s="186"/>
      <c r="N126" s="209"/>
      <c r="O126" s="209"/>
      <c r="P126" s="209"/>
      <c r="Q126" s="209"/>
      <c r="R126" s="188"/>
      <c r="T126" s="189"/>
      <c r="U126" s="42" t="s">
        <v>38</v>
      </c>
      <c r="V126" s="190" t="n">
        <v>0</v>
      </c>
      <c r="W126" s="190" t="n">
        <f aca="false">V126*K126</f>
        <v>0</v>
      </c>
      <c r="X126" s="190" t="n">
        <v>0.00155</v>
      </c>
      <c r="Y126" s="190" t="n">
        <f aca="false">X126*K126</f>
        <v>0.0062</v>
      </c>
      <c r="Z126" s="190" t="n">
        <v>0</v>
      </c>
      <c r="AA126" s="191" t="n">
        <f aca="false">Z126*K126</f>
        <v>0</v>
      </c>
      <c r="AR126" s="11" t="s">
        <v>314</v>
      </c>
      <c r="AT126" s="11" t="s">
        <v>331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248</v>
      </c>
      <c r="BM126" s="11" t="s">
        <v>947</v>
      </c>
    </row>
    <row r="127" s="30" customFormat="true" ht="31.5" hidden="false" customHeight="true" outlineLevel="0" collapsed="false">
      <c r="B127" s="179"/>
      <c r="C127" s="204" t="s">
        <v>224</v>
      </c>
      <c r="D127" s="204" t="s">
        <v>331</v>
      </c>
      <c r="E127" s="205" t="s">
        <v>948</v>
      </c>
      <c r="F127" s="206" t="s">
        <v>949</v>
      </c>
      <c r="G127" s="206"/>
      <c r="H127" s="206"/>
      <c r="I127" s="206"/>
      <c r="J127" s="207" t="s">
        <v>346</v>
      </c>
      <c r="K127" s="208" t="n">
        <v>28</v>
      </c>
      <c r="L127" s="185"/>
      <c r="M127" s="186"/>
      <c r="N127" s="209"/>
      <c r="O127" s="209"/>
      <c r="P127" s="209"/>
      <c r="Q127" s="209"/>
      <c r="R127" s="188"/>
      <c r="T127" s="189"/>
      <c r="U127" s="42" t="s">
        <v>38</v>
      </c>
      <c r="V127" s="190" t="n">
        <v>0</v>
      </c>
      <c r="W127" s="190" t="n">
        <f aca="false">V127*K127</f>
        <v>0</v>
      </c>
      <c r="X127" s="190" t="n">
        <v>0.00187</v>
      </c>
      <c r="Y127" s="190" t="n">
        <f aca="false">X127*K127</f>
        <v>0.05236</v>
      </c>
      <c r="Z127" s="190" t="n">
        <v>0</v>
      </c>
      <c r="AA127" s="191" t="n">
        <f aca="false">Z127*K127</f>
        <v>0</v>
      </c>
      <c r="AR127" s="11" t="s">
        <v>314</v>
      </c>
      <c r="AT127" s="11" t="s">
        <v>331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248</v>
      </c>
      <c r="BM127" s="11" t="s">
        <v>950</v>
      </c>
    </row>
    <row r="128" s="30" customFormat="true" ht="31.5" hidden="false" customHeight="true" outlineLevel="0" collapsed="false">
      <c r="B128" s="179"/>
      <c r="C128" s="204" t="s">
        <v>228</v>
      </c>
      <c r="D128" s="204" t="s">
        <v>331</v>
      </c>
      <c r="E128" s="205" t="s">
        <v>951</v>
      </c>
      <c r="F128" s="206" t="s">
        <v>952</v>
      </c>
      <c r="G128" s="206"/>
      <c r="H128" s="206"/>
      <c r="I128" s="206"/>
      <c r="J128" s="207" t="s">
        <v>346</v>
      </c>
      <c r="K128" s="208" t="n">
        <v>5</v>
      </c>
      <c r="L128" s="185"/>
      <c r="M128" s="186"/>
      <c r="N128" s="209"/>
      <c r="O128" s="209"/>
      <c r="P128" s="209"/>
      <c r="Q128" s="209"/>
      <c r="R128" s="188"/>
      <c r="T128" s="189"/>
      <c r="U128" s="42" t="s">
        <v>38</v>
      </c>
      <c r="V128" s="190" t="n">
        <v>0</v>
      </c>
      <c r="W128" s="190" t="n">
        <f aca="false">V128*K128</f>
        <v>0</v>
      </c>
      <c r="X128" s="190" t="n">
        <v>0.00071</v>
      </c>
      <c r="Y128" s="190" t="n">
        <f aca="false">X128*K128</f>
        <v>0.00355</v>
      </c>
      <c r="Z128" s="190" t="n">
        <v>0</v>
      </c>
      <c r="AA128" s="191" t="n">
        <f aca="false">Z128*K128</f>
        <v>0</v>
      </c>
      <c r="AR128" s="11" t="s">
        <v>314</v>
      </c>
      <c r="AT128" s="11" t="s">
        <v>331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248</v>
      </c>
      <c r="BM128" s="11" t="s">
        <v>953</v>
      </c>
    </row>
    <row r="129" s="30" customFormat="true" ht="44.25" hidden="false" customHeight="true" outlineLevel="0" collapsed="false">
      <c r="B129" s="179"/>
      <c r="C129" s="180" t="s">
        <v>232</v>
      </c>
      <c r="D129" s="180" t="s">
        <v>128</v>
      </c>
      <c r="E129" s="181" t="s">
        <v>954</v>
      </c>
      <c r="F129" s="182" t="s">
        <v>955</v>
      </c>
      <c r="G129" s="182"/>
      <c r="H129" s="182"/>
      <c r="I129" s="182"/>
      <c r="J129" s="183" t="s">
        <v>263</v>
      </c>
      <c r="K129" s="184" t="n">
        <v>6.1</v>
      </c>
      <c r="L129" s="185"/>
      <c r="M129" s="186"/>
      <c r="N129" s="193"/>
      <c r="O129" s="193"/>
      <c r="P129" s="193"/>
      <c r="Q129" s="193"/>
      <c r="R129" s="188"/>
      <c r="T129" s="189"/>
      <c r="U129" s="42" t="s">
        <v>38</v>
      </c>
      <c r="V129" s="190" t="n">
        <v>0.514</v>
      </c>
      <c r="W129" s="190" t="n">
        <f aca="false">V129*K129</f>
        <v>3.1354</v>
      </c>
      <c r="X129" s="190" t="n">
        <v>6E-005</v>
      </c>
      <c r="Y129" s="190" t="n">
        <f aca="false">X129*K129</f>
        <v>0.000366</v>
      </c>
      <c r="Z129" s="190" t="n">
        <v>0</v>
      </c>
      <c r="AA129" s="191" t="n">
        <f aca="false">Z129*K129</f>
        <v>0</v>
      </c>
      <c r="AR129" s="11" t="s">
        <v>248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248</v>
      </c>
      <c r="BM129" s="11" t="s">
        <v>956</v>
      </c>
    </row>
    <row r="130" s="30" customFormat="true" ht="22.5" hidden="false" customHeight="true" outlineLevel="0" collapsed="false">
      <c r="B130" s="179"/>
      <c r="C130" s="204" t="s">
        <v>236</v>
      </c>
      <c r="D130" s="204" t="s">
        <v>331</v>
      </c>
      <c r="E130" s="205" t="s">
        <v>957</v>
      </c>
      <c r="F130" s="206" t="s">
        <v>958</v>
      </c>
      <c r="G130" s="206"/>
      <c r="H130" s="206"/>
      <c r="I130" s="206"/>
      <c r="J130" s="207" t="s">
        <v>346</v>
      </c>
      <c r="K130" s="208" t="n">
        <v>1</v>
      </c>
      <c r="L130" s="185"/>
      <c r="M130" s="186"/>
      <c r="N130" s="209"/>
      <c r="O130" s="209"/>
      <c r="P130" s="209"/>
      <c r="Q130" s="209"/>
      <c r="R130" s="188"/>
      <c r="T130" s="189"/>
      <c r="U130" s="42" t="s">
        <v>38</v>
      </c>
      <c r="V130" s="190" t="n">
        <v>0</v>
      </c>
      <c r="W130" s="190" t="n">
        <f aca="false">V130*K130</f>
        <v>0</v>
      </c>
      <c r="X130" s="190" t="n">
        <v>0.117</v>
      </c>
      <c r="Y130" s="190" t="n">
        <f aca="false">X130*K130</f>
        <v>0.117</v>
      </c>
      <c r="Z130" s="190" t="n">
        <v>0</v>
      </c>
      <c r="AA130" s="191" t="n">
        <f aca="false">Z130*K130</f>
        <v>0</v>
      </c>
      <c r="AR130" s="11" t="s">
        <v>314</v>
      </c>
      <c r="AT130" s="11" t="s">
        <v>331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248</v>
      </c>
      <c r="BM130" s="11" t="s">
        <v>959</v>
      </c>
    </row>
    <row r="131" s="30" customFormat="true" ht="22.5" hidden="false" customHeight="true" outlineLevel="0" collapsed="false">
      <c r="B131" s="179"/>
      <c r="C131" s="204" t="s">
        <v>240</v>
      </c>
      <c r="D131" s="204" t="s">
        <v>331</v>
      </c>
      <c r="E131" s="205" t="s">
        <v>960</v>
      </c>
      <c r="F131" s="206" t="s">
        <v>961</v>
      </c>
      <c r="G131" s="206"/>
      <c r="H131" s="206"/>
      <c r="I131" s="206"/>
      <c r="J131" s="207" t="s">
        <v>346</v>
      </c>
      <c r="K131" s="208" t="n">
        <v>1</v>
      </c>
      <c r="L131" s="185"/>
      <c r="M131" s="186"/>
      <c r="N131" s="209"/>
      <c r="O131" s="209"/>
      <c r="P131" s="209"/>
      <c r="Q131" s="209"/>
      <c r="R131" s="188"/>
      <c r="T131" s="189"/>
      <c r="U131" s="42" t="s">
        <v>38</v>
      </c>
      <c r="V131" s="190" t="n">
        <v>0</v>
      </c>
      <c r="W131" s="190" t="n">
        <f aca="false">V131*K131</f>
        <v>0</v>
      </c>
      <c r="X131" s="190" t="n">
        <v>0.1</v>
      </c>
      <c r="Y131" s="190" t="n">
        <f aca="false">X131*K131</f>
        <v>0.1</v>
      </c>
      <c r="Z131" s="190" t="n">
        <v>0</v>
      </c>
      <c r="AA131" s="191" t="n">
        <f aca="false">Z131*K131</f>
        <v>0</v>
      </c>
      <c r="AR131" s="11" t="s">
        <v>314</v>
      </c>
      <c r="AT131" s="11" t="s">
        <v>331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248</v>
      </c>
      <c r="BM131" s="11" t="s">
        <v>962</v>
      </c>
    </row>
    <row r="132" s="30" customFormat="true" ht="44.25" hidden="false" customHeight="true" outlineLevel="0" collapsed="false">
      <c r="B132" s="179"/>
      <c r="C132" s="180" t="s">
        <v>244</v>
      </c>
      <c r="D132" s="180" t="s">
        <v>128</v>
      </c>
      <c r="E132" s="181" t="s">
        <v>613</v>
      </c>
      <c r="F132" s="182" t="s">
        <v>963</v>
      </c>
      <c r="G132" s="182"/>
      <c r="H132" s="182"/>
      <c r="I132" s="182"/>
      <c r="J132" s="183" t="s">
        <v>615</v>
      </c>
      <c r="K132" s="184" t="n">
        <v>470.178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0.096</v>
      </c>
      <c r="W132" s="190" t="n">
        <f aca="false">V132*K132</f>
        <v>45.137088</v>
      </c>
      <c r="X132" s="190" t="n">
        <v>6E-005</v>
      </c>
      <c r="Y132" s="190" t="n">
        <f aca="false">X132*K132</f>
        <v>0.02821068</v>
      </c>
      <c r="Z132" s="190" t="n">
        <v>0.001</v>
      </c>
      <c r="AA132" s="191" t="n">
        <f aca="false">Z132*K132</f>
        <v>0.470178</v>
      </c>
      <c r="AR132" s="11" t="s">
        <v>248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248</v>
      </c>
      <c r="BM132" s="11" t="s">
        <v>964</v>
      </c>
    </row>
    <row r="133" s="30" customFormat="true" ht="44.25" hidden="false" customHeight="true" outlineLevel="0" collapsed="false">
      <c r="B133" s="179"/>
      <c r="C133" s="180" t="s">
        <v>248</v>
      </c>
      <c r="D133" s="180" t="s">
        <v>128</v>
      </c>
      <c r="E133" s="181" t="s">
        <v>965</v>
      </c>
      <c r="F133" s="182" t="s">
        <v>966</v>
      </c>
      <c r="G133" s="182"/>
      <c r="H133" s="182"/>
      <c r="I133" s="182"/>
      <c r="J133" s="183" t="s">
        <v>615</v>
      </c>
      <c r="K133" s="184" t="n">
        <v>178.75</v>
      </c>
      <c r="L133" s="185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0.049</v>
      </c>
      <c r="W133" s="190" t="n">
        <f aca="false">V133*K133</f>
        <v>8.75875</v>
      </c>
      <c r="X133" s="190" t="n">
        <v>6E-005</v>
      </c>
      <c r="Y133" s="190" t="n">
        <f aca="false">X133*K133</f>
        <v>0.010725</v>
      </c>
      <c r="Z133" s="190" t="n">
        <v>0.001</v>
      </c>
      <c r="AA133" s="191" t="n">
        <f aca="false">Z133*K133</f>
        <v>0.17875</v>
      </c>
      <c r="AR133" s="11" t="s">
        <v>248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248</v>
      </c>
      <c r="BM133" s="11" t="s">
        <v>967</v>
      </c>
    </row>
    <row r="134" s="30" customFormat="true" ht="31.5" hidden="false" customHeight="true" outlineLevel="0" collapsed="false">
      <c r="B134" s="179"/>
      <c r="C134" s="180" t="s">
        <v>252</v>
      </c>
      <c r="D134" s="180" t="s">
        <v>128</v>
      </c>
      <c r="E134" s="181" t="s">
        <v>968</v>
      </c>
      <c r="F134" s="182" t="s">
        <v>969</v>
      </c>
      <c r="G134" s="182"/>
      <c r="H134" s="182"/>
      <c r="I134" s="182"/>
      <c r="J134" s="183" t="s">
        <v>296</v>
      </c>
      <c r="K134" s="184" t="n">
        <v>0.53</v>
      </c>
      <c r="L134" s="185"/>
      <c r="M134" s="186"/>
      <c r="N134" s="193"/>
      <c r="O134" s="193"/>
      <c r="P134" s="193"/>
      <c r="Q134" s="193"/>
      <c r="R134" s="188"/>
      <c r="T134" s="189"/>
      <c r="U134" s="210" t="s">
        <v>38</v>
      </c>
      <c r="V134" s="211" t="n">
        <v>2.984</v>
      </c>
      <c r="W134" s="211" t="n">
        <f aca="false">V134*K134</f>
        <v>1.58152</v>
      </c>
      <c r="X134" s="211" t="n">
        <v>0</v>
      </c>
      <c r="Y134" s="211" t="n">
        <f aca="false">X134*K134</f>
        <v>0</v>
      </c>
      <c r="Z134" s="211" t="n">
        <v>0</v>
      </c>
      <c r="AA134" s="212" t="n">
        <f aca="false">Z134*K134</f>
        <v>0</v>
      </c>
      <c r="AR134" s="11" t="s">
        <v>248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248</v>
      </c>
      <c r="BM134" s="11" t="s">
        <v>970</v>
      </c>
    </row>
    <row r="135" s="30" customFormat="true" ht="6.95" hidden="false" customHeight="true" outlineLevel="0" collapsed="false">
      <c r="B135" s="60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2"/>
    </row>
  </sheetData>
  <mergeCells count="95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4:Q94"/>
    <mergeCell ref="L96:Q96"/>
    <mergeCell ref="C102:Q102"/>
    <mergeCell ref="F104:P104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N118:Q118"/>
    <mergeCell ref="F119:I119"/>
    <mergeCell ref="N119:Q119"/>
    <mergeCell ref="F120:I120"/>
    <mergeCell ref="N120:Q120"/>
    <mergeCell ref="F121:I121"/>
    <mergeCell ref="N121:Q121"/>
    <mergeCell ref="F122:I122"/>
    <mergeCell ref="N122:Q122"/>
    <mergeCell ref="F123:I123"/>
    <mergeCell ref="N123:Q123"/>
    <mergeCell ref="F124:I124"/>
    <mergeCell ref="N124:Q124"/>
    <mergeCell ref="F125:I125"/>
    <mergeCell ref="N125:Q125"/>
    <mergeCell ref="F126:I126"/>
    <mergeCell ref="N126:Q126"/>
    <mergeCell ref="F127:I127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F134:I134"/>
    <mergeCell ref="N134:Q134"/>
  </mergeCells>
  <hyperlinks>
    <hyperlink ref="F1" location="C2" display="1) Krycí list rozpočtu"/>
    <hyperlink ref="H1" location="C88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1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2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971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96:BG97)+SUM(BG117:BG150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96:BH97)+SUM(BH117:BH150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96:BI97)+SUM(BI117:BI150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H - Klampiarske výrobk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7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2" customFormat="true" ht="24.95" hidden="false" customHeight="true" outlineLevel="0" collapsed="false">
      <c r="B93" s="143"/>
      <c r="C93" s="144"/>
      <c r="D93" s="145" t="s">
        <v>172</v>
      </c>
      <c r="E93" s="144"/>
      <c r="F93" s="144"/>
      <c r="G93" s="144"/>
      <c r="H93" s="144"/>
      <c r="I93" s="144"/>
      <c r="J93" s="144"/>
      <c r="K93" s="144"/>
      <c r="L93" s="144"/>
      <c r="M93" s="144"/>
      <c r="N93" s="146"/>
      <c r="O93" s="146"/>
      <c r="P93" s="146"/>
      <c r="Q93" s="146"/>
      <c r="R93" s="147"/>
    </row>
    <row r="94" s="148" customFormat="true" ht="19.9" hidden="false" customHeight="true" outlineLevel="0" collapsed="false">
      <c r="B94" s="149"/>
      <c r="C94" s="113"/>
      <c r="D94" s="150" t="s">
        <v>375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30" customFormat="true" ht="21.75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88" t="s">
        <v>17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91"/>
      <c r="O96" s="91"/>
      <c r="P96" s="91"/>
      <c r="Q96" s="91"/>
      <c r="R96" s="33"/>
      <c r="T96" s="152"/>
      <c r="U96" s="153" t="s">
        <v>35</v>
      </c>
    </row>
    <row r="97" s="30" customFormat="true" ht="18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129" t="s">
        <v>148</v>
      </c>
      <c r="D98" s="45"/>
      <c r="E98" s="45"/>
      <c r="F98" s="45"/>
      <c r="G98" s="45"/>
      <c r="H98" s="45"/>
      <c r="I98" s="45"/>
      <c r="J98" s="45"/>
      <c r="K98" s="45"/>
      <c r="L98" s="130"/>
      <c r="M98" s="130"/>
      <c r="N98" s="130"/>
      <c r="O98" s="130"/>
      <c r="P98" s="130"/>
      <c r="Q98" s="130"/>
      <c r="R98" s="33"/>
    </row>
    <row r="99" s="30" customFormat="true" ht="6.95" hidden="false" customHeight="true" outlineLevel="0" collapsed="false">
      <c r="B99" s="60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2"/>
    </row>
    <row r="103" s="30" customFormat="true" ht="6.9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</row>
    <row r="104" s="30" customFormat="true" ht="36.95" hidden="false" customHeight="true" outlineLevel="0" collapsed="false">
      <c r="B104" s="31"/>
      <c r="C104" s="16" t="s">
        <v>176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3"/>
    </row>
    <row r="105" s="30" customFormat="true" ht="6.95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</row>
    <row r="106" s="30" customFormat="true" ht="30" hidden="false" customHeight="true" outlineLevel="0" collapsed="false">
      <c r="B106" s="31"/>
      <c r="C106" s="24" t="s">
        <v>15</v>
      </c>
      <c r="D106" s="32"/>
      <c r="E106" s="32"/>
      <c r="F106" s="133" t="str">
        <f aca="false">F6</f>
        <v>Humenné OÚ, rekonštrukcia a modernizácia objektu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32"/>
      <c r="R106" s="33"/>
    </row>
    <row r="107" customFormat="false" ht="30" hidden="false" customHeight="true" outlineLevel="0" collapsed="false">
      <c r="B107" s="15"/>
      <c r="C107" s="24" t="s">
        <v>155</v>
      </c>
      <c r="D107" s="19"/>
      <c r="E107" s="19"/>
      <c r="F107" s="133" t="s">
        <v>156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9"/>
      <c r="R107" s="17"/>
    </row>
    <row r="108" customFormat="false" ht="30" hidden="false" customHeight="true" outlineLevel="0" collapsed="false">
      <c r="B108" s="15"/>
      <c r="C108" s="24" t="s">
        <v>157</v>
      </c>
      <c r="D108" s="19"/>
      <c r="E108" s="19"/>
      <c r="F108" s="133" t="s">
        <v>158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9"/>
      <c r="R108" s="17"/>
    </row>
    <row r="109" s="30" customFormat="true" ht="36.95" hidden="false" customHeight="true" outlineLevel="0" collapsed="false">
      <c r="B109" s="31"/>
      <c r="C109" s="72" t="s">
        <v>649</v>
      </c>
      <c r="D109" s="32"/>
      <c r="E109" s="32"/>
      <c r="F109" s="74" t="str">
        <f aca="false">F9</f>
        <v>H - Klampiarske výrobky</v>
      </c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8" hidden="false" customHeight="true" outlineLevel="0" collapsed="false">
      <c r="B111" s="31"/>
      <c r="C111" s="24" t="s">
        <v>19</v>
      </c>
      <c r="D111" s="32"/>
      <c r="E111" s="32"/>
      <c r="F111" s="21" t="str">
        <f aca="false">F11</f>
        <v>Humenné</v>
      </c>
      <c r="G111" s="32"/>
      <c r="H111" s="32"/>
      <c r="I111" s="32"/>
      <c r="J111" s="32"/>
      <c r="K111" s="24" t="s">
        <v>21</v>
      </c>
      <c r="L111" s="32"/>
      <c r="M111" s="77" t="str">
        <f aca="false">IF(O11="","",O11)</f>
        <v/>
      </c>
      <c r="N111" s="77"/>
      <c r="O111" s="77"/>
      <c r="P111" s="77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5" hidden="false" customHeight="false" outlineLevel="0" collapsed="false">
      <c r="B113" s="31"/>
      <c r="C113" s="24" t="s">
        <v>22</v>
      </c>
      <c r="D113" s="32"/>
      <c r="E113" s="32"/>
      <c r="F113" s="21" t="str">
        <f aca="false">E14</f>
        <v>Ministerstvo vnútra Slovenskej republiky</v>
      </c>
      <c r="G113" s="32"/>
      <c r="H113" s="32"/>
      <c r="I113" s="32"/>
      <c r="J113" s="32"/>
      <c r="K113" s="24" t="s">
        <v>28</v>
      </c>
      <c r="L113" s="32"/>
      <c r="M113" s="140" t="str">
        <f aca="false">E20</f>
        <v> </v>
      </c>
      <c r="N113" s="140"/>
      <c r="O113" s="140"/>
      <c r="P113" s="140"/>
      <c r="Q113" s="140"/>
      <c r="R113" s="33"/>
    </row>
    <row r="114" s="30" customFormat="true" ht="14.45" hidden="false" customHeight="true" outlineLevel="0" collapsed="false">
      <c r="B114" s="31"/>
      <c r="C114" s="24" t="s">
        <v>26</v>
      </c>
      <c r="D114" s="32"/>
      <c r="E114" s="32"/>
      <c r="F114" s="21" t="str">
        <f aca="false">IF(E17="","",E17)</f>
        <v> </v>
      </c>
      <c r="G114" s="32"/>
      <c r="H114" s="32"/>
      <c r="I114" s="32"/>
      <c r="J114" s="32"/>
      <c r="K114" s="24" t="s">
        <v>30</v>
      </c>
      <c r="L114" s="32"/>
      <c r="M114" s="140"/>
      <c r="N114" s="140"/>
      <c r="O114" s="140"/>
      <c r="P114" s="140"/>
      <c r="Q114" s="140"/>
      <c r="R114" s="33"/>
    </row>
    <row r="115" s="30" customFormat="true" ht="10.3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154" customFormat="true" ht="29.25" hidden="false" customHeight="true" outlineLevel="0" collapsed="false">
      <c r="B116" s="155"/>
      <c r="C116" s="156" t="s">
        <v>177</v>
      </c>
      <c r="D116" s="157" t="s">
        <v>178</v>
      </c>
      <c r="E116" s="157" t="s">
        <v>53</v>
      </c>
      <c r="F116" s="157" t="s">
        <v>179</v>
      </c>
      <c r="G116" s="157"/>
      <c r="H116" s="157"/>
      <c r="I116" s="157"/>
      <c r="J116" s="157" t="s">
        <v>180</v>
      </c>
      <c r="K116" s="157" t="s">
        <v>181</v>
      </c>
      <c r="L116" s="158" t="s">
        <v>182</v>
      </c>
      <c r="M116" s="158"/>
      <c r="N116" s="159" t="s">
        <v>165</v>
      </c>
      <c r="O116" s="159"/>
      <c r="P116" s="159"/>
      <c r="Q116" s="159"/>
      <c r="R116" s="160"/>
      <c r="T116" s="84" t="s">
        <v>183</v>
      </c>
      <c r="U116" s="85" t="s">
        <v>35</v>
      </c>
      <c r="V116" s="85" t="s">
        <v>184</v>
      </c>
      <c r="W116" s="85" t="s">
        <v>185</v>
      </c>
      <c r="X116" s="85" t="s">
        <v>186</v>
      </c>
      <c r="Y116" s="85" t="s">
        <v>187</v>
      </c>
      <c r="Z116" s="85" t="s">
        <v>188</v>
      </c>
      <c r="AA116" s="86" t="s">
        <v>189</v>
      </c>
    </row>
    <row r="117" s="30" customFormat="true" ht="29.25" hidden="false" customHeight="true" outlineLevel="0" collapsed="false">
      <c r="B117" s="31"/>
      <c r="C117" s="88" t="s">
        <v>161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161"/>
      <c r="O117" s="161"/>
      <c r="P117" s="161"/>
      <c r="Q117" s="161"/>
      <c r="R117" s="33"/>
      <c r="T117" s="87"/>
      <c r="U117" s="52"/>
      <c r="V117" s="52"/>
      <c r="W117" s="162" t="n">
        <f aca="false">W118+W126</f>
        <v>1122.3323494</v>
      </c>
      <c r="X117" s="52"/>
      <c r="Y117" s="162" t="n">
        <f aca="false">Y118+Y126</f>
        <v>0.6804078</v>
      </c>
      <c r="Z117" s="52"/>
      <c r="AA117" s="163" t="n">
        <f aca="false">AA118+AA126</f>
        <v>4.11428795</v>
      </c>
      <c r="AT117" s="11" t="s">
        <v>70</v>
      </c>
      <c r="AU117" s="11" t="s">
        <v>167</v>
      </c>
      <c r="BK117" s="164" t="n">
        <f aca="false">BK118+BK126</f>
        <v>0</v>
      </c>
    </row>
    <row r="118" s="165" customFormat="true" ht="37.35" hidden="false" customHeight="true" outlineLevel="0" collapsed="false">
      <c r="B118" s="166"/>
      <c r="C118" s="167"/>
      <c r="D118" s="168" t="s">
        <v>168</v>
      </c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  <c r="O118" s="169"/>
      <c r="P118" s="169"/>
      <c r="Q118" s="169"/>
      <c r="R118" s="170"/>
      <c r="T118" s="171"/>
      <c r="U118" s="167"/>
      <c r="V118" s="167"/>
      <c r="W118" s="172" t="n">
        <f aca="false">W119</f>
        <v>14.950276</v>
      </c>
      <c r="X118" s="167"/>
      <c r="Y118" s="172" t="n">
        <f aca="false">Y119</f>
        <v>0</v>
      </c>
      <c r="Z118" s="167"/>
      <c r="AA118" s="173" t="n">
        <f aca="false">AA119</f>
        <v>0</v>
      </c>
      <c r="AR118" s="174" t="s">
        <v>78</v>
      </c>
      <c r="AT118" s="175" t="s">
        <v>70</v>
      </c>
      <c r="AU118" s="175" t="s">
        <v>71</v>
      </c>
      <c r="AY118" s="174" t="s">
        <v>190</v>
      </c>
      <c r="BK118" s="176" t="n">
        <f aca="false">BK119</f>
        <v>0</v>
      </c>
    </row>
    <row r="119" s="165" customFormat="true" ht="19.9" hidden="false" customHeight="true" outlineLevel="0" collapsed="false">
      <c r="B119" s="166"/>
      <c r="C119" s="167"/>
      <c r="D119" s="177" t="s">
        <v>170</v>
      </c>
      <c r="E119" s="177"/>
      <c r="F119" s="177"/>
      <c r="G119" s="177"/>
      <c r="H119" s="177"/>
      <c r="I119" s="177"/>
      <c r="J119" s="177"/>
      <c r="K119" s="177"/>
      <c r="L119" s="177"/>
      <c r="M119" s="177"/>
      <c r="N119" s="178"/>
      <c r="O119" s="178"/>
      <c r="P119" s="178"/>
      <c r="Q119" s="178"/>
      <c r="R119" s="170"/>
      <c r="T119" s="171"/>
      <c r="U119" s="167"/>
      <c r="V119" s="167"/>
      <c r="W119" s="172" t="n">
        <f aca="false">SUM(W120:W125)</f>
        <v>14.950276</v>
      </c>
      <c r="X119" s="167"/>
      <c r="Y119" s="172" t="n">
        <f aca="false">SUM(Y120:Y125)</f>
        <v>0</v>
      </c>
      <c r="Z119" s="167"/>
      <c r="AA119" s="173" t="n">
        <f aca="false">SUM(AA120:AA125)</f>
        <v>0</v>
      </c>
      <c r="AR119" s="174" t="s">
        <v>78</v>
      </c>
      <c r="AT119" s="175" t="s">
        <v>70</v>
      </c>
      <c r="AU119" s="175" t="s">
        <v>78</v>
      </c>
      <c r="AY119" s="174" t="s">
        <v>190</v>
      </c>
      <c r="BK119" s="176" t="n">
        <f aca="false">SUM(BK120:BK125)</f>
        <v>0</v>
      </c>
    </row>
    <row r="120" s="30" customFormat="true" ht="31.5" hidden="false" customHeight="true" outlineLevel="0" collapsed="false">
      <c r="B120" s="179"/>
      <c r="C120" s="180" t="s">
        <v>78</v>
      </c>
      <c r="D120" s="180" t="s">
        <v>128</v>
      </c>
      <c r="E120" s="181" t="s">
        <v>294</v>
      </c>
      <c r="F120" s="182" t="s">
        <v>295</v>
      </c>
      <c r="G120" s="182"/>
      <c r="H120" s="182"/>
      <c r="I120" s="182"/>
      <c r="J120" s="183" t="s">
        <v>296</v>
      </c>
      <c r="K120" s="184" t="n">
        <v>4.114</v>
      </c>
      <c r="L120" s="185"/>
      <c r="M120" s="186"/>
      <c r="N120" s="187"/>
      <c r="O120" s="187"/>
      <c r="P120" s="187"/>
      <c r="Q120" s="187"/>
      <c r="R120" s="188"/>
      <c r="T120" s="189"/>
      <c r="U120" s="42" t="s">
        <v>38</v>
      </c>
      <c r="V120" s="190" t="n">
        <v>0.882</v>
      </c>
      <c r="W120" s="190" t="n">
        <f aca="false">V120*K120</f>
        <v>3.628548</v>
      </c>
      <c r="X120" s="190" t="n">
        <v>0</v>
      </c>
      <c r="Y120" s="190" t="n">
        <f aca="false">X120*K120</f>
        <v>0</v>
      </c>
      <c r="Z120" s="190" t="n">
        <v>0</v>
      </c>
      <c r="AA120" s="191" t="n">
        <f aca="false">Z120*K120</f>
        <v>0</v>
      </c>
      <c r="AR120" s="11" t="s">
        <v>100</v>
      </c>
      <c r="AT120" s="11" t="s">
        <v>128</v>
      </c>
      <c r="AU120" s="11" t="s">
        <v>82</v>
      </c>
      <c r="AY120" s="11" t="s">
        <v>190</v>
      </c>
      <c r="BE120" s="192" t="n">
        <f aca="false">IF(U120="základná",N120,0)</f>
        <v>0</v>
      </c>
      <c r="BF120" s="192" t="n">
        <f aca="false">IF(U120="znížená",N120,0)</f>
        <v>0</v>
      </c>
      <c r="BG120" s="192" t="n">
        <f aca="false">IF(U120="zákl. prenesená",N120,0)</f>
        <v>0</v>
      </c>
      <c r="BH120" s="192" t="n">
        <f aca="false">IF(U120="zníž. prenesená",N120,0)</f>
        <v>0</v>
      </c>
      <c r="BI120" s="192" t="n">
        <f aca="false">IF(U120="nulová",N120,0)</f>
        <v>0</v>
      </c>
      <c r="BJ120" s="11" t="s">
        <v>82</v>
      </c>
      <c r="BK120" s="192" t="n">
        <f aca="false">ROUND(L120*K120,2)</f>
        <v>0</v>
      </c>
      <c r="BL120" s="11" t="s">
        <v>100</v>
      </c>
      <c r="BM120" s="11" t="s">
        <v>972</v>
      </c>
    </row>
    <row r="121" s="30" customFormat="true" ht="31.5" hidden="false" customHeight="true" outlineLevel="0" collapsed="false">
      <c r="B121" s="179"/>
      <c r="C121" s="180" t="s">
        <v>82</v>
      </c>
      <c r="D121" s="180" t="s">
        <v>128</v>
      </c>
      <c r="E121" s="181" t="s">
        <v>299</v>
      </c>
      <c r="F121" s="182" t="s">
        <v>300</v>
      </c>
      <c r="G121" s="182"/>
      <c r="H121" s="182"/>
      <c r="I121" s="182"/>
      <c r="J121" s="183" t="s">
        <v>296</v>
      </c>
      <c r="K121" s="184" t="n">
        <v>8.228</v>
      </c>
      <c r="L121" s="185"/>
      <c r="M121" s="186"/>
      <c r="N121" s="193"/>
      <c r="O121" s="193"/>
      <c r="P121" s="193"/>
      <c r="Q121" s="193"/>
      <c r="R121" s="188"/>
      <c r="T121" s="189"/>
      <c r="U121" s="42" t="s">
        <v>38</v>
      </c>
      <c r="V121" s="190" t="n">
        <v>0.618</v>
      </c>
      <c r="W121" s="190" t="n">
        <f aca="false">V121*K121</f>
        <v>5.084904</v>
      </c>
      <c r="X121" s="190" t="n">
        <v>0</v>
      </c>
      <c r="Y121" s="190" t="n">
        <f aca="false">X121*K121</f>
        <v>0</v>
      </c>
      <c r="Z121" s="190" t="n">
        <v>0</v>
      </c>
      <c r="AA121" s="191" t="n">
        <f aca="false">Z121*K121</f>
        <v>0</v>
      </c>
      <c r="AR121" s="11" t="s">
        <v>100</v>
      </c>
      <c r="AT121" s="11" t="s">
        <v>128</v>
      </c>
      <c r="AU121" s="11" t="s">
        <v>82</v>
      </c>
      <c r="AY121" s="11" t="s">
        <v>190</v>
      </c>
      <c r="BE121" s="192" t="n">
        <f aca="false">IF(U121="základná",N121,0)</f>
        <v>0</v>
      </c>
      <c r="BF121" s="192" t="n">
        <f aca="false">IF(U121="znížená",N121,0)</f>
        <v>0</v>
      </c>
      <c r="BG121" s="192" t="n">
        <f aca="false">IF(U121="zákl. prenesená",N121,0)</f>
        <v>0</v>
      </c>
      <c r="BH121" s="192" t="n">
        <f aca="false">IF(U121="zníž. prenesená",N121,0)</f>
        <v>0</v>
      </c>
      <c r="BI121" s="192" t="n">
        <f aca="false">IF(U121="nulová",N121,0)</f>
        <v>0</v>
      </c>
      <c r="BJ121" s="11" t="s">
        <v>82</v>
      </c>
      <c r="BK121" s="192" t="n">
        <f aca="false">ROUND(L121*K121,2)</f>
        <v>0</v>
      </c>
      <c r="BL121" s="11" t="s">
        <v>100</v>
      </c>
      <c r="BM121" s="11" t="s">
        <v>973</v>
      </c>
    </row>
    <row r="122" s="30" customFormat="true" ht="31.5" hidden="false" customHeight="true" outlineLevel="0" collapsed="false">
      <c r="B122" s="179"/>
      <c r="C122" s="180" t="s">
        <v>87</v>
      </c>
      <c r="D122" s="180" t="s">
        <v>128</v>
      </c>
      <c r="E122" s="181" t="s">
        <v>303</v>
      </c>
      <c r="F122" s="182" t="s">
        <v>304</v>
      </c>
      <c r="G122" s="182"/>
      <c r="H122" s="182"/>
      <c r="I122" s="182"/>
      <c r="J122" s="183" t="s">
        <v>296</v>
      </c>
      <c r="K122" s="184" t="n">
        <v>4.114</v>
      </c>
      <c r="L122" s="185"/>
      <c r="M122" s="186"/>
      <c r="N122" s="193"/>
      <c r="O122" s="193"/>
      <c r="P122" s="193"/>
      <c r="Q122" s="193"/>
      <c r="R122" s="188"/>
      <c r="T122" s="189"/>
      <c r="U122" s="42" t="s">
        <v>38</v>
      </c>
      <c r="V122" s="190" t="n">
        <v>0.598</v>
      </c>
      <c r="W122" s="190" t="n">
        <f aca="false">V122*K122</f>
        <v>2.460172</v>
      </c>
      <c r="X122" s="190" t="n">
        <v>0</v>
      </c>
      <c r="Y122" s="190" t="n">
        <f aca="false">X122*K122</f>
        <v>0</v>
      </c>
      <c r="Z122" s="190" t="n">
        <v>0</v>
      </c>
      <c r="AA122" s="191" t="n">
        <f aca="false">Z122*K122</f>
        <v>0</v>
      </c>
      <c r="AR122" s="11" t="s">
        <v>100</v>
      </c>
      <c r="AT122" s="11" t="s">
        <v>128</v>
      </c>
      <c r="AU122" s="11" t="s">
        <v>82</v>
      </c>
      <c r="AY122" s="11" t="s">
        <v>190</v>
      </c>
      <c r="BE122" s="192" t="n">
        <f aca="false">IF(U122="základná",N122,0)</f>
        <v>0</v>
      </c>
      <c r="BF122" s="192" t="n">
        <f aca="false">IF(U122="znížená",N122,0)</f>
        <v>0</v>
      </c>
      <c r="BG122" s="192" t="n">
        <f aca="false">IF(U122="zákl. prenesená",N122,0)</f>
        <v>0</v>
      </c>
      <c r="BH122" s="192" t="n">
        <f aca="false">IF(U122="zníž. prenesená",N122,0)</f>
        <v>0</v>
      </c>
      <c r="BI122" s="192" t="n">
        <f aca="false">IF(U122="nulová",N122,0)</f>
        <v>0</v>
      </c>
      <c r="BJ122" s="11" t="s">
        <v>82</v>
      </c>
      <c r="BK122" s="192" t="n">
        <f aca="false">ROUND(L122*K122,2)</f>
        <v>0</v>
      </c>
      <c r="BL122" s="11" t="s">
        <v>100</v>
      </c>
      <c r="BM122" s="11" t="s">
        <v>974</v>
      </c>
    </row>
    <row r="123" s="30" customFormat="true" ht="31.5" hidden="false" customHeight="true" outlineLevel="0" collapsed="false">
      <c r="B123" s="179"/>
      <c r="C123" s="180" t="s">
        <v>100</v>
      </c>
      <c r="D123" s="180" t="s">
        <v>128</v>
      </c>
      <c r="E123" s="181" t="s">
        <v>307</v>
      </c>
      <c r="F123" s="182" t="s">
        <v>308</v>
      </c>
      <c r="G123" s="182"/>
      <c r="H123" s="182"/>
      <c r="I123" s="182"/>
      <c r="J123" s="183" t="s">
        <v>296</v>
      </c>
      <c r="K123" s="184" t="n">
        <v>16.456</v>
      </c>
      <c r="L123" s="185"/>
      <c r="M123" s="186"/>
      <c r="N123" s="193"/>
      <c r="O123" s="193"/>
      <c r="P123" s="193"/>
      <c r="Q123" s="193"/>
      <c r="R123" s="188"/>
      <c r="T123" s="189"/>
      <c r="U123" s="42" t="s">
        <v>38</v>
      </c>
      <c r="V123" s="190" t="n">
        <v>0.007</v>
      </c>
      <c r="W123" s="190" t="n">
        <f aca="false">V123*K123</f>
        <v>0.115192</v>
      </c>
      <c r="X123" s="190" t="n">
        <v>0</v>
      </c>
      <c r="Y123" s="190" t="n">
        <f aca="false">X123*K123</f>
        <v>0</v>
      </c>
      <c r="Z123" s="190" t="n">
        <v>0</v>
      </c>
      <c r="AA123" s="191" t="n">
        <f aca="false">Z123*K123</f>
        <v>0</v>
      </c>
      <c r="AR123" s="11" t="s">
        <v>100</v>
      </c>
      <c r="AT123" s="11" t="s">
        <v>128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100</v>
      </c>
      <c r="BM123" s="11" t="s">
        <v>975</v>
      </c>
    </row>
    <row r="124" s="30" customFormat="true" ht="31.5" hidden="false" customHeight="true" outlineLevel="0" collapsed="false">
      <c r="B124" s="179"/>
      <c r="C124" s="180" t="s">
        <v>204</v>
      </c>
      <c r="D124" s="180" t="s">
        <v>128</v>
      </c>
      <c r="E124" s="181" t="s">
        <v>311</v>
      </c>
      <c r="F124" s="182" t="s">
        <v>312</v>
      </c>
      <c r="G124" s="182"/>
      <c r="H124" s="182"/>
      <c r="I124" s="182"/>
      <c r="J124" s="183" t="s">
        <v>296</v>
      </c>
      <c r="K124" s="184" t="n">
        <v>4.114</v>
      </c>
      <c r="L124" s="185"/>
      <c r="M124" s="186"/>
      <c r="N124" s="193"/>
      <c r="O124" s="193"/>
      <c r="P124" s="193"/>
      <c r="Q124" s="193"/>
      <c r="R124" s="188"/>
      <c r="T124" s="189"/>
      <c r="U124" s="42" t="s">
        <v>38</v>
      </c>
      <c r="V124" s="190" t="n">
        <v>0.89</v>
      </c>
      <c r="W124" s="190" t="n">
        <f aca="false">V124*K124</f>
        <v>3.66146</v>
      </c>
      <c r="X124" s="190" t="n">
        <v>0</v>
      </c>
      <c r="Y124" s="190" t="n">
        <f aca="false">X124*K124</f>
        <v>0</v>
      </c>
      <c r="Z124" s="190" t="n">
        <v>0</v>
      </c>
      <c r="AA124" s="191" t="n">
        <f aca="false">Z124*K124</f>
        <v>0</v>
      </c>
      <c r="AR124" s="11" t="s">
        <v>100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100</v>
      </c>
      <c r="BM124" s="11" t="s">
        <v>976</v>
      </c>
    </row>
    <row r="125" s="30" customFormat="true" ht="31.5" hidden="false" customHeight="true" outlineLevel="0" collapsed="false">
      <c r="B125" s="179"/>
      <c r="C125" s="180" t="s">
        <v>208</v>
      </c>
      <c r="D125" s="180" t="s">
        <v>128</v>
      </c>
      <c r="E125" s="181" t="s">
        <v>315</v>
      </c>
      <c r="F125" s="182" t="s">
        <v>316</v>
      </c>
      <c r="G125" s="182"/>
      <c r="H125" s="182"/>
      <c r="I125" s="182"/>
      <c r="J125" s="183" t="s">
        <v>296</v>
      </c>
      <c r="K125" s="184" t="n">
        <v>4.114</v>
      </c>
      <c r="L125" s="185"/>
      <c r="M125" s="186"/>
      <c r="N125" s="193"/>
      <c r="O125" s="193"/>
      <c r="P125" s="193"/>
      <c r="Q125" s="193"/>
      <c r="R125" s="188"/>
      <c r="T125" s="189"/>
      <c r="U125" s="42" t="s">
        <v>38</v>
      </c>
      <c r="V125" s="190" t="n">
        <v>0</v>
      </c>
      <c r="W125" s="190" t="n">
        <f aca="false">V125*K125</f>
        <v>0</v>
      </c>
      <c r="X125" s="190" t="n">
        <v>0</v>
      </c>
      <c r="Y125" s="190" t="n">
        <f aca="false">X125*K125</f>
        <v>0</v>
      </c>
      <c r="Z125" s="190" t="n">
        <v>0</v>
      </c>
      <c r="AA125" s="191" t="n">
        <f aca="false">Z125*K125</f>
        <v>0</v>
      </c>
      <c r="AR125" s="11" t="s">
        <v>100</v>
      </c>
      <c r="AT125" s="11" t="s">
        <v>128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100</v>
      </c>
      <c r="BM125" s="11" t="s">
        <v>977</v>
      </c>
    </row>
    <row r="126" s="165" customFormat="true" ht="37.35" hidden="false" customHeight="true" outlineLevel="0" collapsed="false">
      <c r="B126" s="166"/>
      <c r="C126" s="167"/>
      <c r="D126" s="168" t="s">
        <v>172</v>
      </c>
      <c r="E126" s="168"/>
      <c r="F126" s="168"/>
      <c r="G126" s="168"/>
      <c r="H126" s="168"/>
      <c r="I126" s="168"/>
      <c r="J126" s="168"/>
      <c r="K126" s="168"/>
      <c r="L126" s="199"/>
      <c r="M126" s="200"/>
      <c r="N126" s="201"/>
      <c r="O126" s="201"/>
      <c r="P126" s="201"/>
      <c r="Q126" s="201"/>
      <c r="R126" s="197"/>
      <c r="T126" s="171"/>
      <c r="U126" s="167"/>
      <c r="V126" s="167"/>
      <c r="W126" s="172" t="n">
        <f aca="false">W127</f>
        <v>1107.3820734</v>
      </c>
      <c r="X126" s="167"/>
      <c r="Y126" s="172" t="n">
        <f aca="false">Y127</f>
        <v>0.6804078</v>
      </c>
      <c r="Z126" s="167"/>
      <c r="AA126" s="173" t="n">
        <f aca="false">AA127</f>
        <v>4.11428795</v>
      </c>
      <c r="AR126" s="174" t="s">
        <v>82</v>
      </c>
      <c r="AT126" s="175" t="s">
        <v>70</v>
      </c>
      <c r="AU126" s="175" t="s">
        <v>71</v>
      </c>
      <c r="AY126" s="174" t="s">
        <v>190</v>
      </c>
      <c r="BK126" s="176" t="n">
        <f aca="false">BK127</f>
        <v>0</v>
      </c>
    </row>
    <row r="127" s="165" customFormat="true" ht="19.9" hidden="false" customHeight="true" outlineLevel="0" collapsed="false">
      <c r="B127" s="166"/>
      <c r="C127" s="167"/>
      <c r="D127" s="177" t="s">
        <v>375</v>
      </c>
      <c r="E127" s="177"/>
      <c r="F127" s="177"/>
      <c r="G127" s="177"/>
      <c r="H127" s="177"/>
      <c r="I127" s="177"/>
      <c r="J127" s="177"/>
      <c r="K127" s="177"/>
      <c r="L127" s="202"/>
      <c r="M127" s="203"/>
      <c r="N127" s="178"/>
      <c r="O127" s="178"/>
      <c r="P127" s="178"/>
      <c r="Q127" s="178"/>
      <c r="R127" s="197"/>
      <c r="T127" s="171"/>
      <c r="U127" s="167"/>
      <c r="V127" s="167"/>
      <c r="W127" s="172" t="n">
        <f aca="false">SUM(W128:W150)</f>
        <v>1107.3820734</v>
      </c>
      <c r="X127" s="167"/>
      <c r="Y127" s="172" t="n">
        <f aca="false">SUM(Y128:Y150)</f>
        <v>0.6804078</v>
      </c>
      <c r="Z127" s="167"/>
      <c r="AA127" s="173" t="n">
        <f aca="false">SUM(AA128:AA150)</f>
        <v>4.11428795</v>
      </c>
      <c r="AR127" s="174" t="s">
        <v>82</v>
      </c>
      <c r="AT127" s="175" t="s">
        <v>70</v>
      </c>
      <c r="AU127" s="175" t="s">
        <v>78</v>
      </c>
      <c r="AY127" s="174" t="s">
        <v>190</v>
      </c>
      <c r="BK127" s="176" t="n">
        <f aca="false">SUM(BK128:BK150)</f>
        <v>0</v>
      </c>
    </row>
    <row r="128" s="30" customFormat="true" ht="31.5" hidden="false" customHeight="true" outlineLevel="0" collapsed="false">
      <c r="B128" s="179"/>
      <c r="C128" s="180" t="s">
        <v>212</v>
      </c>
      <c r="D128" s="180" t="s">
        <v>128</v>
      </c>
      <c r="E128" s="181" t="s">
        <v>916</v>
      </c>
      <c r="F128" s="182" t="s">
        <v>917</v>
      </c>
      <c r="G128" s="182"/>
      <c r="H128" s="182"/>
      <c r="I128" s="182"/>
      <c r="J128" s="183" t="s">
        <v>193</v>
      </c>
      <c r="K128" s="184" t="n">
        <v>6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0.075</v>
      </c>
      <c r="W128" s="190" t="n">
        <f aca="false">V128*K128</f>
        <v>0.45</v>
      </c>
      <c r="X128" s="190" t="n">
        <v>0</v>
      </c>
      <c r="Y128" s="190" t="n">
        <f aca="false">X128*K128</f>
        <v>0</v>
      </c>
      <c r="Z128" s="190" t="n">
        <v>0.00732</v>
      </c>
      <c r="AA128" s="191" t="n">
        <f aca="false">Z128*K128</f>
        <v>0.04392</v>
      </c>
      <c r="AR128" s="11" t="s">
        <v>248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248</v>
      </c>
      <c r="BM128" s="11" t="s">
        <v>978</v>
      </c>
    </row>
    <row r="129" s="30" customFormat="true" ht="44.25" hidden="false" customHeight="true" outlineLevel="0" collapsed="false">
      <c r="B129" s="179"/>
      <c r="C129" s="180" t="s">
        <v>216</v>
      </c>
      <c r="D129" s="180" t="s">
        <v>128</v>
      </c>
      <c r="E129" s="181" t="s">
        <v>979</v>
      </c>
      <c r="F129" s="182" t="s">
        <v>980</v>
      </c>
      <c r="G129" s="182"/>
      <c r="H129" s="182"/>
      <c r="I129" s="182"/>
      <c r="J129" s="183" t="s">
        <v>193</v>
      </c>
      <c r="K129" s="184" t="n">
        <v>6</v>
      </c>
      <c r="L129" s="185"/>
      <c r="M129" s="186"/>
      <c r="N129" s="193"/>
      <c r="O129" s="193"/>
      <c r="P129" s="193"/>
      <c r="Q129" s="193"/>
      <c r="R129" s="188"/>
      <c r="T129" s="189"/>
      <c r="U129" s="42" t="s">
        <v>38</v>
      </c>
      <c r="V129" s="190" t="n">
        <v>1.3649</v>
      </c>
      <c r="W129" s="190" t="n">
        <f aca="false">V129*K129</f>
        <v>8.1894</v>
      </c>
      <c r="X129" s="190" t="n">
        <v>0.0004</v>
      </c>
      <c r="Y129" s="190" t="n">
        <f aca="false">X129*K129</f>
        <v>0.0024</v>
      </c>
      <c r="Z129" s="190" t="n">
        <v>0</v>
      </c>
      <c r="AA129" s="191" t="n">
        <f aca="false">Z129*K129</f>
        <v>0</v>
      </c>
      <c r="AR129" s="11" t="s">
        <v>248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248</v>
      </c>
      <c r="BM129" s="11" t="s">
        <v>981</v>
      </c>
    </row>
    <row r="130" s="30" customFormat="true" ht="44.25" hidden="false" customHeight="true" outlineLevel="0" collapsed="false">
      <c r="B130" s="179"/>
      <c r="C130" s="180" t="s">
        <v>220</v>
      </c>
      <c r="D130" s="180" t="s">
        <v>128</v>
      </c>
      <c r="E130" s="181" t="s">
        <v>982</v>
      </c>
      <c r="F130" s="182" t="s">
        <v>983</v>
      </c>
      <c r="G130" s="182"/>
      <c r="H130" s="182"/>
      <c r="I130" s="182"/>
      <c r="J130" s="183" t="s">
        <v>263</v>
      </c>
      <c r="K130" s="184" t="n">
        <v>35.7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0.047</v>
      </c>
      <c r="W130" s="190" t="n">
        <f aca="false">V130*K130</f>
        <v>1.6779</v>
      </c>
      <c r="X130" s="190" t="n">
        <v>0</v>
      </c>
      <c r="Y130" s="190" t="n">
        <f aca="false">X130*K130</f>
        <v>0</v>
      </c>
      <c r="Z130" s="190" t="n">
        <v>0.0032</v>
      </c>
      <c r="AA130" s="191" t="n">
        <f aca="false">Z130*K130</f>
        <v>0.11424</v>
      </c>
      <c r="AR130" s="11" t="s">
        <v>248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248</v>
      </c>
      <c r="BM130" s="11" t="s">
        <v>984</v>
      </c>
    </row>
    <row r="131" s="30" customFormat="true" ht="44.25" hidden="false" customHeight="true" outlineLevel="0" collapsed="false">
      <c r="B131" s="179"/>
      <c r="C131" s="180" t="s">
        <v>224</v>
      </c>
      <c r="D131" s="180" t="s">
        <v>128</v>
      </c>
      <c r="E131" s="181" t="s">
        <v>985</v>
      </c>
      <c r="F131" s="182" t="s">
        <v>986</v>
      </c>
      <c r="G131" s="182"/>
      <c r="H131" s="182"/>
      <c r="I131" s="182"/>
      <c r="J131" s="183" t="s">
        <v>263</v>
      </c>
      <c r="K131" s="184" t="n">
        <v>36.5</v>
      </c>
      <c r="L131" s="185"/>
      <c r="M131" s="186"/>
      <c r="N131" s="193"/>
      <c r="O131" s="193"/>
      <c r="P131" s="193"/>
      <c r="Q131" s="193"/>
      <c r="R131" s="188"/>
      <c r="T131" s="189"/>
      <c r="U131" s="42" t="s">
        <v>38</v>
      </c>
      <c r="V131" s="190" t="n">
        <v>0.61011</v>
      </c>
      <c r="W131" s="190" t="n">
        <f aca="false">V131*K131</f>
        <v>22.269015</v>
      </c>
      <c r="X131" s="190" t="n">
        <v>5E-005</v>
      </c>
      <c r="Y131" s="190" t="n">
        <f aca="false">X131*K131</f>
        <v>0.001825</v>
      </c>
      <c r="Z131" s="190" t="n">
        <v>0</v>
      </c>
      <c r="AA131" s="191" t="n">
        <f aca="false">Z131*K131</f>
        <v>0</v>
      </c>
      <c r="AR131" s="11" t="s">
        <v>248</v>
      </c>
      <c r="AT131" s="11" t="s">
        <v>128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248</v>
      </c>
      <c r="BM131" s="11" t="s">
        <v>987</v>
      </c>
    </row>
    <row r="132" s="30" customFormat="true" ht="31.5" hidden="false" customHeight="true" outlineLevel="0" collapsed="false">
      <c r="B132" s="179"/>
      <c r="C132" s="180" t="s">
        <v>228</v>
      </c>
      <c r="D132" s="180" t="s">
        <v>128</v>
      </c>
      <c r="E132" s="181" t="s">
        <v>988</v>
      </c>
      <c r="F132" s="182" t="s">
        <v>989</v>
      </c>
      <c r="G132" s="182"/>
      <c r="H132" s="182"/>
      <c r="I132" s="182"/>
      <c r="J132" s="183" t="s">
        <v>263</v>
      </c>
      <c r="K132" s="184" t="n">
        <v>36.5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0.066</v>
      </c>
      <c r="W132" s="190" t="n">
        <f aca="false">V132*K132</f>
        <v>2.409</v>
      </c>
      <c r="X132" s="190" t="n">
        <v>0</v>
      </c>
      <c r="Y132" s="190" t="n">
        <f aca="false">X132*K132</f>
        <v>0</v>
      </c>
      <c r="Z132" s="190" t="n">
        <v>0.0032</v>
      </c>
      <c r="AA132" s="191" t="n">
        <f aca="false">Z132*K132</f>
        <v>0.1168</v>
      </c>
      <c r="AR132" s="11" t="s">
        <v>248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248</v>
      </c>
      <c r="BM132" s="11" t="s">
        <v>990</v>
      </c>
    </row>
    <row r="133" s="30" customFormat="true" ht="31.5" hidden="false" customHeight="true" outlineLevel="0" collapsed="false">
      <c r="B133" s="179"/>
      <c r="C133" s="180" t="s">
        <v>232</v>
      </c>
      <c r="D133" s="180" t="s">
        <v>128</v>
      </c>
      <c r="E133" s="181" t="s">
        <v>991</v>
      </c>
      <c r="F133" s="182" t="s">
        <v>992</v>
      </c>
      <c r="G133" s="182"/>
      <c r="H133" s="182"/>
      <c r="I133" s="182"/>
      <c r="J133" s="183" t="s">
        <v>263</v>
      </c>
      <c r="K133" s="184" t="n">
        <v>35.7</v>
      </c>
      <c r="L133" s="185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0.61011</v>
      </c>
      <c r="W133" s="190" t="n">
        <f aca="false">V133*K133</f>
        <v>21.780927</v>
      </c>
      <c r="X133" s="190" t="n">
        <v>5E-005</v>
      </c>
      <c r="Y133" s="190" t="n">
        <f aca="false">X133*K133</f>
        <v>0.001785</v>
      </c>
      <c r="Z133" s="190" t="n">
        <v>0</v>
      </c>
      <c r="AA133" s="191" t="n">
        <f aca="false">Z133*K133</f>
        <v>0</v>
      </c>
      <c r="AR133" s="11" t="s">
        <v>248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248</v>
      </c>
      <c r="BM133" s="11" t="s">
        <v>993</v>
      </c>
    </row>
    <row r="134" s="30" customFormat="true" ht="31.5" hidden="false" customHeight="true" outlineLevel="0" collapsed="false">
      <c r="B134" s="179"/>
      <c r="C134" s="180" t="s">
        <v>236</v>
      </c>
      <c r="D134" s="180" t="s">
        <v>128</v>
      </c>
      <c r="E134" s="181" t="s">
        <v>994</v>
      </c>
      <c r="F134" s="182" t="s">
        <v>995</v>
      </c>
      <c r="G134" s="182"/>
      <c r="H134" s="182"/>
      <c r="I134" s="182"/>
      <c r="J134" s="183" t="s">
        <v>263</v>
      </c>
      <c r="K134" s="184" t="n">
        <v>358</v>
      </c>
      <c r="L134" s="185"/>
      <c r="M134" s="186"/>
      <c r="N134" s="193"/>
      <c r="O134" s="193"/>
      <c r="P134" s="193"/>
      <c r="Q134" s="193"/>
      <c r="R134" s="188"/>
      <c r="T134" s="189"/>
      <c r="U134" s="42" t="s">
        <v>38</v>
      </c>
      <c r="V134" s="190" t="n">
        <v>1.063</v>
      </c>
      <c r="W134" s="190" t="n">
        <f aca="false">V134*K134</f>
        <v>380.554</v>
      </c>
      <c r="X134" s="190" t="n">
        <v>0.00135</v>
      </c>
      <c r="Y134" s="190" t="n">
        <f aca="false">X134*K134</f>
        <v>0.4833</v>
      </c>
      <c r="Z134" s="190" t="n">
        <v>0</v>
      </c>
      <c r="AA134" s="191" t="n">
        <f aca="false">Z134*K134</f>
        <v>0</v>
      </c>
      <c r="AR134" s="11" t="s">
        <v>248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248</v>
      </c>
      <c r="BM134" s="11" t="s">
        <v>996</v>
      </c>
    </row>
    <row r="135" s="30" customFormat="true" ht="44.25" hidden="false" customHeight="true" outlineLevel="0" collapsed="false">
      <c r="B135" s="179"/>
      <c r="C135" s="180" t="s">
        <v>240</v>
      </c>
      <c r="D135" s="180" t="s">
        <v>128</v>
      </c>
      <c r="E135" s="181" t="s">
        <v>997</v>
      </c>
      <c r="F135" s="182" t="s">
        <v>998</v>
      </c>
      <c r="G135" s="182"/>
      <c r="H135" s="182"/>
      <c r="I135" s="182"/>
      <c r="J135" s="183" t="s">
        <v>263</v>
      </c>
      <c r="K135" s="184" t="n">
        <v>358</v>
      </c>
      <c r="L135" s="185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0.066</v>
      </c>
      <c r="W135" s="190" t="n">
        <f aca="false">V135*K135</f>
        <v>23.628</v>
      </c>
      <c r="X135" s="190" t="n">
        <v>0</v>
      </c>
      <c r="Y135" s="190" t="n">
        <f aca="false">X135*K135</f>
        <v>0</v>
      </c>
      <c r="Z135" s="190" t="n">
        <v>0.0039</v>
      </c>
      <c r="AA135" s="191" t="n">
        <f aca="false">Z135*K135</f>
        <v>1.3962</v>
      </c>
      <c r="AR135" s="11" t="s">
        <v>248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248</v>
      </c>
      <c r="BM135" s="11" t="s">
        <v>999</v>
      </c>
    </row>
    <row r="136" s="30" customFormat="true" ht="31.5" hidden="false" customHeight="true" outlineLevel="0" collapsed="false">
      <c r="B136" s="179"/>
      <c r="C136" s="180" t="s">
        <v>244</v>
      </c>
      <c r="D136" s="180" t="s">
        <v>128</v>
      </c>
      <c r="E136" s="181" t="s">
        <v>1000</v>
      </c>
      <c r="F136" s="182" t="s">
        <v>1001</v>
      </c>
      <c r="G136" s="182"/>
      <c r="H136" s="182"/>
      <c r="I136" s="182"/>
      <c r="J136" s="183" t="s">
        <v>346</v>
      </c>
      <c r="K136" s="184" t="n">
        <v>358</v>
      </c>
      <c r="L136" s="185"/>
      <c r="M136" s="186"/>
      <c r="N136" s="193"/>
      <c r="O136" s="193"/>
      <c r="P136" s="193"/>
      <c r="Q136" s="193"/>
      <c r="R136" s="188"/>
      <c r="T136" s="189"/>
      <c r="U136" s="42" t="s">
        <v>38</v>
      </c>
      <c r="V136" s="190" t="n">
        <v>0.047</v>
      </c>
      <c r="W136" s="190" t="n">
        <f aca="false">V136*K136</f>
        <v>16.826</v>
      </c>
      <c r="X136" s="190" t="n">
        <v>0</v>
      </c>
      <c r="Y136" s="190" t="n">
        <f aca="false">X136*K136</f>
        <v>0</v>
      </c>
      <c r="Z136" s="190" t="n">
        <v>9E-005</v>
      </c>
      <c r="AA136" s="191" t="n">
        <f aca="false">Z136*K136</f>
        <v>0.03222</v>
      </c>
      <c r="AR136" s="11" t="s">
        <v>248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248</v>
      </c>
      <c r="BM136" s="11" t="s">
        <v>1002</v>
      </c>
    </row>
    <row r="137" s="30" customFormat="true" ht="31.5" hidden="false" customHeight="true" outlineLevel="0" collapsed="false">
      <c r="B137" s="179"/>
      <c r="C137" s="180" t="s">
        <v>248</v>
      </c>
      <c r="D137" s="180" t="s">
        <v>128</v>
      </c>
      <c r="E137" s="181" t="s">
        <v>1003</v>
      </c>
      <c r="F137" s="182" t="s">
        <v>1004</v>
      </c>
      <c r="G137" s="182"/>
      <c r="H137" s="182"/>
      <c r="I137" s="182"/>
      <c r="J137" s="183" t="s">
        <v>346</v>
      </c>
      <c r="K137" s="184" t="n">
        <v>24</v>
      </c>
      <c r="L137" s="185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1.45561</v>
      </c>
      <c r="W137" s="190" t="n">
        <f aca="false">V137*K137</f>
        <v>34.93464</v>
      </c>
      <c r="X137" s="190" t="n">
        <v>0.00027</v>
      </c>
      <c r="Y137" s="190" t="n">
        <f aca="false">X137*K137</f>
        <v>0.00648</v>
      </c>
      <c r="Z137" s="190" t="n">
        <v>0</v>
      </c>
      <c r="AA137" s="191" t="n">
        <f aca="false">Z137*K137</f>
        <v>0</v>
      </c>
      <c r="AR137" s="11" t="s">
        <v>248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248</v>
      </c>
      <c r="BM137" s="11" t="s">
        <v>1005</v>
      </c>
    </row>
    <row r="138" s="30" customFormat="true" ht="22.5" hidden="false" customHeight="true" outlineLevel="0" collapsed="false">
      <c r="B138" s="179"/>
      <c r="C138" s="180" t="s">
        <v>252</v>
      </c>
      <c r="D138" s="180" t="s">
        <v>128</v>
      </c>
      <c r="E138" s="181" t="s">
        <v>1006</v>
      </c>
      <c r="F138" s="182" t="s">
        <v>1007</v>
      </c>
      <c r="G138" s="182"/>
      <c r="H138" s="182"/>
      <c r="I138" s="182"/>
      <c r="J138" s="183" t="s">
        <v>346</v>
      </c>
      <c r="K138" s="184" t="n">
        <v>24</v>
      </c>
      <c r="L138" s="185"/>
      <c r="M138" s="186"/>
      <c r="N138" s="193"/>
      <c r="O138" s="193"/>
      <c r="P138" s="193"/>
      <c r="Q138" s="193"/>
      <c r="R138" s="188"/>
      <c r="T138" s="189"/>
      <c r="U138" s="42" t="s">
        <v>38</v>
      </c>
      <c r="V138" s="190" t="n">
        <v>0.124</v>
      </c>
      <c r="W138" s="190" t="n">
        <f aca="false">V138*K138</f>
        <v>2.976</v>
      </c>
      <c r="X138" s="190" t="n">
        <v>0.00018</v>
      </c>
      <c r="Y138" s="190" t="n">
        <f aca="false">X138*K138</f>
        <v>0.00432</v>
      </c>
      <c r="Z138" s="190" t="n">
        <v>0</v>
      </c>
      <c r="AA138" s="191" t="n">
        <f aca="false">Z138*K138</f>
        <v>0</v>
      </c>
      <c r="AR138" s="11" t="s">
        <v>248</v>
      </c>
      <c r="AT138" s="11" t="s">
        <v>128</v>
      </c>
      <c r="AU138" s="11" t="s">
        <v>82</v>
      </c>
      <c r="AY138" s="11" t="s">
        <v>190</v>
      </c>
      <c r="BE138" s="192" t="n">
        <f aca="false">IF(U138="základná",N138,0)</f>
        <v>0</v>
      </c>
      <c r="BF138" s="192" t="n">
        <f aca="false">IF(U138="znížená",N138,0)</f>
        <v>0</v>
      </c>
      <c r="BG138" s="192" t="n">
        <f aca="false">IF(U138="zákl. prenesená",N138,0)</f>
        <v>0</v>
      </c>
      <c r="BH138" s="192" t="n">
        <f aca="false">IF(U138="zníž. prenesená",N138,0)</f>
        <v>0</v>
      </c>
      <c r="BI138" s="192" t="n">
        <f aca="false">IF(U138="nulová",N138,0)</f>
        <v>0</v>
      </c>
      <c r="BJ138" s="11" t="s">
        <v>82</v>
      </c>
      <c r="BK138" s="192" t="n">
        <f aca="false">ROUND(L138*K138,2)</f>
        <v>0</v>
      </c>
      <c r="BL138" s="11" t="s">
        <v>248</v>
      </c>
      <c r="BM138" s="11" t="s">
        <v>1008</v>
      </c>
    </row>
    <row r="139" s="30" customFormat="true" ht="31.5" hidden="false" customHeight="true" outlineLevel="0" collapsed="false">
      <c r="B139" s="179"/>
      <c r="C139" s="180" t="s">
        <v>256</v>
      </c>
      <c r="D139" s="180" t="s">
        <v>128</v>
      </c>
      <c r="E139" s="181" t="s">
        <v>1009</v>
      </c>
      <c r="F139" s="182" t="s">
        <v>1010</v>
      </c>
      <c r="G139" s="182"/>
      <c r="H139" s="182"/>
      <c r="I139" s="182"/>
      <c r="J139" s="183" t="s">
        <v>346</v>
      </c>
      <c r="K139" s="184" t="n">
        <v>24</v>
      </c>
      <c r="L139" s="185"/>
      <c r="M139" s="186"/>
      <c r="N139" s="193"/>
      <c r="O139" s="193"/>
      <c r="P139" s="193"/>
      <c r="Q139" s="193"/>
      <c r="R139" s="188"/>
      <c r="T139" s="189"/>
      <c r="U139" s="42" t="s">
        <v>38</v>
      </c>
      <c r="V139" s="190" t="n">
        <v>0.161</v>
      </c>
      <c r="W139" s="190" t="n">
        <f aca="false">V139*K139</f>
        <v>3.864</v>
      </c>
      <c r="X139" s="190" t="n">
        <v>0</v>
      </c>
      <c r="Y139" s="190" t="n">
        <f aca="false">X139*K139</f>
        <v>0</v>
      </c>
      <c r="Z139" s="190" t="n">
        <v>0.0032</v>
      </c>
      <c r="AA139" s="191" t="n">
        <f aca="false">Z139*K139</f>
        <v>0.0768</v>
      </c>
      <c r="AR139" s="11" t="s">
        <v>248</v>
      </c>
      <c r="AT139" s="11" t="s">
        <v>128</v>
      </c>
      <c r="AU139" s="11" t="s">
        <v>82</v>
      </c>
      <c r="AY139" s="11" t="s">
        <v>190</v>
      </c>
      <c r="BE139" s="192" t="n">
        <f aca="false">IF(U139="základná",N139,0)</f>
        <v>0</v>
      </c>
      <c r="BF139" s="192" t="n">
        <f aca="false">IF(U139="znížená",N139,0)</f>
        <v>0</v>
      </c>
      <c r="BG139" s="192" t="n">
        <f aca="false">IF(U139="zákl. prenesená",N139,0)</f>
        <v>0</v>
      </c>
      <c r="BH139" s="192" t="n">
        <f aca="false">IF(U139="zníž. prenesená",N139,0)</f>
        <v>0</v>
      </c>
      <c r="BI139" s="192" t="n">
        <f aca="false">IF(U139="nulová",N139,0)</f>
        <v>0</v>
      </c>
      <c r="BJ139" s="11" t="s">
        <v>82</v>
      </c>
      <c r="BK139" s="192" t="n">
        <f aca="false">ROUND(L139*K139,2)</f>
        <v>0</v>
      </c>
      <c r="BL139" s="11" t="s">
        <v>248</v>
      </c>
      <c r="BM139" s="11" t="s">
        <v>1011</v>
      </c>
    </row>
    <row r="140" s="30" customFormat="true" ht="31.5" hidden="false" customHeight="true" outlineLevel="0" collapsed="false">
      <c r="B140" s="179"/>
      <c r="C140" s="180" t="s">
        <v>260</v>
      </c>
      <c r="D140" s="180" t="s">
        <v>128</v>
      </c>
      <c r="E140" s="181" t="s">
        <v>1012</v>
      </c>
      <c r="F140" s="182" t="s">
        <v>1013</v>
      </c>
      <c r="G140" s="182"/>
      <c r="H140" s="182"/>
      <c r="I140" s="182"/>
      <c r="J140" s="183" t="s">
        <v>263</v>
      </c>
      <c r="K140" s="184" t="n">
        <v>82.48</v>
      </c>
      <c r="L140" s="185"/>
      <c r="M140" s="186"/>
      <c r="N140" s="193"/>
      <c r="O140" s="193"/>
      <c r="P140" s="193"/>
      <c r="Q140" s="193"/>
      <c r="R140" s="188"/>
      <c r="T140" s="189"/>
      <c r="U140" s="42" t="s">
        <v>38</v>
      </c>
      <c r="V140" s="190" t="n">
        <v>0.56398</v>
      </c>
      <c r="W140" s="190" t="n">
        <f aca="false">V140*K140</f>
        <v>46.5170704</v>
      </c>
      <c r="X140" s="190" t="n">
        <v>0.00021</v>
      </c>
      <c r="Y140" s="190" t="n">
        <f aca="false">X140*K140</f>
        <v>0.0173208</v>
      </c>
      <c r="Z140" s="190" t="n">
        <v>0</v>
      </c>
      <c r="AA140" s="191" t="n">
        <f aca="false">Z140*K140</f>
        <v>0</v>
      </c>
      <c r="AR140" s="11" t="s">
        <v>248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248</v>
      </c>
      <c r="BM140" s="11" t="s">
        <v>1014</v>
      </c>
    </row>
    <row r="141" s="30" customFormat="true" ht="31.5" hidden="false" customHeight="true" outlineLevel="0" collapsed="false">
      <c r="B141" s="179"/>
      <c r="C141" s="180" t="s">
        <v>9</v>
      </c>
      <c r="D141" s="180" t="s">
        <v>128</v>
      </c>
      <c r="E141" s="181" t="s">
        <v>1015</v>
      </c>
      <c r="F141" s="182" t="s">
        <v>1016</v>
      </c>
      <c r="G141" s="182"/>
      <c r="H141" s="182"/>
      <c r="I141" s="182"/>
      <c r="J141" s="183" t="s">
        <v>263</v>
      </c>
      <c r="K141" s="184" t="n">
        <v>306.6</v>
      </c>
      <c r="L141" s="185"/>
      <c r="M141" s="186"/>
      <c r="N141" s="193"/>
      <c r="O141" s="193"/>
      <c r="P141" s="193"/>
      <c r="Q141" s="193"/>
      <c r="R141" s="188"/>
      <c r="T141" s="189"/>
      <c r="U141" s="42" t="s">
        <v>38</v>
      </c>
      <c r="V141" s="190" t="n">
        <v>0.78807</v>
      </c>
      <c r="W141" s="190" t="n">
        <f aca="false">V141*K141</f>
        <v>241.622262</v>
      </c>
      <c r="X141" s="190" t="n">
        <v>0.00025</v>
      </c>
      <c r="Y141" s="190" t="n">
        <f aca="false">X141*K141</f>
        <v>0.07665</v>
      </c>
      <c r="Z141" s="190" t="n">
        <v>0</v>
      </c>
      <c r="AA141" s="191" t="n">
        <f aca="false">Z141*K141</f>
        <v>0</v>
      </c>
      <c r="AR141" s="11" t="s">
        <v>248</v>
      </c>
      <c r="AT141" s="11" t="s">
        <v>128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248</v>
      </c>
      <c r="BM141" s="11" t="s">
        <v>1017</v>
      </c>
    </row>
    <row r="142" s="30" customFormat="true" ht="31.5" hidden="false" customHeight="true" outlineLevel="0" collapsed="false">
      <c r="B142" s="179"/>
      <c r="C142" s="180" t="s">
        <v>268</v>
      </c>
      <c r="D142" s="180" t="s">
        <v>128</v>
      </c>
      <c r="E142" s="181" t="s">
        <v>1018</v>
      </c>
      <c r="F142" s="182" t="s">
        <v>1019</v>
      </c>
      <c r="G142" s="182"/>
      <c r="H142" s="182"/>
      <c r="I142" s="182"/>
      <c r="J142" s="183" t="s">
        <v>263</v>
      </c>
      <c r="K142" s="184" t="n">
        <v>314.462</v>
      </c>
      <c r="L142" s="185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0.075</v>
      </c>
      <c r="W142" s="190" t="n">
        <f aca="false">V142*K142</f>
        <v>23.58465</v>
      </c>
      <c r="X142" s="190" t="n">
        <v>0</v>
      </c>
      <c r="Y142" s="190" t="n">
        <f aca="false">X142*K142</f>
        <v>0</v>
      </c>
      <c r="Z142" s="190" t="n">
        <v>0.00135</v>
      </c>
      <c r="AA142" s="191" t="n">
        <f aca="false">Z142*K142</f>
        <v>0.4245237</v>
      </c>
      <c r="AR142" s="11" t="s">
        <v>248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248</v>
      </c>
      <c r="BM142" s="11" t="s">
        <v>1020</v>
      </c>
    </row>
    <row r="143" s="30" customFormat="true" ht="44.25" hidden="false" customHeight="true" outlineLevel="0" collapsed="false">
      <c r="B143" s="179"/>
      <c r="C143" s="180" t="s">
        <v>272</v>
      </c>
      <c r="D143" s="180" t="s">
        <v>128</v>
      </c>
      <c r="E143" s="181" t="s">
        <v>1021</v>
      </c>
      <c r="F143" s="182" t="s">
        <v>1022</v>
      </c>
      <c r="G143" s="182"/>
      <c r="H143" s="182"/>
      <c r="I143" s="182"/>
      <c r="J143" s="183" t="s">
        <v>263</v>
      </c>
      <c r="K143" s="184" t="n">
        <v>18.8</v>
      </c>
      <c r="L143" s="185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.96241</v>
      </c>
      <c r="W143" s="190" t="n">
        <f aca="false">V143*K143</f>
        <v>18.093308</v>
      </c>
      <c r="X143" s="190" t="n">
        <v>0.00018</v>
      </c>
      <c r="Y143" s="190" t="n">
        <f aca="false">X143*K143</f>
        <v>0.003384</v>
      </c>
      <c r="Z143" s="190" t="n">
        <v>0</v>
      </c>
      <c r="AA143" s="191" t="n">
        <f aca="false">Z143*K143</f>
        <v>0</v>
      </c>
      <c r="AR143" s="11" t="s">
        <v>248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248</v>
      </c>
      <c r="BM143" s="11" t="s">
        <v>1023</v>
      </c>
    </row>
    <row r="144" s="30" customFormat="true" ht="31.5" hidden="false" customHeight="true" outlineLevel="0" collapsed="false">
      <c r="B144" s="179"/>
      <c r="C144" s="180" t="s">
        <v>276</v>
      </c>
      <c r="D144" s="180" t="s">
        <v>128</v>
      </c>
      <c r="E144" s="181" t="s">
        <v>1024</v>
      </c>
      <c r="F144" s="182" t="s">
        <v>1025</v>
      </c>
      <c r="G144" s="182"/>
      <c r="H144" s="182"/>
      <c r="I144" s="182"/>
      <c r="J144" s="183" t="s">
        <v>263</v>
      </c>
      <c r="K144" s="184" t="n">
        <v>649.455</v>
      </c>
      <c r="L144" s="185"/>
      <c r="M144" s="186"/>
      <c r="N144" s="193"/>
      <c r="O144" s="193"/>
      <c r="P144" s="193"/>
      <c r="Q144" s="193"/>
      <c r="R144" s="188"/>
      <c r="T144" s="189"/>
      <c r="U144" s="42" t="s">
        <v>38</v>
      </c>
      <c r="V144" s="190" t="n">
        <v>0.066</v>
      </c>
      <c r="W144" s="190" t="n">
        <f aca="false">V144*K144</f>
        <v>42.86403</v>
      </c>
      <c r="X144" s="190" t="n">
        <v>0</v>
      </c>
      <c r="Y144" s="190" t="n">
        <f aca="false">X144*K144</f>
        <v>0</v>
      </c>
      <c r="Z144" s="190" t="n">
        <v>0.00175</v>
      </c>
      <c r="AA144" s="191" t="n">
        <f aca="false">Z144*K144</f>
        <v>1.13654625</v>
      </c>
      <c r="AR144" s="11" t="s">
        <v>248</v>
      </c>
      <c r="AT144" s="11" t="s">
        <v>128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248</v>
      </c>
      <c r="BM144" s="11" t="s">
        <v>1026</v>
      </c>
    </row>
    <row r="145" s="30" customFormat="true" ht="31.5" hidden="false" customHeight="true" outlineLevel="0" collapsed="false">
      <c r="B145" s="179"/>
      <c r="C145" s="180" t="s">
        <v>280</v>
      </c>
      <c r="D145" s="180" t="s">
        <v>128</v>
      </c>
      <c r="E145" s="181" t="s">
        <v>1027</v>
      </c>
      <c r="F145" s="182" t="s">
        <v>1028</v>
      </c>
      <c r="G145" s="182"/>
      <c r="H145" s="182"/>
      <c r="I145" s="182"/>
      <c r="J145" s="183" t="s">
        <v>263</v>
      </c>
      <c r="K145" s="184" t="n">
        <v>18.8</v>
      </c>
      <c r="L145" s="185"/>
      <c r="M145" s="186"/>
      <c r="N145" s="193"/>
      <c r="O145" s="193"/>
      <c r="P145" s="193"/>
      <c r="Q145" s="193"/>
      <c r="R145" s="188"/>
      <c r="T145" s="189"/>
      <c r="U145" s="42" t="s">
        <v>38</v>
      </c>
      <c r="V145" s="190" t="n">
        <v>0.075</v>
      </c>
      <c r="W145" s="190" t="n">
        <f aca="false">V145*K145</f>
        <v>1.41</v>
      </c>
      <c r="X145" s="190" t="n">
        <v>0</v>
      </c>
      <c r="Y145" s="190" t="n">
        <f aca="false">X145*K145</f>
        <v>0</v>
      </c>
      <c r="Z145" s="190" t="n">
        <v>0.00252</v>
      </c>
      <c r="AA145" s="191" t="n">
        <f aca="false">Z145*K145</f>
        <v>0.047376</v>
      </c>
      <c r="AR145" s="11" t="s">
        <v>248</v>
      </c>
      <c r="AT145" s="11" t="s">
        <v>128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248</v>
      </c>
      <c r="BM145" s="11" t="s">
        <v>1029</v>
      </c>
    </row>
    <row r="146" s="30" customFormat="true" ht="31.5" hidden="false" customHeight="true" outlineLevel="0" collapsed="false">
      <c r="B146" s="179"/>
      <c r="C146" s="180" t="s">
        <v>285</v>
      </c>
      <c r="D146" s="180" t="s">
        <v>128</v>
      </c>
      <c r="E146" s="181" t="s">
        <v>1030</v>
      </c>
      <c r="F146" s="182" t="s">
        <v>1031</v>
      </c>
      <c r="G146" s="182"/>
      <c r="H146" s="182"/>
      <c r="I146" s="182"/>
      <c r="J146" s="183" t="s">
        <v>263</v>
      </c>
      <c r="K146" s="184" t="n">
        <v>35.7</v>
      </c>
      <c r="L146" s="185"/>
      <c r="M146" s="186"/>
      <c r="N146" s="193"/>
      <c r="O146" s="193"/>
      <c r="P146" s="193"/>
      <c r="Q146" s="193"/>
      <c r="R146" s="188"/>
      <c r="T146" s="189"/>
      <c r="U146" s="42" t="s">
        <v>38</v>
      </c>
      <c r="V146" s="190" t="n">
        <v>0.83043</v>
      </c>
      <c r="W146" s="190" t="n">
        <f aca="false">V146*K146</f>
        <v>29.646351</v>
      </c>
      <c r="X146" s="190" t="n">
        <v>0.00019</v>
      </c>
      <c r="Y146" s="190" t="n">
        <f aca="false">X146*K146</f>
        <v>0.006783</v>
      </c>
      <c r="Z146" s="190" t="n">
        <v>0</v>
      </c>
      <c r="AA146" s="191" t="n">
        <f aca="false">Z146*K146</f>
        <v>0</v>
      </c>
      <c r="AR146" s="11" t="s">
        <v>248</v>
      </c>
      <c r="AT146" s="11" t="s">
        <v>128</v>
      </c>
      <c r="AU146" s="11" t="s">
        <v>82</v>
      </c>
      <c r="AY146" s="11" t="s">
        <v>190</v>
      </c>
      <c r="BE146" s="192" t="n">
        <f aca="false">IF(U146="základná",N146,0)</f>
        <v>0</v>
      </c>
      <c r="BF146" s="192" t="n">
        <f aca="false">IF(U146="znížená",N146,0)</f>
        <v>0</v>
      </c>
      <c r="BG146" s="192" t="n">
        <f aca="false">IF(U146="zákl. prenesená",N146,0)</f>
        <v>0</v>
      </c>
      <c r="BH146" s="192" t="n">
        <f aca="false">IF(U146="zníž. prenesená",N146,0)</f>
        <v>0</v>
      </c>
      <c r="BI146" s="192" t="n">
        <f aca="false">IF(U146="nulová",N146,0)</f>
        <v>0</v>
      </c>
      <c r="BJ146" s="11" t="s">
        <v>82</v>
      </c>
      <c r="BK146" s="192" t="n">
        <f aca="false">ROUND(L146*K146,2)</f>
        <v>0</v>
      </c>
      <c r="BL146" s="11" t="s">
        <v>248</v>
      </c>
      <c r="BM146" s="11" t="s">
        <v>1032</v>
      </c>
    </row>
    <row r="147" s="30" customFormat="true" ht="31.5" hidden="false" customHeight="true" outlineLevel="0" collapsed="false">
      <c r="B147" s="179"/>
      <c r="C147" s="180" t="s">
        <v>289</v>
      </c>
      <c r="D147" s="180" t="s">
        <v>128</v>
      </c>
      <c r="E147" s="181" t="s">
        <v>885</v>
      </c>
      <c r="F147" s="182" t="s">
        <v>886</v>
      </c>
      <c r="G147" s="182"/>
      <c r="H147" s="182"/>
      <c r="I147" s="182"/>
      <c r="J147" s="183" t="s">
        <v>263</v>
      </c>
      <c r="K147" s="184" t="n">
        <v>35.7</v>
      </c>
      <c r="L147" s="185"/>
      <c r="M147" s="186"/>
      <c r="N147" s="193"/>
      <c r="O147" s="193"/>
      <c r="P147" s="193"/>
      <c r="Q147" s="193"/>
      <c r="R147" s="188"/>
      <c r="T147" s="189"/>
      <c r="U147" s="42" t="s">
        <v>38</v>
      </c>
      <c r="V147" s="190" t="n">
        <v>0.086</v>
      </c>
      <c r="W147" s="190" t="n">
        <f aca="false">V147*K147</f>
        <v>3.0702</v>
      </c>
      <c r="X147" s="190" t="n">
        <v>0</v>
      </c>
      <c r="Y147" s="190" t="n">
        <f aca="false">X147*K147</f>
        <v>0</v>
      </c>
      <c r="Z147" s="190" t="n">
        <v>0.0023</v>
      </c>
      <c r="AA147" s="191" t="n">
        <f aca="false">Z147*K147</f>
        <v>0.08211</v>
      </c>
      <c r="AR147" s="11" t="s">
        <v>248</v>
      </c>
      <c r="AT147" s="11" t="s">
        <v>128</v>
      </c>
      <c r="AU147" s="11" t="s">
        <v>82</v>
      </c>
      <c r="AY147" s="11" t="s">
        <v>190</v>
      </c>
      <c r="BE147" s="192" t="n">
        <f aca="false">IF(U147="základná",N147,0)</f>
        <v>0</v>
      </c>
      <c r="BF147" s="192" t="n">
        <f aca="false">IF(U147="znížená",N147,0)</f>
        <v>0</v>
      </c>
      <c r="BG147" s="192" t="n">
        <f aca="false">IF(U147="zákl. prenesená",N147,0)</f>
        <v>0</v>
      </c>
      <c r="BH147" s="192" t="n">
        <f aca="false">IF(U147="zníž. prenesená",N147,0)</f>
        <v>0</v>
      </c>
      <c r="BI147" s="192" t="n">
        <f aca="false">IF(U147="nulová",N147,0)</f>
        <v>0</v>
      </c>
      <c r="BJ147" s="11" t="s">
        <v>82</v>
      </c>
      <c r="BK147" s="192" t="n">
        <f aca="false">ROUND(L147*K147,2)</f>
        <v>0</v>
      </c>
      <c r="BL147" s="11" t="s">
        <v>248</v>
      </c>
      <c r="BM147" s="11" t="s">
        <v>1033</v>
      </c>
    </row>
    <row r="148" s="30" customFormat="true" ht="57" hidden="false" customHeight="true" outlineLevel="0" collapsed="false">
      <c r="B148" s="179"/>
      <c r="C148" s="180" t="s">
        <v>293</v>
      </c>
      <c r="D148" s="180" t="s">
        <v>128</v>
      </c>
      <c r="E148" s="181" t="s">
        <v>1034</v>
      </c>
      <c r="F148" s="182" t="s">
        <v>1035</v>
      </c>
      <c r="G148" s="182"/>
      <c r="H148" s="182"/>
      <c r="I148" s="182"/>
      <c r="J148" s="183" t="s">
        <v>263</v>
      </c>
      <c r="K148" s="184" t="n">
        <v>190.4</v>
      </c>
      <c r="L148" s="185"/>
      <c r="M148" s="186"/>
      <c r="N148" s="193"/>
      <c r="O148" s="193"/>
      <c r="P148" s="193"/>
      <c r="Q148" s="193"/>
      <c r="R148" s="188"/>
      <c r="T148" s="189"/>
      <c r="U148" s="42" t="s">
        <v>38</v>
      </c>
      <c r="V148" s="190" t="n">
        <v>0.887</v>
      </c>
      <c r="W148" s="190" t="n">
        <f aca="false">V148*K148</f>
        <v>168.8848</v>
      </c>
      <c r="X148" s="190" t="n">
        <v>0.0004</v>
      </c>
      <c r="Y148" s="190" t="n">
        <f aca="false">X148*K148</f>
        <v>0.07616</v>
      </c>
      <c r="Z148" s="190" t="n">
        <v>0</v>
      </c>
      <c r="AA148" s="191" t="n">
        <f aca="false">Z148*K148</f>
        <v>0</v>
      </c>
      <c r="AR148" s="11" t="s">
        <v>248</v>
      </c>
      <c r="AT148" s="11" t="s">
        <v>128</v>
      </c>
      <c r="AU148" s="11" t="s">
        <v>82</v>
      </c>
      <c r="AY148" s="11" t="s">
        <v>190</v>
      </c>
      <c r="BE148" s="192" t="n">
        <f aca="false">IF(U148="základná",N148,0)</f>
        <v>0</v>
      </c>
      <c r="BF148" s="192" t="n">
        <f aca="false">IF(U148="znížená",N148,0)</f>
        <v>0</v>
      </c>
      <c r="BG148" s="192" t="n">
        <f aca="false">IF(U148="zákl. prenesená",N148,0)</f>
        <v>0</v>
      </c>
      <c r="BH148" s="192" t="n">
        <f aca="false">IF(U148="zníž. prenesená",N148,0)</f>
        <v>0</v>
      </c>
      <c r="BI148" s="192" t="n">
        <f aca="false">IF(U148="nulová",N148,0)</f>
        <v>0</v>
      </c>
      <c r="BJ148" s="11" t="s">
        <v>82</v>
      </c>
      <c r="BK148" s="192" t="n">
        <f aca="false">ROUND(L148*K148,2)</f>
        <v>0</v>
      </c>
      <c r="BL148" s="11" t="s">
        <v>248</v>
      </c>
      <c r="BM148" s="11" t="s">
        <v>1036</v>
      </c>
    </row>
    <row r="149" s="30" customFormat="true" ht="31.5" hidden="false" customHeight="true" outlineLevel="0" collapsed="false">
      <c r="B149" s="179"/>
      <c r="C149" s="180" t="s">
        <v>298</v>
      </c>
      <c r="D149" s="180" t="s">
        <v>128</v>
      </c>
      <c r="E149" s="181" t="s">
        <v>1037</v>
      </c>
      <c r="F149" s="182" t="s">
        <v>1038</v>
      </c>
      <c r="G149" s="182"/>
      <c r="H149" s="182"/>
      <c r="I149" s="182"/>
      <c r="J149" s="183" t="s">
        <v>263</v>
      </c>
      <c r="K149" s="184" t="n">
        <v>190.4</v>
      </c>
      <c r="L149" s="185"/>
      <c r="M149" s="186"/>
      <c r="N149" s="193"/>
      <c r="O149" s="193"/>
      <c r="P149" s="193"/>
      <c r="Q149" s="193"/>
      <c r="R149" s="188"/>
      <c r="T149" s="189"/>
      <c r="U149" s="42" t="s">
        <v>38</v>
      </c>
      <c r="V149" s="190" t="n">
        <v>0.047</v>
      </c>
      <c r="W149" s="190" t="n">
        <f aca="false">V149*K149</f>
        <v>8.9488</v>
      </c>
      <c r="X149" s="190" t="n">
        <v>0</v>
      </c>
      <c r="Y149" s="190" t="n">
        <f aca="false">X149*K149</f>
        <v>0</v>
      </c>
      <c r="Z149" s="190" t="n">
        <v>0.00338</v>
      </c>
      <c r="AA149" s="191" t="n">
        <f aca="false">Z149*K149</f>
        <v>0.643552</v>
      </c>
      <c r="AR149" s="11" t="s">
        <v>248</v>
      </c>
      <c r="AT149" s="11" t="s">
        <v>128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248</v>
      </c>
      <c r="BM149" s="11" t="s">
        <v>1039</v>
      </c>
    </row>
    <row r="150" s="30" customFormat="true" ht="31.5" hidden="false" customHeight="true" outlineLevel="0" collapsed="false">
      <c r="B150" s="179"/>
      <c r="C150" s="180" t="s">
        <v>302</v>
      </c>
      <c r="D150" s="180" t="s">
        <v>128</v>
      </c>
      <c r="E150" s="181" t="s">
        <v>403</v>
      </c>
      <c r="F150" s="182" t="s">
        <v>404</v>
      </c>
      <c r="G150" s="182"/>
      <c r="H150" s="182"/>
      <c r="I150" s="182"/>
      <c r="J150" s="183" t="s">
        <v>296</v>
      </c>
      <c r="K150" s="184" t="n">
        <v>0.68</v>
      </c>
      <c r="L150" s="185"/>
      <c r="M150" s="186"/>
      <c r="N150" s="193"/>
      <c r="O150" s="193"/>
      <c r="P150" s="193"/>
      <c r="Q150" s="193"/>
      <c r="R150" s="188"/>
      <c r="T150" s="189"/>
      <c r="U150" s="210" t="s">
        <v>38</v>
      </c>
      <c r="V150" s="211" t="n">
        <v>4.679</v>
      </c>
      <c r="W150" s="211" t="n">
        <f aca="false">V150*K150</f>
        <v>3.18172</v>
      </c>
      <c r="X150" s="211" t="n">
        <v>0</v>
      </c>
      <c r="Y150" s="211" t="n">
        <f aca="false">X150*K150</f>
        <v>0</v>
      </c>
      <c r="Z150" s="211" t="n">
        <v>0</v>
      </c>
      <c r="AA150" s="212" t="n">
        <f aca="false">Z150*K150</f>
        <v>0</v>
      </c>
      <c r="AR150" s="11" t="s">
        <v>248</v>
      </c>
      <c r="AT150" s="11" t="s">
        <v>128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248</v>
      </c>
      <c r="BM150" s="11" t="s">
        <v>1040</v>
      </c>
    </row>
    <row r="151" s="30" customFormat="true" ht="6.95" hidden="false" customHeight="true" outlineLevel="0" collapsed="false">
      <c r="B151" s="60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2"/>
    </row>
  </sheetData>
  <mergeCells count="123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N120:Q120"/>
    <mergeCell ref="F121:I121"/>
    <mergeCell ref="N121:Q121"/>
    <mergeCell ref="F122:I122"/>
    <mergeCell ref="N122:Q122"/>
    <mergeCell ref="F123:I123"/>
    <mergeCell ref="N123:Q123"/>
    <mergeCell ref="F124:I124"/>
    <mergeCell ref="N124:Q124"/>
    <mergeCell ref="F125:I125"/>
    <mergeCell ref="N125:Q125"/>
    <mergeCell ref="N126:Q126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F137:I137"/>
    <mergeCell ref="N137:Q137"/>
    <mergeCell ref="F138:I138"/>
    <mergeCell ref="N138:Q138"/>
    <mergeCell ref="F139:I139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F144:I144"/>
    <mergeCell ref="N144:Q144"/>
    <mergeCell ref="F145:I145"/>
    <mergeCell ref="N145:Q145"/>
    <mergeCell ref="F146:I146"/>
    <mergeCell ref="N146:Q146"/>
    <mergeCell ref="F147:I147"/>
    <mergeCell ref="N147:Q147"/>
    <mergeCell ref="F148:I148"/>
    <mergeCell ref="N148:Q148"/>
    <mergeCell ref="F149:I149"/>
    <mergeCell ref="N149:Q149"/>
    <mergeCell ref="F150:I150"/>
    <mergeCell ref="N150:Q150"/>
  </mergeCells>
  <hyperlinks>
    <hyperlink ref="F1" location="C2" display="1) Krycí list rozpočtu"/>
    <hyperlink ref="H1" location="C88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7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2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1041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100:BG101)+SUM(BG121:BG156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100:BH101)+SUM(BH121:BH156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100:BI101)+SUM(BI121:BI156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I - Sanácia krovu a strech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796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7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2" customFormat="true" ht="24.95" hidden="false" customHeight="true" outlineLevel="0" collapsed="false">
      <c r="B94" s="143"/>
      <c r="C94" s="144"/>
      <c r="D94" s="145" t="s">
        <v>172</v>
      </c>
      <c r="E94" s="144"/>
      <c r="F94" s="144"/>
      <c r="G94" s="144"/>
      <c r="H94" s="144"/>
      <c r="I94" s="144"/>
      <c r="J94" s="144"/>
      <c r="K94" s="144"/>
      <c r="L94" s="144"/>
      <c r="M94" s="144"/>
      <c r="N94" s="146"/>
      <c r="O94" s="146"/>
      <c r="P94" s="146"/>
      <c r="Q94" s="146"/>
      <c r="R94" s="147"/>
    </row>
    <row r="95" s="148" customFormat="true" ht="19.9" hidden="false" customHeight="true" outlineLevel="0" collapsed="false">
      <c r="B95" s="149"/>
      <c r="C95" s="113"/>
      <c r="D95" s="150" t="s">
        <v>1042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375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74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690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30" customFormat="true" ht="21.75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</row>
    <row r="100" s="30" customFormat="true" ht="29.25" hidden="false" customHeight="true" outlineLevel="0" collapsed="false">
      <c r="B100" s="31"/>
      <c r="C100" s="88" t="s">
        <v>175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91"/>
      <c r="O100" s="91"/>
      <c r="P100" s="91"/>
      <c r="Q100" s="91"/>
      <c r="R100" s="33"/>
      <c r="T100" s="152"/>
      <c r="U100" s="153" t="s">
        <v>35</v>
      </c>
    </row>
    <row r="101" s="30" customFormat="true" ht="18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30" customFormat="true" ht="29.25" hidden="false" customHeight="true" outlineLevel="0" collapsed="false">
      <c r="B102" s="31"/>
      <c r="C102" s="129" t="s">
        <v>148</v>
      </c>
      <c r="D102" s="45"/>
      <c r="E102" s="45"/>
      <c r="F102" s="45"/>
      <c r="G102" s="45"/>
      <c r="H102" s="45"/>
      <c r="I102" s="45"/>
      <c r="J102" s="45"/>
      <c r="K102" s="45"/>
      <c r="L102" s="130"/>
      <c r="M102" s="130"/>
      <c r="N102" s="130"/>
      <c r="O102" s="130"/>
      <c r="P102" s="130"/>
      <c r="Q102" s="130"/>
      <c r="R102" s="33"/>
    </row>
    <row r="103" s="30" customFormat="true" ht="6.95" hidden="false" customHeight="true" outlineLevel="0" collapsed="false">
      <c r="B103" s="60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2"/>
    </row>
    <row r="107" s="30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</row>
    <row r="108" s="30" customFormat="true" ht="36.95" hidden="false" customHeight="true" outlineLevel="0" collapsed="false">
      <c r="B108" s="31"/>
      <c r="C108" s="16" t="s">
        <v>176</v>
      </c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33"/>
    </row>
    <row r="109" s="30" customFormat="true" ht="6.9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30" customFormat="true" ht="30" hidden="false" customHeight="true" outlineLevel="0" collapsed="false">
      <c r="B110" s="31"/>
      <c r="C110" s="24" t="s">
        <v>15</v>
      </c>
      <c r="D110" s="32"/>
      <c r="E110" s="32"/>
      <c r="F110" s="133" t="str">
        <f aca="false">F6</f>
        <v>Humenné OÚ, rekonštrukcia a modernizácia objektu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32"/>
      <c r="R110" s="33"/>
    </row>
    <row r="111" customFormat="false" ht="30" hidden="false" customHeight="true" outlineLevel="0" collapsed="false">
      <c r="B111" s="15"/>
      <c r="C111" s="24" t="s">
        <v>155</v>
      </c>
      <c r="D111" s="19"/>
      <c r="E111" s="19"/>
      <c r="F111" s="133" t="s">
        <v>156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9"/>
      <c r="R111" s="17"/>
    </row>
    <row r="112" customFormat="false" ht="30" hidden="false" customHeight="true" outlineLevel="0" collapsed="false">
      <c r="B112" s="15"/>
      <c r="C112" s="24" t="s">
        <v>157</v>
      </c>
      <c r="D112" s="19"/>
      <c r="E112" s="19"/>
      <c r="F112" s="133" t="s">
        <v>158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9"/>
      <c r="R112" s="17"/>
    </row>
    <row r="113" s="30" customFormat="true" ht="36.95" hidden="false" customHeight="true" outlineLevel="0" collapsed="false">
      <c r="B113" s="31"/>
      <c r="C113" s="72" t="s">
        <v>649</v>
      </c>
      <c r="D113" s="32"/>
      <c r="E113" s="32"/>
      <c r="F113" s="74" t="str">
        <f aca="false">F9</f>
        <v>I - Sanácia krovu a strechy</v>
      </c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8" hidden="false" customHeight="true" outlineLevel="0" collapsed="false">
      <c r="B115" s="31"/>
      <c r="C115" s="24" t="s">
        <v>19</v>
      </c>
      <c r="D115" s="32"/>
      <c r="E115" s="32"/>
      <c r="F115" s="21" t="str">
        <f aca="false">F11</f>
        <v>Humenné</v>
      </c>
      <c r="G115" s="32"/>
      <c r="H115" s="32"/>
      <c r="I115" s="32"/>
      <c r="J115" s="32"/>
      <c r="K115" s="24" t="s">
        <v>21</v>
      </c>
      <c r="L115" s="32"/>
      <c r="M115" s="77" t="str">
        <f aca="false">IF(O11="","",O11)</f>
        <v/>
      </c>
      <c r="N115" s="77"/>
      <c r="O115" s="77"/>
      <c r="P115" s="77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5" hidden="false" customHeight="false" outlineLevel="0" collapsed="false">
      <c r="B117" s="31"/>
      <c r="C117" s="24" t="s">
        <v>22</v>
      </c>
      <c r="D117" s="32"/>
      <c r="E117" s="32"/>
      <c r="F117" s="21" t="str">
        <f aca="false">E14</f>
        <v>Ministerstvo vnútra Slovenskej republiky</v>
      </c>
      <c r="G117" s="32"/>
      <c r="H117" s="32"/>
      <c r="I117" s="32"/>
      <c r="J117" s="32"/>
      <c r="K117" s="24" t="s">
        <v>28</v>
      </c>
      <c r="L117" s="32"/>
      <c r="M117" s="140" t="str">
        <f aca="false">E20</f>
        <v> </v>
      </c>
      <c r="N117" s="140"/>
      <c r="O117" s="140"/>
      <c r="P117" s="140"/>
      <c r="Q117" s="140"/>
      <c r="R117" s="33"/>
    </row>
    <row r="118" s="30" customFormat="true" ht="14.45" hidden="false" customHeight="true" outlineLevel="0" collapsed="false">
      <c r="B118" s="31"/>
      <c r="C118" s="24" t="s">
        <v>26</v>
      </c>
      <c r="D118" s="32"/>
      <c r="E118" s="32"/>
      <c r="F118" s="21" t="str">
        <f aca="false">IF(E17="","",E17)</f>
        <v> </v>
      </c>
      <c r="G118" s="32"/>
      <c r="H118" s="32"/>
      <c r="I118" s="32"/>
      <c r="J118" s="32"/>
      <c r="K118" s="24" t="s">
        <v>30</v>
      </c>
      <c r="L118" s="32"/>
      <c r="M118" s="140"/>
      <c r="N118" s="140"/>
      <c r="O118" s="140"/>
      <c r="P118" s="140"/>
      <c r="Q118" s="140"/>
      <c r="R118" s="33"/>
    </row>
    <row r="119" s="30" customFormat="true" ht="10.35" hidden="false" customHeight="true" outlineLevel="0" collapsed="false">
      <c r="B119" s="31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3"/>
    </row>
    <row r="120" s="154" customFormat="true" ht="29.25" hidden="false" customHeight="true" outlineLevel="0" collapsed="false">
      <c r="B120" s="155"/>
      <c r="C120" s="156" t="s">
        <v>177</v>
      </c>
      <c r="D120" s="157" t="s">
        <v>178</v>
      </c>
      <c r="E120" s="157" t="s">
        <v>53</v>
      </c>
      <c r="F120" s="157" t="s">
        <v>179</v>
      </c>
      <c r="G120" s="157"/>
      <c r="H120" s="157"/>
      <c r="I120" s="157"/>
      <c r="J120" s="157" t="s">
        <v>180</v>
      </c>
      <c r="K120" s="157" t="s">
        <v>181</v>
      </c>
      <c r="L120" s="158" t="s">
        <v>182</v>
      </c>
      <c r="M120" s="158"/>
      <c r="N120" s="159" t="s">
        <v>165</v>
      </c>
      <c r="O120" s="159"/>
      <c r="P120" s="159"/>
      <c r="Q120" s="159"/>
      <c r="R120" s="160"/>
      <c r="T120" s="84" t="s">
        <v>183</v>
      </c>
      <c r="U120" s="85" t="s">
        <v>35</v>
      </c>
      <c r="V120" s="85" t="s">
        <v>184</v>
      </c>
      <c r="W120" s="85" t="s">
        <v>185</v>
      </c>
      <c r="X120" s="85" t="s">
        <v>186</v>
      </c>
      <c r="Y120" s="85" t="s">
        <v>187</v>
      </c>
      <c r="Z120" s="85" t="s">
        <v>188</v>
      </c>
      <c r="AA120" s="86" t="s">
        <v>189</v>
      </c>
    </row>
    <row r="121" s="30" customFormat="true" ht="29.25" hidden="false" customHeight="true" outlineLevel="0" collapsed="false">
      <c r="B121" s="31"/>
      <c r="C121" s="88" t="s">
        <v>161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161"/>
      <c r="O121" s="161"/>
      <c r="P121" s="161"/>
      <c r="Q121" s="161"/>
      <c r="R121" s="33"/>
      <c r="T121" s="87"/>
      <c r="U121" s="52"/>
      <c r="V121" s="52"/>
      <c r="W121" s="162" t="n">
        <f aca="false">W122+W138</f>
        <v>1440.73411594</v>
      </c>
      <c r="X121" s="52"/>
      <c r="Y121" s="162" t="n">
        <f aca="false">Y122+Y138</f>
        <v>58.1787327</v>
      </c>
      <c r="Z121" s="52"/>
      <c r="AA121" s="163" t="n">
        <f aca="false">AA122+AA138</f>
        <v>61.87153856</v>
      </c>
      <c r="AT121" s="11" t="s">
        <v>70</v>
      </c>
      <c r="AU121" s="11" t="s">
        <v>167</v>
      </c>
      <c r="BK121" s="164" t="n">
        <f aca="false">BK122+BK138</f>
        <v>0</v>
      </c>
    </row>
    <row r="122" s="165" customFormat="true" ht="37.35" hidden="false" customHeight="true" outlineLevel="0" collapsed="false">
      <c r="B122" s="166"/>
      <c r="C122" s="167"/>
      <c r="D122" s="168" t="s">
        <v>168</v>
      </c>
      <c r="E122" s="168"/>
      <c r="F122" s="168"/>
      <c r="G122" s="168"/>
      <c r="H122" s="168"/>
      <c r="I122" s="168"/>
      <c r="J122" s="168"/>
      <c r="K122" s="168"/>
      <c r="L122" s="168"/>
      <c r="M122" s="168"/>
      <c r="N122" s="169"/>
      <c r="O122" s="169"/>
      <c r="P122" s="169"/>
      <c r="Q122" s="169"/>
      <c r="R122" s="170"/>
      <c r="T122" s="171"/>
      <c r="U122" s="167"/>
      <c r="V122" s="167"/>
      <c r="W122" s="172" t="n">
        <f aca="false">W123+W125</f>
        <v>373.376957</v>
      </c>
      <c r="X122" s="167"/>
      <c r="Y122" s="172" t="n">
        <f aca="false">Y123+Y125</f>
        <v>0</v>
      </c>
      <c r="Z122" s="167"/>
      <c r="AA122" s="173" t="n">
        <f aca="false">AA123+AA125</f>
        <v>44.720379</v>
      </c>
      <c r="AR122" s="174" t="s">
        <v>78</v>
      </c>
      <c r="AT122" s="175" t="s">
        <v>70</v>
      </c>
      <c r="AU122" s="175" t="s">
        <v>71</v>
      </c>
      <c r="AY122" s="174" t="s">
        <v>190</v>
      </c>
      <c r="BK122" s="176" t="n">
        <f aca="false">BK123+BK125</f>
        <v>0</v>
      </c>
    </row>
    <row r="123" s="165" customFormat="true" ht="19.9" hidden="false" customHeight="true" outlineLevel="0" collapsed="false">
      <c r="B123" s="166"/>
      <c r="C123" s="167"/>
      <c r="D123" s="177" t="s">
        <v>796</v>
      </c>
      <c r="E123" s="177"/>
      <c r="F123" s="177"/>
      <c r="G123" s="177"/>
      <c r="H123" s="177"/>
      <c r="I123" s="177"/>
      <c r="J123" s="177"/>
      <c r="K123" s="177"/>
      <c r="L123" s="177"/>
      <c r="M123" s="177"/>
      <c r="N123" s="178"/>
      <c r="O123" s="178"/>
      <c r="P123" s="178"/>
      <c r="Q123" s="178"/>
      <c r="R123" s="170"/>
      <c r="T123" s="171"/>
      <c r="U123" s="167"/>
      <c r="V123" s="167"/>
      <c r="W123" s="172" t="n">
        <f aca="false">W124</f>
        <v>8.801616</v>
      </c>
      <c r="X123" s="167"/>
      <c r="Y123" s="172" t="n">
        <f aca="false">Y124</f>
        <v>0</v>
      </c>
      <c r="Z123" s="167"/>
      <c r="AA123" s="173" t="n">
        <f aca="false">AA124</f>
        <v>0</v>
      </c>
      <c r="AR123" s="174" t="s">
        <v>78</v>
      </c>
      <c r="AT123" s="175" t="s">
        <v>70</v>
      </c>
      <c r="AU123" s="175" t="s">
        <v>78</v>
      </c>
      <c r="AY123" s="174" t="s">
        <v>190</v>
      </c>
      <c r="BK123" s="176" t="n">
        <f aca="false">BK124</f>
        <v>0</v>
      </c>
    </row>
    <row r="124" s="30" customFormat="true" ht="44.25" hidden="false" customHeight="true" outlineLevel="0" collapsed="false">
      <c r="B124" s="179"/>
      <c r="C124" s="180" t="s">
        <v>78</v>
      </c>
      <c r="D124" s="180" t="s">
        <v>128</v>
      </c>
      <c r="E124" s="181" t="s">
        <v>1043</v>
      </c>
      <c r="F124" s="182" t="s">
        <v>1044</v>
      </c>
      <c r="G124" s="182"/>
      <c r="H124" s="182"/>
      <c r="I124" s="182"/>
      <c r="J124" s="183" t="s">
        <v>283</v>
      </c>
      <c r="K124" s="184" t="n">
        <v>0.348</v>
      </c>
      <c r="L124" s="185"/>
      <c r="M124" s="186"/>
      <c r="N124" s="187"/>
      <c r="O124" s="187"/>
      <c r="P124" s="187"/>
      <c r="Q124" s="187"/>
      <c r="R124" s="188"/>
      <c r="S124" s="32"/>
      <c r="T124" s="216"/>
      <c r="U124" s="42" t="s">
        <v>38</v>
      </c>
      <c r="V124" s="190" t="n">
        <v>25.292</v>
      </c>
      <c r="W124" s="190" t="n">
        <f aca="false">V124*K124</f>
        <v>8.801616</v>
      </c>
      <c r="X124" s="190" t="n">
        <v>0</v>
      </c>
      <c r="Y124" s="190" t="n">
        <f aca="false">X124*K124</f>
        <v>0</v>
      </c>
      <c r="Z124" s="190" t="n">
        <v>0</v>
      </c>
      <c r="AA124" s="191" t="n">
        <f aca="false">Z124*K124</f>
        <v>0</v>
      </c>
      <c r="AC124" s="32"/>
      <c r="AR124" s="11" t="s">
        <v>100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100</v>
      </c>
      <c r="BM124" s="11" t="s">
        <v>1045</v>
      </c>
    </row>
    <row r="125" s="165" customFormat="true" ht="29.85" hidden="false" customHeight="true" outlineLevel="0" collapsed="false">
      <c r="B125" s="166"/>
      <c r="C125" s="167"/>
      <c r="D125" s="177" t="s">
        <v>170</v>
      </c>
      <c r="E125" s="177"/>
      <c r="F125" s="177"/>
      <c r="G125" s="177"/>
      <c r="H125" s="177"/>
      <c r="I125" s="177"/>
      <c r="J125" s="177"/>
      <c r="K125" s="177"/>
      <c r="L125" s="185"/>
      <c r="M125" s="186"/>
      <c r="N125" s="196"/>
      <c r="O125" s="196"/>
      <c r="P125" s="196"/>
      <c r="Q125" s="196"/>
      <c r="R125" s="188"/>
      <c r="T125" s="171"/>
      <c r="U125" s="167"/>
      <c r="V125" s="167"/>
      <c r="W125" s="172" t="n">
        <f aca="false">SUM(W126:W137)</f>
        <v>364.575341</v>
      </c>
      <c r="X125" s="167"/>
      <c r="Y125" s="172" t="n">
        <f aca="false">SUM(Y126:Y137)</f>
        <v>0</v>
      </c>
      <c r="Z125" s="167"/>
      <c r="AA125" s="173" t="n">
        <f aca="false">SUM(AA126:AA137)</f>
        <v>44.720379</v>
      </c>
      <c r="AR125" s="174" t="s">
        <v>78</v>
      </c>
      <c r="AT125" s="175" t="s">
        <v>70</v>
      </c>
      <c r="AU125" s="175" t="s">
        <v>78</v>
      </c>
      <c r="AY125" s="174" t="s">
        <v>190</v>
      </c>
      <c r="BK125" s="176" t="n">
        <f aca="false">SUM(BK126:BK137)</f>
        <v>0</v>
      </c>
    </row>
    <row r="126" s="30" customFormat="true" ht="31.5" hidden="false" customHeight="true" outlineLevel="0" collapsed="false">
      <c r="B126" s="179"/>
      <c r="C126" s="180" t="s">
        <v>82</v>
      </c>
      <c r="D126" s="180" t="s">
        <v>128</v>
      </c>
      <c r="E126" s="181" t="s">
        <v>833</v>
      </c>
      <c r="F126" s="182" t="s">
        <v>834</v>
      </c>
      <c r="G126" s="182"/>
      <c r="H126" s="182"/>
      <c r="I126" s="182"/>
      <c r="J126" s="183" t="s">
        <v>283</v>
      </c>
      <c r="K126" s="184" t="n">
        <v>1.625</v>
      </c>
      <c r="L126" s="185"/>
      <c r="M126" s="186"/>
      <c r="N126" s="193"/>
      <c r="O126" s="193"/>
      <c r="P126" s="193"/>
      <c r="Q126" s="193"/>
      <c r="R126" s="188"/>
      <c r="T126" s="189"/>
      <c r="U126" s="42" t="s">
        <v>38</v>
      </c>
      <c r="V126" s="190" t="n">
        <v>2.062</v>
      </c>
      <c r="W126" s="190" t="n">
        <f aca="false">V126*K126</f>
        <v>3.35075</v>
      </c>
      <c r="X126" s="190" t="n">
        <v>0</v>
      </c>
      <c r="Y126" s="190" t="n">
        <f aca="false">X126*K126</f>
        <v>0</v>
      </c>
      <c r="Z126" s="190" t="n">
        <v>1.8</v>
      </c>
      <c r="AA126" s="191" t="n">
        <f aca="false">Z126*K126</f>
        <v>2.925</v>
      </c>
      <c r="AR126" s="11" t="s">
        <v>100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1046</v>
      </c>
    </row>
    <row r="127" s="30" customFormat="true" ht="31.5" hidden="false" customHeight="true" outlineLevel="0" collapsed="false">
      <c r="B127" s="179"/>
      <c r="C127" s="180" t="s">
        <v>87</v>
      </c>
      <c r="D127" s="180" t="s">
        <v>128</v>
      </c>
      <c r="E127" s="181" t="s">
        <v>281</v>
      </c>
      <c r="F127" s="182" t="s">
        <v>282</v>
      </c>
      <c r="G127" s="182"/>
      <c r="H127" s="182"/>
      <c r="I127" s="182"/>
      <c r="J127" s="183" t="s">
        <v>283</v>
      </c>
      <c r="K127" s="184" t="n">
        <v>5.963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2.464</v>
      </c>
      <c r="W127" s="190" t="n">
        <f aca="false">V127*K127</f>
        <v>14.692832</v>
      </c>
      <c r="X127" s="190" t="n">
        <v>0</v>
      </c>
      <c r="Y127" s="190" t="n">
        <f aca="false">X127*K127</f>
        <v>0</v>
      </c>
      <c r="Z127" s="190" t="n">
        <v>1.633</v>
      </c>
      <c r="AA127" s="191" t="n">
        <f aca="false">Z127*K127</f>
        <v>9.737579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1047</v>
      </c>
    </row>
    <row r="128" s="30" customFormat="true" ht="31.5" hidden="false" customHeight="true" outlineLevel="0" collapsed="false">
      <c r="B128" s="179"/>
      <c r="C128" s="180" t="s">
        <v>100</v>
      </c>
      <c r="D128" s="180" t="s">
        <v>128</v>
      </c>
      <c r="E128" s="181" t="s">
        <v>1048</v>
      </c>
      <c r="F128" s="182" t="s">
        <v>1049</v>
      </c>
      <c r="G128" s="182"/>
      <c r="H128" s="182"/>
      <c r="I128" s="182"/>
      <c r="J128" s="183" t="s">
        <v>283</v>
      </c>
      <c r="K128" s="184" t="n">
        <v>1.152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4.444</v>
      </c>
      <c r="W128" s="190" t="n">
        <f aca="false">V128*K128</f>
        <v>5.119488</v>
      </c>
      <c r="X128" s="190" t="n">
        <v>0</v>
      </c>
      <c r="Y128" s="190" t="n">
        <f aca="false">X128*K128</f>
        <v>0</v>
      </c>
      <c r="Z128" s="190" t="n">
        <v>2.2</v>
      </c>
      <c r="AA128" s="191" t="n">
        <f aca="false">Z128*K128</f>
        <v>2.5344</v>
      </c>
      <c r="AR128" s="11" t="s">
        <v>100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100</v>
      </c>
      <c r="BM128" s="11" t="s">
        <v>1050</v>
      </c>
    </row>
    <row r="129" s="30" customFormat="true" ht="31.5" hidden="false" customHeight="true" outlineLevel="0" collapsed="false">
      <c r="B129" s="179"/>
      <c r="C129" s="180" t="s">
        <v>204</v>
      </c>
      <c r="D129" s="180" t="s">
        <v>128</v>
      </c>
      <c r="E129" s="181" t="s">
        <v>839</v>
      </c>
      <c r="F129" s="182" t="s">
        <v>840</v>
      </c>
      <c r="G129" s="182"/>
      <c r="H129" s="182"/>
      <c r="I129" s="182"/>
      <c r="J129" s="183" t="s">
        <v>283</v>
      </c>
      <c r="K129" s="184" t="n">
        <v>11.311</v>
      </c>
      <c r="L129" s="185"/>
      <c r="M129" s="186"/>
      <c r="N129" s="193"/>
      <c r="O129" s="193"/>
      <c r="P129" s="193"/>
      <c r="Q129" s="193"/>
      <c r="R129" s="188"/>
      <c r="T129" s="189"/>
      <c r="U129" s="42" t="s">
        <v>38</v>
      </c>
      <c r="V129" s="190" t="n">
        <v>9.893</v>
      </c>
      <c r="W129" s="190" t="n">
        <f aca="false">V129*K129</f>
        <v>111.899723</v>
      </c>
      <c r="X129" s="190" t="n">
        <v>0</v>
      </c>
      <c r="Y129" s="190" t="n">
        <f aca="false">X129*K129</f>
        <v>0</v>
      </c>
      <c r="Z129" s="190" t="n">
        <v>2.4</v>
      </c>
      <c r="AA129" s="191" t="n">
        <f aca="false">Z129*K129</f>
        <v>27.1464</v>
      </c>
      <c r="AR129" s="11" t="s">
        <v>100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100</v>
      </c>
      <c r="BM129" s="11" t="s">
        <v>1051</v>
      </c>
    </row>
    <row r="130" s="30" customFormat="true" ht="44.25" hidden="false" customHeight="true" outlineLevel="0" collapsed="false">
      <c r="B130" s="179"/>
      <c r="C130" s="180" t="s">
        <v>208</v>
      </c>
      <c r="D130" s="180" t="s">
        <v>128</v>
      </c>
      <c r="E130" s="181" t="s">
        <v>1052</v>
      </c>
      <c r="F130" s="182" t="s">
        <v>1053</v>
      </c>
      <c r="G130" s="182"/>
      <c r="H130" s="182"/>
      <c r="I130" s="182"/>
      <c r="J130" s="183" t="s">
        <v>263</v>
      </c>
      <c r="K130" s="184" t="n">
        <v>2.9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0.953</v>
      </c>
      <c r="W130" s="190" t="n">
        <f aca="false">V130*K130</f>
        <v>2.7637</v>
      </c>
      <c r="X130" s="190" t="n">
        <v>0</v>
      </c>
      <c r="Y130" s="190" t="n">
        <f aca="false">X130*K130</f>
        <v>0</v>
      </c>
      <c r="Z130" s="190" t="n">
        <v>0.13</v>
      </c>
      <c r="AA130" s="191" t="n">
        <f aca="false">Z130*K130</f>
        <v>0.377</v>
      </c>
      <c r="AR130" s="11" t="s">
        <v>100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1054</v>
      </c>
    </row>
    <row r="131" s="30" customFormat="true" ht="31.5" hidden="false" customHeight="true" outlineLevel="0" collapsed="false">
      <c r="B131" s="179"/>
      <c r="C131" s="180" t="s">
        <v>212</v>
      </c>
      <c r="D131" s="180" t="s">
        <v>128</v>
      </c>
      <c r="E131" s="181" t="s">
        <v>1055</v>
      </c>
      <c r="F131" s="182" t="s">
        <v>1056</v>
      </c>
      <c r="G131" s="182"/>
      <c r="H131" s="182"/>
      <c r="I131" s="182"/>
      <c r="J131" s="183" t="s">
        <v>296</v>
      </c>
      <c r="K131" s="184" t="n">
        <v>2</v>
      </c>
      <c r="L131" s="185"/>
      <c r="M131" s="186"/>
      <c r="N131" s="193"/>
      <c r="O131" s="193"/>
      <c r="P131" s="193"/>
      <c r="Q131" s="193"/>
      <c r="R131" s="188"/>
      <c r="T131" s="189"/>
      <c r="U131" s="42" t="s">
        <v>38</v>
      </c>
      <c r="V131" s="190" t="n">
        <v>0.953</v>
      </c>
      <c r="W131" s="190" t="n">
        <f aca="false">V131*K131</f>
        <v>1.906</v>
      </c>
      <c r="X131" s="190" t="n">
        <v>0</v>
      </c>
      <c r="Y131" s="190" t="n">
        <f aca="false">X131*K131</f>
        <v>0</v>
      </c>
      <c r="Z131" s="190" t="n">
        <v>1</v>
      </c>
      <c r="AA131" s="191" t="n">
        <f aca="false">Z131*K131</f>
        <v>2</v>
      </c>
      <c r="AR131" s="11" t="s">
        <v>100</v>
      </c>
      <c r="AT131" s="11" t="s">
        <v>128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100</v>
      </c>
      <c r="BM131" s="11" t="s">
        <v>1057</v>
      </c>
    </row>
    <row r="132" s="30" customFormat="true" ht="31.5" hidden="false" customHeight="true" outlineLevel="0" collapsed="false">
      <c r="B132" s="179"/>
      <c r="C132" s="180" t="s">
        <v>216</v>
      </c>
      <c r="D132" s="180" t="s">
        <v>128</v>
      </c>
      <c r="E132" s="181" t="s">
        <v>294</v>
      </c>
      <c r="F132" s="182" t="s">
        <v>295</v>
      </c>
      <c r="G132" s="182"/>
      <c r="H132" s="182"/>
      <c r="I132" s="182"/>
      <c r="J132" s="183" t="s">
        <v>296</v>
      </c>
      <c r="K132" s="184" t="n">
        <v>61.872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0.882</v>
      </c>
      <c r="W132" s="190" t="n">
        <f aca="false">V132*K132</f>
        <v>54.571104</v>
      </c>
      <c r="X132" s="190" t="n">
        <v>0</v>
      </c>
      <c r="Y132" s="190" t="n">
        <f aca="false">X132*K132</f>
        <v>0</v>
      </c>
      <c r="Z132" s="190" t="n">
        <v>0</v>
      </c>
      <c r="AA132" s="191" t="n">
        <f aca="false">Z132*K132</f>
        <v>0</v>
      </c>
      <c r="AR132" s="11" t="s">
        <v>100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100</v>
      </c>
      <c r="BM132" s="11" t="s">
        <v>1058</v>
      </c>
    </row>
    <row r="133" s="30" customFormat="true" ht="31.5" hidden="false" customHeight="true" outlineLevel="0" collapsed="false">
      <c r="B133" s="179"/>
      <c r="C133" s="180" t="s">
        <v>220</v>
      </c>
      <c r="D133" s="180" t="s">
        <v>128</v>
      </c>
      <c r="E133" s="181" t="s">
        <v>299</v>
      </c>
      <c r="F133" s="182" t="s">
        <v>300</v>
      </c>
      <c r="G133" s="182"/>
      <c r="H133" s="182"/>
      <c r="I133" s="182"/>
      <c r="J133" s="183" t="s">
        <v>296</v>
      </c>
      <c r="K133" s="184" t="n">
        <v>123.744</v>
      </c>
      <c r="L133" s="185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0.618</v>
      </c>
      <c r="W133" s="190" t="n">
        <f aca="false">V133*K133</f>
        <v>76.473792</v>
      </c>
      <c r="X133" s="190" t="n">
        <v>0</v>
      </c>
      <c r="Y133" s="190" t="n">
        <f aca="false">X133*K133</f>
        <v>0</v>
      </c>
      <c r="Z133" s="190" t="n">
        <v>0</v>
      </c>
      <c r="AA133" s="191" t="n">
        <f aca="false">Z133*K133</f>
        <v>0</v>
      </c>
      <c r="AR133" s="11" t="s">
        <v>100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100</v>
      </c>
      <c r="BM133" s="11" t="s">
        <v>1059</v>
      </c>
    </row>
    <row r="134" s="30" customFormat="true" ht="31.5" hidden="false" customHeight="true" outlineLevel="0" collapsed="false">
      <c r="B134" s="179"/>
      <c r="C134" s="180" t="s">
        <v>224</v>
      </c>
      <c r="D134" s="180" t="s">
        <v>128</v>
      </c>
      <c r="E134" s="181" t="s">
        <v>303</v>
      </c>
      <c r="F134" s="182" t="s">
        <v>304</v>
      </c>
      <c r="G134" s="182"/>
      <c r="H134" s="182"/>
      <c r="I134" s="182"/>
      <c r="J134" s="183" t="s">
        <v>296</v>
      </c>
      <c r="K134" s="184" t="n">
        <v>61.872</v>
      </c>
      <c r="L134" s="185"/>
      <c r="M134" s="186"/>
      <c r="N134" s="193"/>
      <c r="O134" s="193"/>
      <c r="P134" s="193"/>
      <c r="Q134" s="193"/>
      <c r="R134" s="188"/>
      <c r="T134" s="189"/>
      <c r="U134" s="42" t="s">
        <v>38</v>
      </c>
      <c r="V134" s="190" t="n">
        <v>0.598</v>
      </c>
      <c r="W134" s="190" t="n">
        <f aca="false">V134*K134</f>
        <v>36.999456</v>
      </c>
      <c r="X134" s="190" t="n">
        <v>0</v>
      </c>
      <c r="Y134" s="190" t="n">
        <f aca="false">X134*K134</f>
        <v>0</v>
      </c>
      <c r="Z134" s="190" t="n">
        <v>0</v>
      </c>
      <c r="AA134" s="191" t="n">
        <f aca="false">Z134*K134</f>
        <v>0</v>
      </c>
      <c r="AR134" s="11" t="s">
        <v>100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100</v>
      </c>
      <c r="BM134" s="11" t="s">
        <v>1060</v>
      </c>
    </row>
    <row r="135" s="30" customFormat="true" ht="31.5" hidden="false" customHeight="true" outlineLevel="0" collapsed="false">
      <c r="B135" s="179"/>
      <c r="C135" s="180" t="s">
        <v>228</v>
      </c>
      <c r="D135" s="180" t="s">
        <v>128</v>
      </c>
      <c r="E135" s="181" t="s">
        <v>307</v>
      </c>
      <c r="F135" s="182" t="s">
        <v>308</v>
      </c>
      <c r="G135" s="182"/>
      <c r="H135" s="182"/>
      <c r="I135" s="182"/>
      <c r="J135" s="183" t="s">
        <v>296</v>
      </c>
      <c r="K135" s="184" t="n">
        <v>247.488</v>
      </c>
      <c r="L135" s="185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0.007</v>
      </c>
      <c r="W135" s="190" t="n">
        <f aca="false">V135*K135</f>
        <v>1.732416</v>
      </c>
      <c r="X135" s="190" t="n">
        <v>0</v>
      </c>
      <c r="Y135" s="190" t="n">
        <f aca="false">X135*K135</f>
        <v>0</v>
      </c>
      <c r="Z135" s="190" t="n">
        <v>0</v>
      </c>
      <c r="AA135" s="191" t="n">
        <f aca="false">Z135*K135</f>
        <v>0</v>
      </c>
      <c r="AR135" s="11" t="s">
        <v>100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100</v>
      </c>
      <c r="BM135" s="11" t="s">
        <v>1061</v>
      </c>
    </row>
    <row r="136" s="30" customFormat="true" ht="31.5" hidden="false" customHeight="true" outlineLevel="0" collapsed="false">
      <c r="B136" s="179"/>
      <c r="C136" s="180" t="s">
        <v>232</v>
      </c>
      <c r="D136" s="180" t="s">
        <v>128</v>
      </c>
      <c r="E136" s="181" t="s">
        <v>311</v>
      </c>
      <c r="F136" s="182" t="s">
        <v>312</v>
      </c>
      <c r="G136" s="182"/>
      <c r="H136" s="182"/>
      <c r="I136" s="182"/>
      <c r="J136" s="183" t="s">
        <v>296</v>
      </c>
      <c r="K136" s="184" t="n">
        <v>61.872</v>
      </c>
      <c r="L136" s="185"/>
      <c r="M136" s="186"/>
      <c r="N136" s="193"/>
      <c r="O136" s="193"/>
      <c r="P136" s="193"/>
      <c r="Q136" s="193"/>
      <c r="R136" s="188"/>
      <c r="T136" s="189"/>
      <c r="U136" s="42" t="s">
        <v>38</v>
      </c>
      <c r="V136" s="190" t="n">
        <v>0.89</v>
      </c>
      <c r="W136" s="190" t="n">
        <f aca="false">V136*K136</f>
        <v>55.06608</v>
      </c>
      <c r="X136" s="190" t="n">
        <v>0</v>
      </c>
      <c r="Y136" s="190" t="n">
        <f aca="false">X136*K136</f>
        <v>0</v>
      </c>
      <c r="Z136" s="190" t="n">
        <v>0</v>
      </c>
      <c r="AA136" s="191" t="n">
        <f aca="false">Z136*K136</f>
        <v>0</v>
      </c>
      <c r="AR136" s="11" t="s">
        <v>100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100</v>
      </c>
      <c r="BM136" s="11" t="s">
        <v>1062</v>
      </c>
    </row>
    <row r="137" s="30" customFormat="true" ht="31.5" hidden="false" customHeight="true" outlineLevel="0" collapsed="false">
      <c r="B137" s="179"/>
      <c r="C137" s="180" t="s">
        <v>236</v>
      </c>
      <c r="D137" s="180" t="s">
        <v>128</v>
      </c>
      <c r="E137" s="181" t="s">
        <v>315</v>
      </c>
      <c r="F137" s="182" t="s">
        <v>316</v>
      </c>
      <c r="G137" s="182"/>
      <c r="H137" s="182"/>
      <c r="I137" s="182"/>
      <c r="J137" s="183" t="s">
        <v>296</v>
      </c>
      <c r="K137" s="184" t="n">
        <v>61.872</v>
      </c>
      <c r="L137" s="185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0</v>
      </c>
      <c r="W137" s="190" t="n">
        <f aca="false">V137*K137</f>
        <v>0</v>
      </c>
      <c r="X137" s="190" t="n">
        <v>0</v>
      </c>
      <c r="Y137" s="190" t="n">
        <f aca="false">X137*K137</f>
        <v>0</v>
      </c>
      <c r="Z137" s="190" t="n">
        <v>0</v>
      </c>
      <c r="AA137" s="191" t="n">
        <f aca="false">Z137*K137</f>
        <v>0</v>
      </c>
      <c r="AR137" s="11" t="s">
        <v>100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100</v>
      </c>
      <c r="BM137" s="11" t="s">
        <v>1063</v>
      </c>
    </row>
    <row r="138" s="165" customFormat="true" ht="37.35" hidden="false" customHeight="true" outlineLevel="0" collapsed="false">
      <c r="B138" s="166"/>
      <c r="C138" s="167"/>
      <c r="D138" s="168" t="s">
        <v>172</v>
      </c>
      <c r="E138" s="168"/>
      <c r="F138" s="168"/>
      <c r="G138" s="168"/>
      <c r="H138" s="168"/>
      <c r="I138" s="168"/>
      <c r="J138" s="168"/>
      <c r="K138" s="168"/>
      <c r="L138" s="199"/>
      <c r="M138" s="200"/>
      <c r="N138" s="201"/>
      <c r="O138" s="201"/>
      <c r="P138" s="201"/>
      <c r="Q138" s="201"/>
      <c r="R138" s="197"/>
      <c r="T138" s="171"/>
      <c r="U138" s="167"/>
      <c r="V138" s="167"/>
      <c r="W138" s="172" t="n">
        <f aca="false">W139+W149+W153+W155</f>
        <v>1067.35715894</v>
      </c>
      <c r="X138" s="167"/>
      <c r="Y138" s="172" t="n">
        <f aca="false">Y139+Y149+Y153+Y155</f>
        <v>58.1787327</v>
      </c>
      <c r="Z138" s="167"/>
      <c r="AA138" s="173" t="n">
        <f aca="false">AA139+AA149+AA153+AA155</f>
        <v>17.15115956</v>
      </c>
      <c r="AR138" s="174" t="s">
        <v>82</v>
      </c>
      <c r="AT138" s="175" t="s">
        <v>70</v>
      </c>
      <c r="AU138" s="175" t="s">
        <v>71</v>
      </c>
      <c r="AY138" s="174" t="s">
        <v>190</v>
      </c>
      <c r="BK138" s="176" t="n">
        <f aca="false">BK139+BK149+BK153+BK155</f>
        <v>0</v>
      </c>
    </row>
    <row r="139" s="165" customFormat="true" ht="19.9" hidden="false" customHeight="true" outlineLevel="0" collapsed="false">
      <c r="B139" s="166"/>
      <c r="C139" s="167"/>
      <c r="D139" s="177" t="s">
        <v>1042</v>
      </c>
      <c r="E139" s="177"/>
      <c r="F139" s="177"/>
      <c r="G139" s="177"/>
      <c r="H139" s="177"/>
      <c r="I139" s="177"/>
      <c r="J139" s="177"/>
      <c r="K139" s="177"/>
      <c r="L139" s="202"/>
      <c r="M139" s="203"/>
      <c r="N139" s="178"/>
      <c r="O139" s="178"/>
      <c r="P139" s="178"/>
      <c r="Q139" s="178"/>
      <c r="R139" s="197"/>
      <c r="T139" s="171"/>
      <c r="U139" s="167"/>
      <c r="V139" s="167"/>
      <c r="W139" s="172" t="n">
        <f aca="false">SUM(W140:W148)</f>
        <v>805.95679794</v>
      </c>
      <c r="X139" s="167"/>
      <c r="Y139" s="172" t="n">
        <f aca="false">SUM(Y140:Y148)</f>
        <v>57.9117887</v>
      </c>
      <c r="Z139" s="167"/>
      <c r="AA139" s="173" t="n">
        <f aca="false">SUM(AA140:AA148)</f>
        <v>7.825</v>
      </c>
      <c r="AR139" s="174" t="s">
        <v>82</v>
      </c>
      <c r="AT139" s="175" t="s">
        <v>70</v>
      </c>
      <c r="AU139" s="175" t="s">
        <v>78</v>
      </c>
      <c r="AY139" s="174" t="s">
        <v>190</v>
      </c>
      <c r="BK139" s="176" t="n">
        <f aca="false">SUM(BK140:BK148)</f>
        <v>0</v>
      </c>
    </row>
    <row r="140" s="30" customFormat="true" ht="44.25" hidden="false" customHeight="true" outlineLevel="0" collapsed="false">
      <c r="B140" s="179"/>
      <c r="C140" s="180" t="s">
        <v>240</v>
      </c>
      <c r="D140" s="180" t="s">
        <v>128</v>
      </c>
      <c r="E140" s="181" t="s">
        <v>1064</v>
      </c>
      <c r="F140" s="182" t="s">
        <v>1065</v>
      </c>
      <c r="G140" s="182"/>
      <c r="H140" s="182"/>
      <c r="I140" s="182"/>
      <c r="J140" s="183" t="s">
        <v>263</v>
      </c>
      <c r="K140" s="184" t="n">
        <v>347</v>
      </c>
      <c r="L140" s="185"/>
      <c r="M140" s="186"/>
      <c r="N140" s="193"/>
      <c r="O140" s="193"/>
      <c r="P140" s="193"/>
      <c r="Q140" s="193"/>
      <c r="R140" s="188"/>
      <c r="T140" s="189"/>
      <c r="U140" s="42" t="s">
        <v>38</v>
      </c>
      <c r="V140" s="190" t="n">
        <v>0.104</v>
      </c>
      <c r="W140" s="190" t="n">
        <f aca="false">V140*K140</f>
        <v>36.088</v>
      </c>
      <c r="X140" s="190" t="n">
        <v>0</v>
      </c>
      <c r="Y140" s="190" t="n">
        <f aca="false">X140*K140</f>
        <v>0</v>
      </c>
      <c r="Z140" s="190" t="n">
        <v>0.01</v>
      </c>
      <c r="AA140" s="191" t="n">
        <f aca="false">Z140*K140</f>
        <v>3.47</v>
      </c>
      <c r="AR140" s="11" t="s">
        <v>248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248</v>
      </c>
      <c r="BM140" s="11" t="s">
        <v>1066</v>
      </c>
    </row>
    <row r="141" s="30" customFormat="true" ht="44.25" hidden="false" customHeight="true" outlineLevel="0" collapsed="false">
      <c r="B141" s="179"/>
      <c r="C141" s="180" t="s">
        <v>244</v>
      </c>
      <c r="D141" s="180" t="s">
        <v>128</v>
      </c>
      <c r="E141" s="181" t="s">
        <v>1067</v>
      </c>
      <c r="F141" s="182" t="s">
        <v>1068</v>
      </c>
      <c r="G141" s="182"/>
      <c r="H141" s="182"/>
      <c r="I141" s="182"/>
      <c r="J141" s="183" t="s">
        <v>263</v>
      </c>
      <c r="K141" s="184" t="n">
        <v>335</v>
      </c>
      <c r="L141" s="185"/>
      <c r="M141" s="186"/>
      <c r="N141" s="193"/>
      <c r="O141" s="193"/>
      <c r="P141" s="193"/>
      <c r="Q141" s="193"/>
      <c r="R141" s="188"/>
      <c r="T141" s="189"/>
      <c r="U141" s="42" t="s">
        <v>38</v>
      </c>
      <c r="V141" s="190" t="n">
        <v>0.114</v>
      </c>
      <c r="W141" s="190" t="n">
        <f aca="false">V141*K141</f>
        <v>38.19</v>
      </c>
      <c r="X141" s="190" t="n">
        <v>0</v>
      </c>
      <c r="Y141" s="190" t="n">
        <f aca="false">X141*K141</f>
        <v>0</v>
      </c>
      <c r="Z141" s="190" t="n">
        <v>0.013</v>
      </c>
      <c r="AA141" s="191" t="n">
        <f aca="false">Z141*K141</f>
        <v>4.355</v>
      </c>
      <c r="AR141" s="11" t="s">
        <v>248</v>
      </c>
      <c r="AT141" s="11" t="s">
        <v>128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248</v>
      </c>
      <c r="BM141" s="11" t="s">
        <v>1069</v>
      </c>
    </row>
    <row r="142" s="30" customFormat="true" ht="44.25" hidden="false" customHeight="true" outlineLevel="0" collapsed="false">
      <c r="B142" s="179"/>
      <c r="C142" s="180" t="s">
        <v>248</v>
      </c>
      <c r="D142" s="180" t="s">
        <v>128</v>
      </c>
      <c r="E142" s="181" t="s">
        <v>1070</v>
      </c>
      <c r="F142" s="182" t="s">
        <v>1071</v>
      </c>
      <c r="G142" s="182"/>
      <c r="H142" s="182"/>
      <c r="I142" s="182"/>
      <c r="J142" s="183" t="s">
        <v>263</v>
      </c>
      <c r="K142" s="184" t="n">
        <v>347</v>
      </c>
      <c r="L142" s="185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0.55745</v>
      </c>
      <c r="W142" s="190" t="n">
        <f aca="false">V142*K142</f>
        <v>193.43515</v>
      </c>
      <c r="X142" s="190" t="n">
        <v>0.00021</v>
      </c>
      <c r="Y142" s="190" t="n">
        <f aca="false">X142*K142</f>
        <v>0.07287</v>
      </c>
      <c r="Z142" s="190" t="n">
        <v>0</v>
      </c>
      <c r="AA142" s="191" t="n">
        <f aca="false">Z142*K142</f>
        <v>0</v>
      </c>
      <c r="AR142" s="11" t="s">
        <v>248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248</v>
      </c>
      <c r="BM142" s="11" t="s">
        <v>1072</v>
      </c>
    </row>
    <row r="143" s="30" customFormat="true" ht="44.25" hidden="false" customHeight="true" outlineLevel="0" collapsed="false">
      <c r="B143" s="179"/>
      <c r="C143" s="180" t="s">
        <v>252</v>
      </c>
      <c r="D143" s="180" t="s">
        <v>128</v>
      </c>
      <c r="E143" s="181" t="s">
        <v>1073</v>
      </c>
      <c r="F143" s="182" t="s">
        <v>1074</v>
      </c>
      <c r="G143" s="182"/>
      <c r="H143" s="182"/>
      <c r="I143" s="182"/>
      <c r="J143" s="183" t="s">
        <v>263</v>
      </c>
      <c r="K143" s="184" t="n">
        <v>335</v>
      </c>
      <c r="L143" s="185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.63445</v>
      </c>
      <c r="W143" s="190" t="n">
        <f aca="false">V143*K143</f>
        <v>212.54075</v>
      </c>
      <c r="X143" s="190" t="n">
        <v>0.00021</v>
      </c>
      <c r="Y143" s="190" t="n">
        <f aca="false">X143*K143</f>
        <v>0.07035</v>
      </c>
      <c r="Z143" s="190" t="n">
        <v>0</v>
      </c>
      <c r="AA143" s="191" t="n">
        <f aca="false">Z143*K143</f>
        <v>0</v>
      </c>
      <c r="AR143" s="11" t="s">
        <v>248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248</v>
      </c>
      <c r="BM143" s="11" t="s">
        <v>1075</v>
      </c>
    </row>
    <row r="144" s="30" customFormat="true" ht="22.5" hidden="false" customHeight="true" outlineLevel="0" collapsed="false">
      <c r="B144" s="179"/>
      <c r="C144" s="204" t="s">
        <v>256</v>
      </c>
      <c r="D144" s="204" t="s">
        <v>331</v>
      </c>
      <c r="E144" s="205" t="s">
        <v>1076</v>
      </c>
      <c r="F144" s="206" t="s">
        <v>1077</v>
      </c>
      <c r="G144" s="206"/>
      <c r="H144" s="206"/>
      <c r="I144" s="206"/>
      <c r="J144" s="207" t="s">
        <v>283</v>
      </c>
      <c r="K144" s="208" t="n">
        <v>15.299</v>
      </c>
      <c r="L144" s="185"/>
      <c r="M144" s="186"/>
      <c r="N144" s="209"/>
      <c r="O144" s="209"/>
      <c r="P144" s="209"/>
      <c r="Q144" s="209"/>
      <c r="R144" s="188"/>
      <c r="T144" s="189"/>
      <c r="U144" s="42" t="s">
        <v>38</v>
      </c>
      <c r="V144" s="190" t="n">
        <v>0</v>
      </c>
      <c r="W144" s="190" t="n">
        <f aca="false">V144*K144</f>
        <v>0</v>
      </c>
      <c r="X144" s="190" t="n">
        <v>0.55</v>
      </c>
      <c r="Y144" s="190" t="n">
        <f aca="false">X144*K144</f>
        <v>8.41445</v>
      </c>
      <c r="Z144" s="190" t="n">
        <v>0</v>
      </c>
      <c r="AA144" s="191" t="n">
        <f aca="false">Z144*K144</f>
        <v>0</v>
      </c>
      <c r="AR144" s="11" t="s">
        <v>314</v>
      </c>
      <c r="AT144" s="11" t="s">
        <v>331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248</v>
      </c>
      <c r="BM144" s="11" t="s">
        <v>1078</v>
      </c>
    </row>
    <row r="145" s="30" customFormat="true" ht="31.5" hidden="false" customHeight="true" outlineLevel="0" collapsed="false">
      <c r="B145" s="179"/>
      <c r="C145" s="180" t="s">
        <v>260</v>
      </c>
      <c r="D145" s="180" t="s">
        <v>128</v>
      </c>
      <c r="E145" s="181" t="s">
        <v>1079</v>
      </c>
      <c r="F145" s="182" t="s">
        <v>1080</v>
      </c>
      <c r="G145" s="182"/>
      <c r="H145" s="182"/>
      <c r="I145" s="182"/>
      <c r="J145" s="183" t="s">
        <v>283</v>
      </c>
      <c r="K145" s="184" t="n">
        <v>14.999</v>
      </c>
      <c r="L145" s="185"/>
      <c r="M145" s="186"/>
      <c r="N145" s="193"/>
      <c r="O145" s="193"/>
      <c r="P145" s="193"/>
      <c r="Q145" s="193"/>
      <c r="R145" s="188"/>
      <c r="T145" s="189"/>
      <c r="U145" s="42" t="s">
        <v>38</v>
      </c>
      <c r="V145" s="190" t="n">
        <v>0.01211</v>
      </c>
      <c r="W145" s="190" t="n">
        <f aca="false">V145*K145</f>
        <v>0.18163789</v>
      </c>
      <c r="X145" s="190" t="n">
        <v>0.0273</v>
      </c>
      <c r="Y145" s="190" t="n">
        <f aca="false">X145*K145</f>
        <v>0.4094727</v>
      </c>
      <c r="Z145" s="190" t="n">
        <v>0</v>
      </c>
      <c r="AA145" s="191" t="n">
        <f aca="false">Z145*K145</f>
        <v>0</v>
      </c>
      <c r="AR145" s="11" t="s">
        <v>248</v>
      </c>
      <c r="AT145" s="11" t="s">
        <v>128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248</v>
      </c>
      <c r="BM145" s="11" t="s">
        <v>1081</v>
      </c>
    </row>
    <row r="146" s="30" customFormat="true" ht="22.5" hidden="false" customHeight="true" outlineLevel="0" collapsed="false">
      <c r="B146" s="179"/>
      <c r="C146" s="180" t="s">
        <v>9</v>
      </c>
      <c r="D146" s="180" t="s">
        <v>128</v>
      </c>
      <c r="E146" s="181" t="s">
        <v>1082</v>
      </c>
      <c r="F146" s="182" t="s">
        <v>1083</v>
      </c>
      <c r="G146" s="182"/>
      <c r="H146" s="182"/>
      <c r="I146" s="182"/>
      <c r="J146" s="183" t="s">
        <v>193</v>
      </c>
      <c r="K146" s="184" t="n">
        <v>1226.683</v>
      </c>
      <c r="L146" s="185"/>
      <c r="M146" s="186"/>
      <c r="N146" s="193"/>
      <c r="O146" s="193"/>
      <c r="P146" s="193"/>
      <c r="Q146" s="193"/>
      <c r="R146" s="188"/>
      <c r="T146" s="189"/>
      <c r="U146" s="42" t="s">
        <v>38</v>
      </c>
      <c r="V146" s="190" t="n">
        <v>0.17935</v>
      </c>
      <c r="W146" s="190" t="n">
        <f aca="false">V146*K146</f>
        <v>220.00559605</v>
      </c>
      <c r="X146" s="190" t="n">
        <v>0</v>
      </c>
      <c r="Y146" s="190" t="n">
        <f aca="false">X146*K146</f>
        <v>0</v>
      </c>
      <c r="Z146" s="190" t="n">
        <v>0</v>
      </c>
      <c r="AA146" s="191" t="n">
        <f aca="false">Z146*K146</f>
        <v>0</v>
      </c>
      <c r="AR146" s="11" t="s">
        <v>248</v>
      </c>
      <c r="AT146" s="11" t="s">
        <v>128</v>
      </c>
      <c r="AU146" s="11" t="s">
        <v>82</v>
      </c>
      <c r="AY146" s="11" t="s">
        <v>190</v>
      </c>
      <c r="BE146" s="192" t="n">
        <f aca="false">IF(U146="základná",N146,0)</f>
        <v>0</v>
      </c>
      <c r="BF146" s="192" t="n">
        <f aca="false">IF(U146="znížená",N146,0)</f>
        <v>0</v>
      </c>
      <c r="BG146" s="192" t="n">
        <f aca="false">IF(U146="zákl. prenesená",N146,0)</f>
        <v>0</v>
      </c>
      <c r="BH146" s="192" t="n">
        <f aca="false">IF(U146="zníž. prenesená",N146,0)</f>
        <v>0</v>
      </c>
      <c r="BI146" s="192" t="n">
        <f aca="false">IF(U146="nulová",N146,0)</f>
        <v>0</v>
      </c>
      <c r="BJ146" s="11" t="s">
        <v>82</v>
      </c>
      <c r="BK146" s="192" t="n">
        <f aca="false">ROUND(L146*K146,2)</f>
        <v>0</v>
      </c>
      <c r="BL146" s="11" t="s">
        <v>248</v>
      </c>
      <c r="BM146" s="11" t="s">
        <v>1084</v>
      </c>
    </row>
    <row r="147" s="30" customFormat="true" ht="35.25" hidden="false" customHeight="true" outlineLevel="0" collapsed="false">
      <c r="B147" s="179"/>
      <c r="C147" s="204" t="s">
        <v>268</v>
      </c>
      <c r="D147" s="204" t="s">
        <v>331</v>
      </c>
      <c r="E147" s="205" t="s">
        <v>1085</v>
      </c>
      <c r="F147" s="217" t="s">
        <v>1086</v>
      </c>
      <c r="G147" s="217"/>
      <c r="H147" s="217"/>
      <c r="I147" s="217"/>
      <c r="J147" s="207" t="s">
        <v>193</v>
      </c>
      <c r="K147" s="208" t="n">
        <v>1288.017</v>
      </c>
      <c r="L147" s="185"/>
      <c r="M147" s="186"/>
      <c r="N147" s="209"/>
      <c r="O147" s="209"/>
      <c r="P147" s="209"/>
      <c r="Q147" s="209"/>
      <c r="R147" s="188"/>
      <c r="T147" s="189"/>
      <c r="U147" s="42" t="s">
        <v>38</v>
      </c>
      <c r="V147" s="190" t="n">
        <v>0</v>
      </c>
      <c r="W147" s="190" t="n">
        <f aca="false">V147*K147</f>
        <v>0</v>
      </c>
      <c r="X147" s="190" t="n">
        <v>0.038</v>
      </c>
      <c r="Y147" s="190" t="n">
        <f aca="false">X147*K147</f>
        <v>48.944646</v>
      </c>
      <c r="Z147" s="190" t="n">
        <v>0</v>
      </c>
      <c r="AA147" s="191" t="n">
        <f aca="false">Z147*K147</f>
        <v>0</v>
      </c>
      <c r="AR147" s="11" t="s">
        <v>314</v>
      </c>
      <c r="AT147" s="11" t="s">
        <v>331</v>
      </c>
      <c r="AU147" s="11" t="s">
        <v>82</v>
      </c>
      <c r="AY147" s="11" t="s">
        <v>190</v>
      </c>
      <c r="BE147" s="192" t="n">
        <f aca="false">IF(U147="základná",N147,0)</f>
        <v>0</v>
      </c>
      <c r="BF147" s="192" t="n">
        <f aca="false">IF(U147="znížená",N147,0)</f>
        <v>0</v>
      </c>
      <c r="BG147" s="192" t="n">
        <f aca="false">IF(U147="zákl. prenesená",N147,0)</f>
        <v>0</v>
      </c>
      <c r="BH147" s="192" t="n">
        <f aca="false">IF(U147="zníž. prenesená",N147,0)</f>
        <v>0</v>
      </c>
      <c r="BI147" s="192" t="n">
        <f aca="false">IF(U147="nulová",N147,0)</f>
        <v>0</v>
      </c>
      <c r="BJ147" s="11" t="s">
        <v>82</v>
      </c>
      <c r="BK147" s="192" t="n">
        <f aca="false">ROUND(L147*K147,2)</f>
        <v>0</v>
      </c>
      <c r="BL147" s="11" t="s">
        <v>248</v>
      </c>
      <c r="BM147" s="11" t="s">
        <v>1087</v>
      </c>
    </row>
    <row r="148" s="30" customFormat="true" ht="31.5" hidden="false" customHeight="true" outlineLevel="0" collapsed="false">
      <c r="B148" s="179"/>
      <c r="C148" s="180" t="s">
        <v>272</v>
      </c>
      <c r="D148" s="180" t="s">
        <v>128</v>
      </c>
      <c r="E148" s="181" t="s">
        <v>1088</v>
      </c>
      <c r="F148" s="182" t="s">
        <v>1089</v>
      </c>
      <c r="G148" s="182"/>
      <c r="H148" s="182"/>
      <c r="I148" s="182"/>
      <c r="J148" s="183" t="s">
        <v>296</v>
      </c>
      <c r="K148" s="184" t="n">
        <v>57.912</v>
      </c>
      <c r="L148" s="185"/>
      <c r="M148" s="186"/>
      <c r="N148" s="193"/>
      <c r="O148" s="193"/>
      <c r="P148" s="193"/>
      <c r="Q148" s="193"/>
      <c r="R148" s="188"/>
      <c r="T148" s="189"/>
      <c r="U148" s="42" t="s">
        <v>38</v>
      </c>
      <c r="V148" s="190" t="n">
        <v>1.822</v>
      </c>
      <c r="W148" s="190" t="n">
        <f aca="false">V148*K148</f>
        <v>105.515664</v>
      </c>
      <c r="X148" s="190" t="n">
        <v>0</v>
      </c>
      <c r="Y148" s="190" t="n">
        <f aca="false">X148*K148</f>
        <v>0</v>
      </c>
      <c r="Z148" s="190" t="n">
        <v>0</v>
      </c>
      <c r="AA148" s="191" t="n">
        <f aca="false">Z148*K148</f>
        <v>0</v>
      </c>
      <c r="AR148" s="11" t="s">
        <v>248</v>
      </c>
      <c r="AT148" s="11" t="s">
        <v>128</v>
      </c>
      <c r="AU148" s="11" t="s">
        <v>82</v>
      </c>
      <c r="AY148" s="11" t="s">
        <v>190</v>
      </c>
      <c r="BE148" s="192" t="n">
        <f aca="false">IF(U148="základná",N148,0)</f>
        <v>0</v>
      </c>
      <c r="BF148" s="192" t="n">
        <f aca="false">IF(U148="znížená",N148,0)</f>
        <v>0</v>
      </c>
      <c r="BG148" s="192" t="n">
        <f aca="false">IF(U148="zákl. prenesená",N148,0)</f>
        <v>0</v>
      </c>
      <c r="BH148" s="192" t="n">
        <f aca="false">IF(U148="zníž. prenesená",N148,0)</f>
        <v>0</v>
      </c>
      <c r="BI148" s="192" t="n">
        <f aca="false">IF(U148="nulová",N148,0)</f>
        <v>0</v>
      </c>
      <c r="BJ148" s="11" t="s">
        <v>82</v>
      </c>
      <c r="BK148" s="192" t="n">
        <f aca="false">ROUND(L148*K148,2)</f>
        <v>0</v>
      </c>
      <c r="BL148" s="11" t="s">
        <v>248</v>
      </c>
      <c r="BM148" s="11" t="s">
        <v>1090</v>
      </c>
    </row>
    <row r="149" s="165" customFormat="true" ht="29.85" hidden="false" customHeight="true" outlineLevel="0" collapsed="false">
      <c r="B149" s="166"/>
      <c r="C149" s="167"/>
      <c r="D149" s="177" t="s">
        <v>375</v>
      </c>
      <c r="E149" s="177"/>
      <c r="F149" s="177"/>
      <c r="G149" s="177"/>
      <c r="H149" s="177"/>
      <c r="I149" s="177"/>
      <c r="J149" s="177"/>
      <c r="K149" s="177"/>
      <c r="L149" s="194"/>
      <c r="M149" s="195"/>
      <c r="N149" s="196"/>
      <c r="O149" s="196"/>
      <c r="P149" s="196"/>
      <c r="Q149" s="196"/>
      <c r="R149" s="197"/>
      <c r="T149" s="171"/>
      <c r="U149" s="167"/>
      <c r="V149" s="167"/>
      <c r="W149" s="172" t="n">
        <f aca="false">SUM(W150:W152)</f>
        <v>104.970025</v>
      </c>
      <c r="X149" s="167"/>
      <c r="Y149" s="172" t="n">
        <f aca="false">SUM(Y150:Y152)</f>
        <v>0</v>
      </c>
      <c r="Z149" s="167"/>
      <c r="AA149" s="173" t="n">
        <f aca="false">SUM(AA150:AA152)</f>
        <v>9.32615956</v>
      </c>
      <c r="AR149" s="174" t="s">
        <v>82</v>
      </c>
      <c r="AT149" s="175" t="s">
        <v>70</v>
      </c>
      <c r="AU149" s="175" t="s">
        <v>78</v>
      </c>
      <c r="AY149" s="174" t="s">
        <v>190</v>
      </c>
      <c r="BK149" s="176" t="n">
        <f aca="false">SUM(BK150:BK152)</f>
        <v>0</v>
      </c>
    </row>
    <row r="150" s="30" customFormat="true" ht="31.5" hidden="false" customHeight="true" outlineLevel="0" collapsed="false">
      <c r="B150" s="179"/>
      <c r="C150" s="180" t="s">
        <v>276</v>
      </c>
      <c r="D150" s="180" t="s">
        <v>128</v>
      </c>
      <c r="E150" s="181" t="s">
        <v>916</v>
      </c>
      <c r="F150" s="182" t="s">
        <v>917</v>
      </c>
      <c r="G150" s="182"/>
      <c r="H150" s="182"/>
      <c r="I150" s="182"/>
      <c r="J150" s="183" t="s">
        <v>193</v>
      </c>
      <c r="K150" s="184" t="n">
        <v>1226.683</v>
      </c>
      <c r="L150" s="185"/>
      <c r="M150" s="186"/>
      <c r="N150" s="193"/>
      <c r="O150" s="193"/>
      <c r="P150" s="193"/>
      <c r="Q150" s="193"/>
      <c r="R150" s="188"/>
      <c r="T150" s="189"/>
      <c r="U150" s="42" t="s">
        <v>38</v>
      </c>
      <c r="V150" s="190" t="n">
        <v>0.075</v>
      </c>
      <c r="W150" s="190" t="n">
        <f aca="false">V150*K150</f>
        <v>92.001225</v>
      </c>
      <c r="X150" s="190" t="n">
        <v>0</v>
      </c>
      <c r="Y150" s="190" t="n">
        <f aca="false">X150*K150</f>
        <v>0</v>
      </c>
      <c r="Z150" s="190" t="n">
        <v>0.00732</v>
      </c>
      <c r="AA150" s="191" t="n">
        <f aca="false">Z150*K150</f>
        <v>8.97931956</v>
      </c>
      <c r="AR150" s="11" t="s">
        <v>248</v>
      </c>
      <c r="AT150" s="11" t="s">
        <v>128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248</v>
      </c>
      <c r="BM150" s="11" t="s">
        <v>1091</v>
      </c>
    </row>
    <row r="151" s="30" customFormat="true" ht="31.5" hidden="false" customHeight="true" outlineLevel="0" collapsed="false">
      <c r="B151" s="179"/>
      <c r="C151" s="180" t="s">
        <v>280</v>
      </c>
      <c r="D151" s="180" t="s">
        <v>128</v>
      </c>
      <c r="E151" s="181" t="s">
        <v>885</v>
      </c>
      <c r="F151" s="182" t="s">
        <v>886</v>
      </c>
      <c r="G151" s="182"/>
      <c r="H151" s="182"/>
      <c r="I151" s="182"/>
      <c r="J151" s="183" t="s">
        <v>263</v>
      </c>
      <c r="K151" s="184" t="n">
        <v>150.8</v>
      </c>
      <c r="L151" s="185"/>
      <c r="M151" s="186"/>
      <c r="N151" s="193"/>
      <c r="O151" s="193"/>
      <c r="P151" s="193"/>
      <c r="Q151" s="193"/>
      <c r="R151" s="188"/>
      <c r="T151" s="189"/>
      <c r="U151" s="42" t="s">
        <v>38</v>
      </c>
      <c r="V151" s="190" t="n">
        <v>0.086</v>
      </c>
      <c r="W151" s="190" t="n">
        <f aca="false">V151*K151</f>
        <v>12.9688</v>
      </c>
      <c r="X151" s="190" t="n">
        <v>0</v>
      </c>
      <c r="Y151" s="190" t="n">
        <f aca="false">X151*K151</f>
        <v>0</v>
      </c>
      <c r="Z151" s="190" t="n">
        <v>0.0023</v>
      </c>
      <c r="AA151" s="191" t="n">
        <f aca="false">Z151*K151</f>
        <v>0.34684</v>
      </c>
      <c r="AR151" s="11" t="s">
        <v>248</v>
      </c>
      <c r="AT151" s="11" t="s">
        <v>128</v>
      </c>
      <c r="AU151" s="11" t="s">
        <v>82</v>
      </c>
      <c r="AY151" s="11" t="s">
        <v>190</v>
      </c>
      <c r="BE151" s="192" t="n">
        <f aca="false">IF(U151="základná",N151,0)</f>
        <v>0</v>
      </c>
      <c r="BF151" s="192" t="n">
        <f aca="false">IF(U151="znížená",N151,0)</f>
        <v>0</v>
      </c>
      <c r="BG151" s="192" t="n">
        <f aca="false">IF(U151="zákl. prenesená",N151,0)</f>
        <v>0</v>
      </c>
      <c r="BH151" s="192" t="n">
        <f aca="false">IF(U151="zníž. prenesená",N151,0)</f>
        <v>0</v>
      </c>
      <c r="BI151" s="192" t="n">
        <f aca="false">IF(U151="nulová",N151,0)</f>
        <v>0</v>
      </c>
      <c r="BJ151" s="11" t="s">
        <v>82</v>
      </c>
      <c r="BK151" s="192" t="n">
        <f aca="false">ROUND(L151*K151,2)</f>
        <v>0</v>
      </c>
      <c r="BL151" s="11" t="s">
        <v>248</v>
      </c>
      <c r="BM151" s="11" t="s">
        <v>1092</v>
      </c>
    </row>
    <row r="152" s="30" customFormat="true" ht="31.5" hidden="false" customHeight="true" outlineLevel="0" collapsed="false">
      <c r="B152" s="179"/>
      <c r="C152" s="180" t="s">
        <v>285</v>
      </c>
      <c r="D152" s="180" t="s">
        <v>128</v>
      </c>
      <c r="E152" s="181" t="s">
        <v>403</v>
      </c>
      <c r="F152" s="182" t="s">
        <v>404</v>
      </c>
      <c r="G152" s="182"/>
      <c r="H152" s="182"/>
      <c r="I152" s="182"/>
      <c r="J152" s="183" t="s">
        <v>296</v>
      </c>
      <c r="K152" s="184" t="n">
        <v>0</v>
      </c>
      <c r="L152" s="185"/>
      <c r="M152" s="186"/>
      <c r="N152" s="193"/>
      <c r="O152" s="193"/>
      <c r="P152" s="193"/>
      <c r="Q152" s="193"/>
      <c r="R152" s="188"/>
      <c r="T152" s="189"/>
      <c r="U152" s="42" t="s">
        <v>38</v>
      </c>
      <c r="V152" s="190" t="n">
        <v>4.679</v>
      </c>
      <c r="W152" s="190" t="n">
        <f aca="false">V152*K152</f>
        <v>0</v>
      </c>
      <c r="X152" s="190" t="n">
        <v>0</v>
      </c>
      <c r="Y152" s="190" t="n">
        <f aca="false">X152*K152</f>
        <v>0</v>
      </c>
      <c r="Z152" s="190" t="n">
        <v>0</v>
      </c>
      <c r="AA152" s="191" t="n">
        <f aca="false">Z152*K152</f>
        <v>0</v>
      </c>
      <c r="AR152" s="11" t="s">
        <v>248</v>
      </c>
      <c r="AT152" s="11" t="s">
        <v>128</v>
      </c>
      <c r="AU152" s="11" t="s">
        <v>82</v>
      </c>
      <c r="AY152" s="11" t="s">
        <v>190</v>
      </c>
      <c r="BE152" s="192" t="n">
        <f aca="false">IF(U152="základná",N152,0)</f>
        <v>0</v>
      </c>
      <c r="BF152" s="192" t="n">
        <f aca="false">IF(U152="znížená",N152,0)</f>
        <v>0</v>
      </c>
      <c r="BG152" s="192" t="n">
        <f aca="false">IF(U152="zákl. prenesená",N152,0)</f>
        <v>0</v>
      </c>
      <c r="BH152" s="192" t="n">
        <f aca="false">IF(U152="zníž. prenesená",N152,0)</f>
        <v>0</v>
      </c>
      <c r="BI152" s="192" t="n">
        <f aca="false">IF(U152="nulová",N152,0)</f>
        <v>0</v>
      </c>
      <c r="BJ152" s="11" t="s">
        <v>82</v>
      </c>
      <c r="BK152" s="192" t="n">
        <f aca="false">ROUND(L152*K152,2)</f>
        <v>0</v>
      </c>
      <c r="BL152" s="11" t="s">
        <v>248</v>
      </c>
      <c r="BM152" s="11" t="s">
        <v>1093</v>
      </c>
    </row>
    <row r="153" s="165" customFormat="true" ht="29.85" hidden="false" customHeight="true" outlineLevel="0" collapsed="false">
      <c r="B153" s="166"/>
      <c r="C153" s="167"/>
      <c r="D153" s="177" t="s">
        <v>174</v>
      </c>
      <c r="E153" s="177"/>
      <c r="F153" s="177"/>
      <c r="G153" s="177"/>
      <c r="H153" s="177"/>
      <c r="I153" s="177"/>
      <c r="J153" s="177"/>
      <c r="K153" s="177"/>
      <c r="L153" s="194"/>
      <c r="M153" s="195"/>
      <c r="N153" s="196"/>
      <c r="O153" s="196"/>
      <c r="P153" s="196"/>
      <c r="Q153" s="196"/>
      <c r="R153" s="197"/>
      <c r="T153" s="171"/>
      <c r="U153" s="167"/>
      <c r="V153" s="167"/>
      <c r="W153" s="172" t="n">
        <f aca="false">W154</f>
        <v>7.68</v>
      </c>
      <c r="X153" s="167"/>
      <c r="Y153" s="172" t="n">
        <f aca="false">Y154</f>
        <v>0.0048</v>
      </c>
      <c r="Z153" s="167"/>
      <c r="AA153" s="173" t="n">
        <f aca="false">AA154</f>
        <v>0</v>
      </c>
      <c r="AR153" s="174" t="s">
        <v>82</v>
      </c>
      <c r="AT153" s="175" t="s">
        <v>70</v>
      </c>
      <c r="AU153" s="175" t="s">
        <v>78</v>
      </c>
      <c r="AY153" s="174" t="s">
        <v>190</v>
      </c>
      <c r="BK153" s="176" t="n">
        <f aca="false">BK154</f>
        <v>0</v>
      </c>
    </row>
    <row r="154" s="30" customFormat="true" ht="44.25" hidden="false" customHeight="true" outlineLevel="0" collapsed="false">
      <c r="B154" s="179"/>
      <c r="C154" s="180" t="s">
        <v>289</v>
      </c>
      <c r="D154" s="180" t="s">
        <v>128</v>
      </c>
      <c r="E154" s="181" t="s">
        <v>613</v>
      </c>
      <c r="F154" s="182" t="s">
        <v>1094</v>
      </c>
      <c r="G154" s="182"/>
      <c r="H154" s="182"/>
      <c r="I154" s="182"/>
      <c r="J154" s="183" t="s">
        <v>615</v>
      </c>
      <c r="K154" s="184" t="n">
        <v>80</v>
      </c>
      <c r="L154" s="185"/>
      <c r="M154" s="186"/>
      <c r="N154" s="193"/>
      <c r="O154" s="193"/>
      <c r="P154" s="193"/>
      <c r="Q154" s="193"/>
      <c r="R154" s="188"/>
      <c r="T154" s="189"/>
      <c r="U154" s="42" t="s">
        <v>38</v>
      </c>
      <c r="V154" s="190" t="n">
        <v>0.096</v>
      </c>
      <c r="W154" s="190" t="n">
        <f aca="false">V154*K154</f>
        <v>7.68</v>
      </c>
      <c r="X154" s="190" t="n">
        <v>6E-005</v>
      </c>
      <c r="Y154" s="190" t="n">
        <f aca="false">X154*K154</f>
        <v>0.0048</v>
      </c>
      <c r="Z154" s="190" t="n">
        <v>0</v>
      </c>
      <c r="AA154" s="191" t="n">
        <f aca="false">Z154*K154</f>
        <v>0</v>
      </c>
      <c r="AR154" s="11" t="s">
        <v>248</v>
      </c>
      <c r="AT154" s="11" t="s">
        <v>128</v>
      </c>
      <c r="AU154" s="11" t="s">
        <v>82</v>
      </c>
      <c r="AY154" s="11" t="s">
        <v>190</v>
      </c>
      <c r="BE154" s="192" t="n">
        <f aca="false">IF(U154="základná",N154,0)</f>
        <v>0</v>
      </c>
      <c r="BF154" s="192" t="n">
        <f aca="false">IF(U154="znížená",N154,0)</f>
        <v>0</v>
      </c>
      <c r="BG154" s="192" t="n">
        <f aca="false">IF(U154="zákl. prenesená",N154,0)</f>
        <v>0</v>
      </c>
      <c r="BH154" s="192" t="n">
        <f aca="false">IF(U154="zníž. prenesená",N154,0)</f>
        <v>0</v>
      </c>
      <c r="BI154" s="192" t="n">
        <f aca="false">IF(U154="nulová",N154,0)</f>
        <v>0</v>
      </c>
      <c r="BJ154" s="11" t="s">
        <v>82</v>
      </c>
      <c r="BK154" s="192" t="n">
        <f aca="false">ROUND(L154*K154,2)</f>
        <v>0</v>
      </c>
      <c r="BL154" s="11" t="s">
        <v>248</v>
      </c>
      <c r="BM154" s="11" t="s">
        <v>1095</v>
      </c>
    </row>
    <row r="155" s="165" customFormat="true" ht="29.85" hidden="false" customHeight="true" outlineLevel="0" collapsed="false">
      <c r="B155" s="166"/>
      <c r="C155" s="167"/>
      <c r="D155" s="177" t="s">
        <v>690</v>
      </c>
      <c r="E155" s="177"/>
      <c r="F155" s="177"/>
      <c r="G155" s="177"/>
      <c r="H155" s="177"/>
      <c r="I155" s="177"/>
      <c r="J155" s="177"/>
      <c r="K155" s="213"/>
      <c r="L155" s="194"/>
      <c r="M155" s="195"/>
      <c r="N155" s="196"/>
      <c r="O155" s="196"/>
      <c r="P155" s="196"/>
      <c r="Q155" s="196"/>
      <c r="R155" s="197"/>
      <c r="T155" s="171"/>
      <c r="U155" s="167"/>
      <c r="V155" s="167"/>
      <c r="W155" s="172" t="n">
        <f aca="false">W156</f>
        <v>148.750336</v>
      </c>
      <c r="X155" s="167"/>
      <c r="Y155" s="172" t="n">
        <f aca="false">Y156</f>
        <v>0.262144</v>
      </c>
      <c r="Z155" s="167"/>
      <c r="AA155" s="173" t="n">
        <f aca="false">AA156</f>
        <v>0</v>
      </c>
      <c r="AR155" s="174" t="s">
        <v>82</v>
      </c>
      <c r="AT155" s="175" t="s">
        <v>70</v>
      </c>
      <c r="AU155" s="175" t="s">
        <v>78</v>
      </c>
      <c r="AY155" s="174" t="s">
        <v>190</v>
      </c>
      <c r="BK155" s="176" t="n">
        <f aca="false">BK156</f>
        <v>0</v>
      </c>
    </row>
    <row r="156" s="30" customFormat="true" ht="44.25" hidden="false" customHeight="true" outlineLevel="0" collapsed="false">
      <c r="B156" s="179"/>
      <c r="C156" s="180" t="s">
        <v>293</v>
      </c>
      <c r="D156" s="180" t="s">
        <v>128</v>
      </c>
      <c r="E156" s="181" t="s">
        <v>1096</v>
      </c>
      <c r="F156" s="182" t="s">
        <v>1097</v>
      </c>
      <c r="G156" s="182"/>
      <c r="H156" s="182"/>
      <c r="I156" s="182"/>
      <c r="J156" s="183" t="s">
        <v>193</v>
      </c>
      <c r="K156" s="184" t="n">
        <v>819.2</v>
      </c>
      <c r="L156" s="185"/>
      <c r="M156" s="186"/>
      <c r="N156" s="193"/>
      <c r="O156" s="193"/>
      <c r="P156" s="193"/>
      <c r="Q156" s="193"/>
      <c r="R156" s="188"/>
      <c r="T156" s="189"/>
      <c r="U156" s="210" t="s">
        <v>38</v>
      </c>
      <c r="V156" s="211" t="n">
        <v>0.18158</v>
      </c>
      <c r="W156" s="211" t="n">
        <f aca="false">V156*K156</f>
        <v>148.750336</v>
      </c>
      <c r="X156" s="211" t="n">
        <v>0.00032</v>
      </c>
      <c r="Y156" s="211" t="n">
        <f aca="false">X156*K156</f>
        <v>0.262144</v>
      </c>
      <c r="Z156" s="211" t="n">
        <v>0</v>
      </c>
      <c r="AA156" s="212" t="n">
        <f aca="false">Z156*K156</f>
        <v>0</v>
      </c>
      <c r="AR156" s="11" t="s">
        <v>248</v>
      </c>
      <c r="AT156" s="11" t="s">
        <v>128</v>
      </c>
      <c r="AU156" s="11" t="s">
        <v>82</v>
      </c>
      <c r="AY156" s="11" t="s">
        <v>190</v>
      </c>
      <c r="BE156" s="192" t="n">
        <f aca="false">IF(U156="základná",N156,0)</f>
        <v>0</v>
      </c>
      <c r="BF156" s="192" t="n">
        <f aca="false">IF(U156="znížená",N156,0)</f>
        <v>0</v>
      </c>
      <c r="BG156" s="192" t="n">
        <f aca="false">IF(U156="zákl. prenesená",N156,0)</f>
        <v>0</v>
      </c>
      <c r="BH156" s="192" t="n">
        <f aca="false">IF(U156="zníž. prenesená",N156,0)</f>
        <v>0</v>
      </c>
      <c r="BI156" s="192" t="n">
        <f aca="false">IF(U156="nulová",N156,0)</f>
        <v>0</v>
      </c>
      <c r="BJ156" s="11" t="s">
        <v>82</v>
      </c>
      <c r="BK156" s="192" t="n">
        <f aca="false">ROUND(L156*K156,2)</f>
        <v>0</v>
      </c>
      <c r="BL156" s="11" t="s">
        <v>248</v>
      </c>
      <c r="BM156" s="11" t="s">
        <v>1098</v>
      </c>
    </row>
    <row r="157" s="30" customFormat="true" ht="6.95" hidden="false" customHeight="true" outlineLevel="0" collapsed="false">
      <c r="B157" s="60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2"/>
    </row>
  </sheetData>
  <mergeCells count="127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N124:Q124"/>
    <mergeCell ref="N125:Q125"/>
    <mergeCell ref="F126:I126"/>
    <mergeCell ref="N126:Q126"/>
    <mergeCell ref="F127:I127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F137:I137"/>
    <mergeCell ref="N137:Q137"/>
    <mergeCell ref="N138:Q138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F144:I144"/>
    <mergeCell ref="N144:Q144"/>
    <mergeCell ref="F145:I145"/>
    <mergeCell ref="N145:Q145"/>
    <mergeCell ref="F146:I146"/>
    <mergeCell ref="N146:Q146"/>
    <mergeCell ref="F147:I147"/>
    <mergeCell ref="N147:Q147"/>
    <mergeCell ref="F148:I148"/>
    <mergeCell ref="N148:Q148"/>
    <mergeCell ref="N149:Q149"/>
    <mergeCell ref="F150:I150"/>
    <mergeCell ref="N150:Q150"/>
    <mergeCell ref="F151:I151"/>
    <mergeCell ref="N151:Q151"/>
    <mergeCell ref="F152:I152"/>
    <mergeCell ref="N152:Q152"/>
    <mergeCell ref="N153:Q153"/>
    <mergeCell ref="F154:I154"/>
    <mergeCell ref="N154:Q154"/>
    <mergeCell ref="N155:Q155"/>
    <mergeCell ref="F156:I156"/>
    <mergeCell ref="N156:Q156"/>
  </mergeCells>
  <hyperlinks>
    <hyperlink ref="F1" location="C2" display="1) Krycí list rozpočtu"/>
    <hyperlink ref="H1" location="C88" display="2) Rekapitulácia rozpočtu"/>
    <hyperlink ref="L1" location="C12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7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2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1099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 t="s">
        <v>1100</v>
      </c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105:BG106)+SUM(BG126:BG186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105:BH106)+SUM(BH126:BH186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105:BI106)+SUM(BI126:BI186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J - Bezbariérový vstup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748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749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796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1101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169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70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171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2" customFormat="true" ht="24.95" hidden="false" customHeight="true" outlineLevel="0" collapsed="false">
      <c r="B99" s="143"/>
      <c r="C99" s="144"/>
      <c r="D99" s="145" t="s">
        <v>172</v>
      </c>
      <c r="E99" s="144"/>
      <c r="F99" s="144"/>
      <c r="G99" s="144"/>
      <c r="H99" s="144"/>
      <c r="I99" s="144"/>
      <c r="J99" s="144"/>
      <c r="K99" s="144"/>
      <c r="L99" s="144"/>
      <c r="M99" s="144"/>
      <c r="N99" s="146"/>
      <c r="O99" s="146"/>
      <c r="P99" s="146"/>
      <c r="Q99" s="146"/>
      <c r="R99" s="147"/>
    </row>
    <row r="100" s="148" customFormat="true" ht="19.9" hidden="false" customHeight="true" outlineLevel="0" collapsed="false">
      <c r="B100" s="149"/>
      <c r="C100" s="113"/>
      <c r="D100" s="150" t="s">
        <v>174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6"/>
      <c r="O100" s="116"/>
      <c r="P100" s="116"/>
      <c r="Q100" s="116"/>
      <c r="R100" s="151"/>
    </row>
    <row r="101" s="148" customFormat="true" ht="19.9" hidden="false" customHeight="true" outlineLevel="0" collapsed="false">
      <c r="B101" s="149"/>
      <c r="C101" s="113"/>
      <c r="D101" s="150" t="s">
        <v>816</v>
      </c>
      <c r="E101" s="113"/>
      <c r="F101" s="113"/>
      <c r="G101" s="113"/>
      <c r="H101" s="113"/>
      <c r="I101" s="113"/>
      <c r="J101" s="113"/>
      <c r="K101" s="113"/>
      <c r="L101" s="113"/>
      <c r="M101" s="113"/>
      <c r="N101" s="116"/>
      <c r="O101" s="116"/>
      <c r="P101" s="116"/>
      <c r="Q101" s="116"/>
      <c r="R101" s="151"/>
    </row>
    <row r="102" s="142" customFormat="true" ht="24.95" hidden="false" customHeight="true" outlineLevel="0" collapsed="false">
      <c r="B102" s="143"/>
      <c r="C102" s="144"/>
      <c r="D102" s="145" t="s">
        <v>1102</v>
      </c>
      <c r="E102" s="144"/>
      <c r="F102" s="144"/>
      <c r="G102" s="144"/>
      <c r="H102" s="144"/>
      <c r="I102" s="144"/>
      <c r="J102" s="144"/>
      <c r="K102" s="144"/>
      <c r="L102" s="144"/>
      <c r="M102" s="144"/>
      <c r="N102" s="146"/>
      <c r="O102" s="146"/>
      <c r="P102" s="146"/>
      <c r="Q102" s="146"/>
      <c r="R102" s="147"/>
    </row>
    <row r="103" s="148" customFormat="true" ht="19.9" hidden="false" customHeight="true" outlineLevel="0" collapsed="false">
      <c r="B103" s="149"/>
      <c r="C103" s="113"/>
      <c r="D103" s="150" t="s">
        <v>1103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6"/>
      <c r="O103" s="116"/>
      <c r="P103" s="116"/>
      <c r="Q103" s="116"/>
      <c r="R103" s="151"/>
    </row>
    <row r="104" s="30" customFormat="true" ht="21.7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30" customFormat="true" ht="29.25" hidden="false" customHeight="true" outlineLevel="0" collapsed="false">
      <c r="B105" s="31"/>
      <c r="C105" s="88" t="s">
        <v>175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91"/>
      <c r="O105" s="91"/>
      <c r="P105" s="91"/>
      <c r="Q105" s="91"/>
      <c r="R105" s="33"/>
      <c r="T105" s="152"/>
      <c r="U105" s="153" t="s">
        <v>35</v>
      </c>
    </row>
    <row r="106" s="30" customFormat="true" ht="18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30" customFormat="true" ht="29.25" hidden="false" customHeight="true" outlineLevel="0" collapsed="false">
      <c r="B107" s="31"/>
      <c r="C107" s="129" t="s">
        <v>148</v>
      </c>
      <c r="D107" s="45"/>
      <c r="E107" s="45"/>
      <c r="F107" s="45"/>
      <c r="G107" s="45"/>
      <c r="H107" s="45"/>
      <c r="I107" s="45"/>
      <c r="J107" s="45"/>
      <c r="K107" s="45"/>
      <c r="L107" s="130"/>
      <c r="M107" s="130"/>
      <c r="N107" s="130"/>
      <c r="O107" s="130"/>
      <c r="P107" s="130"/>
      <c r="Q107" s="130"/>
      <c r="R107" s="33"/>
    </row>
    <row r="108" s="30" customFormat="true" ht="6.95" hidden="false" customHeight="true" outlineLevel="0" collapsed="false"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</row>
    <row r="112" s="30" customFormat="true" ht="6.9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</row>
    <row r="113" s="30" customFormat="true" ht="36.95" hidden="false" customHeight="true" outlineLevel="0" collapsed="false">
      <c r="B113" s="31"/>
      <c r="C113" s="16" t="s">
        <v>176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30" hidden="false" customHeight="true" outlineLevel="0" collapsed="false">
      <c r="B115" s="31"/>
      <c r="C115" s="24" t="s">
        <v>15</v>
      </c>
      <c r="D115" s="32"/>
      <c r="E115" s="32"/>
      <c r="F115" s="133" t="str">
        <f aca="false">F6</f>
        <v>Humenné OÚ, rekonštrukcia a modernizácia objektu</v>
      </c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32"/>
      <c r="R115" s="33"/>
    </row>
    <row r="116" customFormat="false" ht="30" hidden="false" customHeight="true" outlineLevel="0" collapsed="false">
      <c r="B116" s="15"/>
      <c r="C116" s="24" t="s">
        <v>155</v>
      </c>
      <c r="D116" s="19"/>
      <c r="E116" s="19"/>
      <c r="F116" s="133" t="s">
        <v>156</v>
      </c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9"/>
      <c r="R116" s="17"/>
    </row>
    <row r="117" customFormat="false" ht="30" hidden="false" customHeight="true" outlineLevel="0" collapsed="false">
      <c r="B117" s="15"/>
      <c r="C117" s="24" t="s">
        <v>157</v>
      </c>
      <c r="D117" s="19"/>
      <c r="E117" s="19"/>
      <c r="F117" s="133" t="s">
        <v>158</v>
      </c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9"/>
      <c r="R117" s="17"/>
    </row>
    <row r="118" s="30" customFormat="true" ht="36.95" hidden="false" customHeight="true" outlineLevel="0" collapsed="false">
      <c r="B118" s="31"/>
      <c r="C118" s="72" t="s">
        <v>649</v>
      </c>
      <c r="D118" s="32"/>
      <c r="E118" s="32"/>
      <c r="F118" s="74" t="str">
        <f aca="false">F9</f>
        <v>J - Bezbariérový vstup</v>
      </c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32"/>
      <c r="R118" s="33"/>
    </row>
    <row r="119" s="30" customFormat="true" ht="6.95" hidden="false" customHeight="true" outlineLevel="0" collapsed="false">
      <c r="B119" s="31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3"/>
    </row>
    <row r="120" s="30" customFormat="true" ht="18" hidden="false" customHeight="true" outlineLevel="0" collapsed="false">
      <c r="B120" s="31"/>
      <c r="C120" s="24" t="s">
        <v>19</v>
      </c>
      <c r="D120" s="32"/>
      <c r="E120" s="32"/>
      <c r="F120" s="21" t="str">
        <f aca="false">F11</f>
        <v>Humenné</v>
      </c>
      <c r="G120" s="32"/>
      <c r="H120" s="32"/>
      <c r="I120" s="32"/>
      <c r="J120" s="32"/>
      <c r="K120" s="24" t="s">
        <v>21</v>
      </c>
      <c r="L120" s="32"/>
      <c r="M120" s="77" t="str">
        <f aca="false">IF(O11="","",O11)</f>
        <v/>
      </c>
      <c r="N120" s="77"/>
      <c r="O120" s="77"/>
      <c r="P120" s="77"/>
      <c r="Q120" s="32"/>
      <c r="R120" s="33"/>
    </row>
    <row r="121" s="30" customFormat="true" ht="6.9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30" customFormat="true" ht="15" hidden="false" customHeight="false" outlineLevel="0" collapsed="false">
      <c r="B122" s="31"/>
      <c r="C122" s="24" t="s">
        <v>22</v>
      </c>
      <c r="D122" s="32"/>
      <c r="E122" s="32"/>
      <c r="F122" s="21" t="str">
        <f aca="false">E14</f>
        <v>Ministerstvo vnútra Slovenskej republiky</v>
      </c>
      <c r="G122" s="32"/>
      <c r="H122" s="32"/>
      <c r="I122" s="32"/>
      <c r="J122" s="32"/>
      <c r="K122" s="24" t="s">
        <v>28</v>
      </c>
      <c r="L122" s="32"/>
      <c r="M122" s="140" t="str">
        <f aca="false">E20</f>
        <v> </v>
      </c>
      <c r="N122" s="140"/>
      <c r="O122" s="140"/>
      <c r="P122" s="140"/>
      <c r="Q122" s="140"/>
      <c r="R122" s="33"/>
    </row>
    <row r="123" s="30" customFormat="true" ht="14.45" hidden="false" customHeight="true" outlineLevel="0" collapsed="false">
      <c r="B123" s="31"/>
      <c r="C123" s="24" t="s">
        <v>26</v>
      </c>
      <c r="D123" s="32"/>
      <c r="E123" s="32"/>
      <c r="F123" s="21" t="str">
        <f aca="false">IF(E17="","",E17)</f>
        <v> </v>
      </c>
      <c r="G123" s="32"/>
      <c r="H123" s="32"/>
      <c r="I123" s="32"/>
      <c r="J123" s="32"/>
      <c r="K123" s="24" t="s">
        <v>30</v>
      </c>
      <c r="L123" s="32"/>
      <c r="M123" s="140"/>
      <c r="N123" s="140"/>
      <c r="O123" s="140"/>
      <c r="P123" s="140"/>
      <c r="Q123" s="140"/>
      <c r="R123" s="33"/>
    </row>
    <row r="124" s="30" customFormat="true" ht="10.35" hidden="false" customHeight="true" outlineLevel="0" collapsed="false">
      <c r="B124" s="31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3"/>
    </row>
    <row r="125" s="154" customFormat="true" ht="29.25" hidden="false" customHeight="true" outlineLevel="0" collapsed="false">
      <c r="B125" s="155"/>
      <c r="C125" s="156" t="s">
        <v>177</v>
      </c>
      <c r="D125" s="157" t="s">
        <v>178</v>
      </c>
      <c r="E125" s="157" t="s">
        <v>53</v>
      </c>
      <c r="F125" s="157" t="s">
        <v>179</v>
      </c>
      <c r="G125" s="157"/>
      <c r="H125" s="157"/>
      <c r="I125" s="157"/>
      <c r="J125" s="157" t="s">
        <v>180</v>
      </c>
      <c r="K125" s="157" t="s">
        <v>181</v>
      </c>
      <c r="L125" s="158" t="s">
        <v>182</v>
      </c>
      <c r="M125" s="158"/>
      <c r="N125" s="159" t="s">
        <v>165</v>
      </c>
      <c r="O125" s="159"/>
      <c r="P125" s="159"/>
      <c r="Q125" s="159"/>
      <c r="R125" s="160"/>
      <c r="T125" s="84" t="s">
        <v>183</v>
      </c>
      <c r="U125" s="85" t="s">
        <v>35</v>
      </c>
      <c r="V125" s="85" t="s">
        <v>184</v>
      </c>
      <c r="W125" s="85" t="s">
        <v>185</v>
      </c>
      <c r="X125" s="85" t="s">
        <v>186</v>
      </c>
      <c r="Y125" s="85" t="s">
        <v>187</v>
      </c>
      <c r="Z125" s="85" t="s">
        <v>188</v>
      </c>
      <c r="AA125" s="86" t="s">
        <v>189</v>
      </c>
    </row>
    <row r="126" s="30" customFormat="true" ht="29.25" hidden="false" customHeight="true" outlineLevel="0" collapsed="false">
      <c r="B126" s="31"/>
      <c r="C126" s="88" t="s">
        <v>161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161"/>
      <c r="O126" s="161"/>
      <c r="P126" s="161"/>
      <c r="Q126" s="161"/>
      <c r="R126" s="33"/>
      <c r="T126" s="87"/>
      <c r="U126" s="52"/>
      <c r="V126" s="52"/>
      <c r="W126" s="162" t="n">
        <f aca="false">W127+W172+W184</f>
        <v>512.56336061</v>
      </c>
      <c r="X126" s="52"/>
      <c r="Y126" s="162" t="n">
        <f aca="false">Y127+Y172+Y184</f>
        <v>72.35624177</v>
      </c>
      <c r="Z126" s="52"/>
      <c r="AA126" s="163" t="n">
        <f aca="false">AA127+AA172+AA184</f>
        <v>2.448025</v>
      </c>
      <c r="AT126" s="11" t="s">
        <v>70</v>
      </c>
      <c r="AU126" s="11" t="s">
        <v>167</v>
      </c>
      <c r="BK126" s="164" t="n">
        <f aca="false">BK127+BK172+BK184</f>
        <v>0</v>
      </c>
    </row>
    <row r="127" s="165" customFormat="true" ht="37.35" hidden="false" customHeight="true" outlineLevel="0" collapsed="false">
      <c r="B127" s="166"/>
      <c r="C127" s="167"/>
      <c r="D127" s="168" t="s">
        <v>168</v>
      </c>
      <c r="E127" s="168"/>
      <c r="F127" s="168"/>
      <c r="G127" s="168"/>
      <c r="H127" s="168"/>
      <c r="I127" s="168"/>
      <c r="J127" s="168"/>
      <c r="K127" s="168"/>
      <c r="L127" s="168"/>
      <c r="M127" s="168"/>
      <c r="N127" s="169"/>
      <c r="O127" s="169"/>
      <c r="P127" s="169"/>
      <c r="Q127" s="169"/>
      <c r="R127" s="170"/>
      <c r="T127" s="171"/>
      <c r="U127" s="167"/>
      <c r="V127" s="167"/>
      <c r="W127" s="172" t="n">
        <f aca="false">W128+W138+W140+W146+W151+W157+W170</f>
        <v>397.30572473</v>
      </c>
      <c r="X127" s="167"/>
      <c r="Y127" s="172" t="n">
        <f aca="false">Y128+Y138+Y140+Y146+Y151+Y157+Y170</f>
        <v>72.09907573</v>
      </c>
      <c r="Z127" s="167"/>
      <c r="AA127" s="173" t="n">
        <f aca="false">AA128+AA138+AA140+AA146+AA151+AA157+AA170</f>
        <v>2.448025</v>
      </c>
      <c r="AR127" s="174" t="s">
        <v>78</v>
      </c>
      <c r="AT127" s="175" t="s">
        <v>70</v>
      </c>
      <c r="AU127" s="175" t="s">
        <v>71</v>
      </c>
      <c r="AY127" s="174" t="s">
        <v>190</v>
      </c>
      <c r="BK127" s="176" t="n">
        <f aca="false">BK128+BK138+BK140+BK146+BK151+BK157+BK170</f>
        <v>0</v>
      </c>
    </row>
    <row r="128" s="165" customFormat="true" ht="19.9" hidden="false" customHeight="true" outlineLevel="0" collapsed="false">
      <c r="B128" s="166"/>
      <c r="C128" s="167"/>
      <c r="D128" s="177" t="s">
        <v>748</v>
      </c>
      <c r="E128" s="177"/>
      <c r="F128" s="177"/>
      <c r="G128" s="177"/>
      <c r="H128" s="177"/>
      <c r="I128" s="177"/>
      <c r="J128" s="177"/>
      <c r="K128" s="177"/>
      <c r="L128" s="177"/>
      <c r="M128" s="177"/>
      <c r="N128" s="178"/>
      <c r="O128" s="178"/>
      <c r="P128" s="178"/>
      <c r="Q128" s="178"/>
      <c r="R128" s="170"/>
      <c r="T128" s="171"/>
      <c r="U128" s="167"/>
      <c r="V128" s="167"/>
      <c r="W128" s="172" t="n">
        <f aca="false">SUM(W129:W137)</f>
        <v>87.5296766</v>
      </c>
      <c r="X128" s="167"/>
      <c r="Y128" s="172" t="n">
        <f aca="false">SUM(Y129:Y137)</f>
        <v>23.751</v>
      </c>
      <c r="Z128" s="167"/>
      <c r="AA128" s="173" t="n">
        <f aca="false">SUM(AA129:AA137)</f>
        <v>2.448025</v>
      </c>
      <c r="AR128" s="174" t="s">
        <v>78</v>
      </c>
      <c r="AT128" s="175" t="s">
        <v>70</v>
      </c>
      <c r="AU128" s="175" t="s">
        <v>78</v>
      </c>
      <c r="AY128" s="174" t="s">
        <v>190</v>
      </c>
      <c r="BK128" s="176" t="n">
        <f aca="false">SUM(BK129:BK137)</f>
        <v>0</v>
      </c>
    </row>
    <row r="129" s="30" customFormat="true" ht="31.5" hidden="false" customHeight="true" outlineLevel="0" collapsed="false">
      <c r="B129" s="179"/>
      <c r="C129" s="180" t="s">
        <v>78</v>
      </c>
      <c r="D129" s="180" t="s">
        <v>128</v>
      </c>
      <c r="E129" s="181" t="s">
        <v>1104</v>
      </c>
      <c r="F129" s="182" t="s">
        <v>1105</v>
      </c>
      <c r="G129" s="182"/>
      <c r="H129" s="182"/>
      <c r="I129" s="182"/>
      <c r="J129" s="183" t="s">
        <v>193</v>
      </c>
      <c r="K129" s="184" t="n">
        <v>13.525</v>
      </c>
      <c r="L129" s="185"/>
      <c r="M129" s="186"/>
      <c r="N129" s="187"/>
      <c r="O129" s="187"/>
      <c r="P129" s="187"/>
      <c r="Q129" s="187"/>
      <c r="R129" s="188"/>
      <c r="T129" s="189"/>
      <c r="U129" s="42" t="s">
        <v>38</v>
      </c>
      <c r="V129" s="190" t="n">
        <v>0.355</v>
      </c>
      <c r="W129" s="190" t="n">
        <f aca="false">V129*K129</f>
        <v>4.801375</v>
      </c>
      <c r="X129" s="190" t="n">
        <v>0</v>
      </c>
      <c r="Y129" s="190" t="n">
        <f aca="false">X129*K129</f>
        <v>0</v>
      </c>
      <c r="Z129" s="190" t="n">
        <v>0.181</v>
      </c>
      <c r="AA129" s="191" t="n">
        <f aca="false">Z129*K129</f>
        <v>2.448025</v>
      </c>
      <c r="AR129" s="11" t="s">
        <v>100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100</v>
      </c>
      <c r="BM129" s="11" t="s">
        <v>1106</v>
      </c>
    </row>
    <row r="130" s="30" customFormat="true" ht="31.5" hidden="false" customHeight="true" outlineLevel="0" collapsed="false">
      <c r="B130" s="179"/>
      <c r="C130" s="180" t="s">
        <v>82</v>
      </c>
      <c r="D130" s="180" t="s">
        <v>128</v>
      </c>
      <c r="E130" s="181" t="s">
        <v>1107</v>
      </c>
      <c r="F130" s="182" t="s">
        <v>1108</v>
      </c>
      <c r="G130" s="182"/>
      <c r="H130" s="182"/>
      <c r="I130" s="182"/>
      <c r="J130" s="183" t="s">
        <v>283</v>
      </c>
      <c r="K130" s="184" t="n">
        <v>12.848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4.94795</v>
      </c>
      <c r="W130" s="190" t="n">
        <f aca="false">V130*K130</f>
        <v>63.5712616</v>
      </c>
      <c r="X130" s="190" t="n">
        <v>0</v>
      </c>
      <c r="Y130" s="190" t="n">
        <f aca="false">X130*K130</f>
        <v>0</v>
      </c>
      <c r="Z130" s="190" t="n">
        <v>0</v>
      </c>
      <c r="AA130" s="191" t="n">
        <f aca="false">Z130*K130</f>
        <v>0</v>
      </c>
      <c r="AR130" s="11" t="s">
        <v>100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1109</v>
      </c>
    </row>
    <row r="131" s="30" customFormat="true" ht="31.5" hidden="false" customHeight="true" outlineLevel="0" collapsed="false">
      <c r="B131" s="179"/>
      <c r="C131" s="180" t="s">
        <v>87</v>
      </c>
      <c r="D131" s="180" t="s">
        <v>128</v>
      </c>
      <c r="E131" s="181" t="s">
        <v>1110</v>
      </c>
      <c r="F131" s="182" t="s">
        <v>1111</v>
      </c>
      <c r="G131" s="182"/>
      <c r="H131" s="182"/>
      <c r="I131" s="182"/>
      <c r="J131" s="183" t="s">
        <v>283</v>
      </c>
      <c r="K131" s="184" t="n">
        <v>4.24</v>
      </c>
      <c r="L131" s="185"/>
      <c r="M131" s="186"/>
      <c r="N131" s="193"/>
      <c r="O131" s="193"/>
      <c r="P131" s="193"/>
      <c r="Q131" s="193"/>
      <c r="R131" s="188"/>
      <c r="T131" s="189"/>
      <c r="U131" s="42" t="s">
        <v>38</v>
      </c>
      <c r="V131" s="190" t="n">
        <v>0.9891</v>
      </c>
      <c r="W131" s="190" t="n">
        <f aca="false">V131*K131</f>
        <v>4.193784</v>
      </c>
      <c r="X131" s="190" t="n">
        <v>0</v>
      </c>
      <c r="Y131" s="190" t="n">
        <f aca="false">X131*K131</f>
        <v>0</v>
      </c>
      <c r="Z131" s="190" t="n">
        <v>0</v>
      </c>
      <c r="AA131" s="191" t="n">
        <f aca="false">Z131*K131</f>
        <v>0</v>
      </c>
      <c r="AR131" s="11" t="s">
        <v>100</v>
      </c>
      <c r="AT131" s="11" t="s">
        <v>128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100</v>
      </c>
      <c r="BM131" s="11" t="s">
        <v>1112</v>
      </c>
    </row>
    <row r="132" s="30" customFormat="true" ht="44.25" hidden="false" customHeight="true" outlineLevel="0" collapsed="false">
      <c r="B132" s="179"/>
      <c r="C132" s="180" t="s">
        <v>100</v>
      </c>
      <c r="D132" s="180" t="s">
        <v>128</v>
      </c>
      <c r="E132" s="181" t="s">
        <v>757</v>
      </c>
      <c r="F132" s="182" t="s">
        <v>758</v>
      </c>
      <c r="G132" s="182"/>
      <c r="H132" s="182"/>
      <c r="I132" s="182"/>
      <c r="J132" s="183" t="s">
        <v>283</v>
      </c>
      <c r="K132" s="184" t="n">
        <v>12.848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0.068</v>
      </c>
      <c r="W132" s="190" t="n">
        <f aca="false">V132*K132</f>
        <v>0.873664</v>
      </c>
      <c r="X132" s="190" t="n">
        <v>0</v>
      </c>
      <c r="Y132" s="190" t="n">
        <f aca="false">X132*K132</f>
        <v>0</v>
      </c>
      <c r="Z132" s="190" t="n">
        <v>0</v>
      </c>
      <c r="AA132" s="191" t="n">
        <f aca="false">Z132*K132</f>
        <v>0</v>
      </c>
      <c r="AR132" s="11" t="s">
        <v>100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100</v>
      </c>
      <c r="BM132" s="11" t="s">
        <v>1113</v>
      </c>
    </row>
    <row r="133" s="30" customFormat="true" ht="22.5" hidden="false" customHeight="true" outlineLevel="0" collapsed="false">
      <c r="B133" s="179"/>
      <c r="C133" s="180" t="s">
        <v>204</v>
      </c>
      <c r="D133" s="180" t="s">
        <v>128</v>
      </c>
      <c r="E133" s="181" t="s">
        <v>760</v>
      </c>
      <c r="F133" s="182" t="s">
        <v>761</v>
      </c>
      <c r="G133" s="182"/>
      <c r="H133" s="182"/>
      <c r="I133" s="182"/>
      <c r="J133" s="183" t="s">
        <v>283</v>
      </c>
      <c r="K133" s="184" t="n">
        <v>12.848</v>
      </c>
      <c r="L133" s="185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0.832</v>
      </c>
      <c r="W133" s="190" t="n">
        <f aca="false">V133*K133</f>
        <v>10.689536</v>
      </c>
      <c r="X133" s="190" t="n">
        <v>0</v>
      </c>
      <c r="Y133" s="190" t="n">
        <f aca="false">X133*K133</f>
        <v>0</v>
      </c>
      <c r="Z133" s="190" t="n">
        <v>0</v>
      </c>
      <c r="AA133" s="191" t="n">
        <f aca="false">Z133*K133</f>
        <v>0</v>
      </c>
      <c r="AR133" s="11" t="s">
        <v>100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100</v>
      </c>
      <c r="BM133" s="11" t="s">
        <v>1114</v>
      </c>
    </row>
    <row r="134" s="30" customFormat="true" ht="22.5" hidden="false" customHeight="true" outlineLevel="0" collapsed="false">
      <c r="B134" s="179"/>
      <c r="C134" s="180" t="s">
        <v>208</v>
      </c>
      <c r="D134" s="180" t="s">
        <v>128</v>
      </c>
      <c r="E134" s="181" t="s">
        <v>763</v>
      </c>
      <c r="F134" s="182" t="s">
        <v>764</v>
      </c>
      <c r="G134" s="182"/>
      <c r="H134" s="182"/>
      <c r="I134" s="182"/>
      <c r="J134" s="183" t="s">
        <v>283</v>
      </c>
      <c r="K134" s="184" t="n">
        <v>12.848</v>
      </c>
      <c r="L134" s="185"/>
      <c r="M134" s="186"/>
      <c r="N134" s="193"/>
      <c r="O134" s="193"/>
      <c r="P134" s="193"/>
      <c r="Q134" s="193"/>
      <c r="R134" s="188"/>
      <c r="T134" s="189"/>
      <c r="U134" s="42" t="s">
        <v>38</v>
      </c>
      <c r="V134" s="190" t="n">
        <v>0.009</v>
      </c>
      <c r="W134" s="190" t="n">
        <f aca="false">V134*K134</f>
        <v>0.115632</v>
      </c>
      <c r="X134" s="190" t="n">
        <v>0</v>
      </c>
      <c r="Y134" s="190" t="n">
        <f aca="false">X134*K134</f>
        <v>0</v>
      </c>
      <c r="Z134" s="190" t="n">
        <v>0</v>
      </c>
      <c r="AA134" s="191" t="n">
        <f aca="false">Z134*K134</f>
        <v>0</v>
      </c>
      <c r="AR134" s="11" t="s">
        <v>100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100</v>
      </c>
      <c r="BM134" s="11" t="s">
        <v>1115</v>
      </c>
    </row>
    <row r="135" s="30" customFormat="true" ht="31.5" hidden="false" customHeight="true" outlineLevel="0" collapsed="false">
      <c r="B135" s="179"/>
      <c r="C135" s="180" t="s">
        <v>212</v>
      </c>
      <c r="D135" s="180" t="s">
        <v>128</v>
      </c>
      <c r="E135" s="181" t="s">
        <v>766</v>
      </c>
      <c r="F135" s="182" t="s">
        <v>767</v>
      </c>
      <c r="G135" s="182"/>
      <c r="H135" s="182"/>
      <c r="I135" s="182"/>
      <c r="J135" s="183" t="s">
        <v>296</v>
      </c>
      <c r="K135" s="184" t="n">
        <v>12.848</v>
      </c>
      <c r="L135" s="185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0</v>
      </c>
      <c r="W135" s="190" t="n">
        <f aca="false">V135*K135</f>
        <v>0</v>
      </c>
      <c r="X135" s="190" t="n">
        <v>0</v>
      </c>
      <c r="Y135" s="190" t="n">
        <f aca="false">X135*K135</f>
        <v>0</v>
      </c>
      <c r="Z135" s="190" t="n">
        <v>0</v>
      </c>
      <c r="AA135" s="191" t="n">
        <f aca="false">Z135*K135</f>
        <v>0</v>
      </c>
      <c r="AR135" s="11" t="s">
        <v>100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100</v>
      </c>
      <c r="BM135" s="11" t="s">
        <v>1116</v>
      </c>
    </row>
    <row r="136" s="30" customFormat="true" ht="31.5" hidden="false" customHeight="true" outlineLevel="0" collapsed="false">
      <c r="B136" s="179"/>
      <c r="C136" s="180" t="s">
        <v>216</v>
      </c>
      <c r="D136" s="180" t="s">
        <v>128</v>
      </c>
      <c r="E136" s="181" t="s">
        <v>1117</v>
      </c>
      <c r="F136" s="182" t="s">
        <v>1118</v>
      </c>
      <c r="G136" s="182"/>
      <c r="H136" s="182"/>
      <c r="I136" s="182"/>
      <c r="J136" s="183" t="s">
        <v>283</v>
      </c>
      <c r="K136" s="184" t="n">
        <v>13.572</v>
      </c>
      <c r="L136" s="185"/>
      <c r="M136" s="186"/>
      <c r="N136" s="193"/>
      <c r="O136" s="193"/>
      <c r="P136" s="193"/>
      <c r="Q136" s="193"/>
      <c r="R136" s="188"/>
      <c r="T136" s="189"/>
      <c r="U136" s="42" t="s">
        <v>38</v>
      </c>
      <c r="V136" s="190" t="n">
        <v>0.242</v>
      </c>
      <c r="W136" s="190" t="n">
        <f aca="false">V136*K136</f>
        <v>3.284424</v>
      </c>
      <c r="X136" s="190" t="n">
        <v>0</v>
      </c>
      <c r="Y136" s="190" t="n">
        <f aca="false">X136*K136</f>
        <v>0</v>
      </c>
      <c r="Z136" s="190" t="n">
        <v>0</v>
      </c>
      <c r="AA136" s="191" t="n">
        <f aca="false">Z136*K136</f>
        <v>0</v>
      </c>
      <c r="AR136" s="11" t="s">
        <v>100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100</v>
      </c>
      <c r="BM136" s="11" t="s">
        <v>1119</v>
      </c>
    </row>
    <row r="137" s="30" customFormat="true" ht="22.5" hidden="false" customHeight="true" outlineLevel="0" collapsed="false">
      <c r="B137" s="179"/>
      <c r="C137" s="204" t="s">
        <v>220</v>
      </c>
      <c r="D137" s="204" t="s">
        <v>331</v>
      </c>
      <c r="E137" s="205" t="s">
        <v>1120</v>
      </c>
      <c r="F137" s="206" t="s">
        <v>1121</v>
      </c>
      <c r="G137" s="206"/>
      <c r="H137" s="206"/>
      <c r="I137" s="206"/>
      <c r="J137" s="207" t="s">
        <v>296</v>
      </c>
      <c r="K137" s="208" t="n">
        <v>23.751</v>
      </c>
      <c r="L137" s="185"/>
      <c r="M137" s="186"/>
      <c r="N137" s="209"/>
      <c r="O137" s="209"/>
      <c r="P137" s="209"/>
      <c r="Q137" s="209"/>
      <c r="R137" s="188"/>
      <c r="T137" s="189"/>
      <c r="U137" s="42" t="s">
        <v>38</v>
      </c>
      <c r="V137" s="190" t="n">
        <v>0</v>
      </c>
      <c r="W137" s="190" t="n">
        <f aca="false">V137*K137</f>
        <v>0</v>
      </c>
      <c r="X137" s="190" t="n">
        <v>1</v>
      </c>
      <c r="Y137" s="190" t="n">
        <f aca="false">X137*K137</f>
        <v>23.751</v>
      </c>
      <c r="Z137" s="190" t="n">
        <v>0</v>
      </c>
      <c r="AA137" s="191" t="n">
        <f aca="false">Z137*K137</f>
        <v>0</v>
      </c>
      <c r="AR137" s="11" t="s">
        <v>216</v>
      </c>
      <c r="AT137" s="11" t="s">
        <v>331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100</v>
      </c>
      <c r="BM137" s="11" t="s">
        <v>1122</v>
      </c>
    </row>
    <row r="138" s="165" customFormat="true" ht="29.85" hidden="false" customHeight="true" outlineLevel="0" collapsed="false">
      <c r="B138" s="166"/>
      <c r="C138" s="167"/>
      <c r="D138" s="177" t="s">
        <v>749</v>
      </c>
      <c r="E138" s="177"/>
      <c r="F138" s="177"/>
      <c r="G138" s="177"/>
      <c r="H138" s="177"/>
      <c r="I138" s="177"/>
      <c r="J138" s="177"/>
      <c r="K138" s="213"/>
      <c r="L138" s="194"/>
      <c r="M138" s="195"/>
      <c r="N138" s="196"/>
      <c r="O138" s="196"/>
      <c r="P138" s="196"/>
      <c r="Q138" s="196"/>
      <c r="R138" s="197"/>
      <c r="T138" s="171"/>
      <c r="U138" s="167"/>
      <c r="V138" s="167"/>
      <c r="W138" s="172" t="n">
        <f aca="false">W139</f>
        <v>7.4589064</v>
      </c>
      <c r="X138" s="167"/>
      <c r="Y138" s="172" t="n">
        <f aca="false">Y139</f>
        <v>28.59039744</v>
      </c>
      <c r="Z138" s="167"/>
      <c r="AA138" s="173" t="n">
        <f aca="false">AA139</f>
        <v>0</v>
      </c>
      <c r="AR138" s="174" t="s">
        <v>78</v>
      </c>
      <c r="AT138" s="175" t="s">
        <v>70</v>
      </c>
      <c r="AU138" s="175" t="s">
        <v>78</v>
      </c>
      <c r="AY138" s="174" t="s">
        <v>190</v>
      </c>
      <c r="BK138" s="176" t="n">
        <f aca="false">BK139</f>
        <v>0</v>
      </c>
    </row>
    <row r="139" s="30" customFormat="true" ht="22.5" hidden="false" customHeight="true" outlineLevel="0" collapsed="false">
      <c r="B139" s="179"/>
      <c r="C139" s="180" t="s">
        <v>224</v>
      </c>
      <c r="D139" s="180" t="s">
        <v>128</v>
      </c>
      <c r="E139" s="181" t="s">
        <v>1123</v>
      </c>
      <c r="F139" s="182" t="s">
        <v>1124</v>
      </c>
      <c r="G139" s="182"/>
      <c r="H139" s="182"/>
      <c r="I139" s="182"/>
      <c r="J139" s="183" t="s">
        <v>283</v>
      </c>
      <c r="K139" s="184" t="n">
        <v>12.848</v>
      </c>
      <c r="L139" s="185"/>
      <c r="M139" s="186"/>
      <c r="N139" s="193"/>
      <c r="O139" s="193"/>
      <c r="P139" s="193"/>
      <c r="Q139" s="193"/>
      <c r="R139" s="188"/>
      <c r="T139" s="189"/>
      <c r="U139" s="42" t="s">
        <v>38</v>
      </c>
      <c r="V139" s="190" t="n">
        <v>0.58055</v>
      </c>
      <c r="W139" s="190" t="n">
        <f aca="false">V139*K139</f>
        <v>7.4589064</v>
      </c>
      <c r="X139" s="190" t="n">
        <v>2.22528</v>
      </c>
      <c r="Y139" s="190" t="n">
        <f aca="false">X139*K139</f>
        <v>28.59039744</v>
      </c>
      <c r="Z139" s="190" t="n">
        <v>0</v>
      </c>
      <c r="AA139" s="191" t="n">
        <f aca="false">Z139*K139</f>
        <v>0</v>
      </c>
      <c r="AR139" s="11" t="s">
        <v>100</v>
      </c>
      <c r="AT139" s="11" t="s">
        <v>128</v>
      </c>
      <c r="AU139" s="11" t="s">
        <v>82</v>
      </c>
      <c r="AY139" s="11" t="s">
        <v>190</v>
      </c>
      <c r="BE139" s="192" t="n">
        <f aca="false">IF(U139="základná",N139,0)</f>
        <v>0</v>
      </c>
      <c r="BF139" s="192" t="n">
        <f aca="false">IF(U139="znížená",N139,0)</f>
        <v>0</v>
      </c>
      <c r="BG139" s="192" t="n">
        <f aca="false">IF(U139="zákl. prenesená",N139,0)</f>
        <v>0</v>
      </c>
      <c r="BH139" s="192" t="n">
        <f aca="false">IF(U139="zníž. prenesená",N139,0)</f>
        <v>0</v>
      </c>
      <c r="BI139" s="192" t="n">
        <f aca="false">IF(U139="nulová",N139,0)</f>
        <v>0</v>
      </c>
      <c r="BJ139" s="11" t="s">
        <v>82</v>
      </c>
      <c r="BK139" s="192" t="n">
        <f aca="false">ROUND(L139*K139,2)</f>
        <v>0</v>
      </c>
      <c r="BL139" s="11" t="s">
        <v>100</v>
      </c>
      <c r="BM139" s="11" t="s">
        <v>1125</v>
      </c>
    </row>
    <row r="140" s="165" customFormat="true" ht="29.85" hidden="false" customHeight="true" outlineLevel="0" collapsed="false">
      <c r="B140" s="166"/>
      <c r="C140" s="167"/>
      <c r="D140" s="177" t="s">
        <v>796</v>
      </c>
      <c r="E140" s="177"/>
      <c r="F140" s="177"/>
      <c r="G140" s="177"/>
      <c r="H140" s="177"/>
      <c r="I140" s="177"/>
      <c r="J140" s="177"/>
      <c r="K140" s="177"/>
      <c r="L140" s="194"/>
      <c r="M140" s="195"/>
      <c r="N140" s="196"/>
      <c r="O140" s="196"/>
      <c r="P140" s="196"/>
      <c r="Q140" s="196"/>
      <c r="R140" s="197"/>
      <c r="T140" s="171"/>
      <c r="U140" s="167"/>
      <c r="V140" s="167"/>
      <c r="W140" s="172" t="n">
        <f aca="false">SUM(W141:W145)</f>
        <v>84.41417391</v>
      </c>
      <c r="X140" s="167"/>
      <c r="Y140" s="172" t="n">
        <f aca="false">SUM(Y141:Y145)</f>
        <v>13.39647554</v>
      </c>
      <c r="Z140" s="167"/>
      <c r="AA140" s="173" t="n">
        <f aca="false">SUM(AA141:AA145)</f>
        <v>0</v>
      </c>
      <c r="AR140" s="174" t="s">
        <v>78</v>
      </c>
      <c r="AT140" s="175" t="s">
        <v>70</v>
      </c>
      <c r="AU140" s="175" t="s">
        <v>78</v>
      </c>
      <c r="AY140" s="174" t="s">
        <v>190</v>
      </c>
      <c r="BK140" s="176" t="n">
        <f aca="false">SUM(BK141:BK145)</f>
        <v>0</v>
      </c>
    </row>
    <row r="141" s="30" customFormat="true" ht="31.5" hidden="false" customHeight="true" outlineLevel="0" collapsed="false">
      <c r="B141" s="179"/>
      <c r="C141" s="180" t="s">
        <v>228</v>
      </c>
      <c r="D141" s="180" t="s">
        <v>128</v>
      </c>
      <c r="E141" s="181" t="s">
        <v>1126</v>
      </c>
      <c r="F141" s="182" t="s">
        <v>1127</v>
      </c>
      <c r="G141" s="182"/>
      <c r="H141" s="182"/>
      <c r="I141" s="182"/>
      <c r="J141" s="183" t="s">
        <v>283</v>
      </c>
      <c r="K141" s="184" t="n">
        <v>5.808</v>
      </c>
      <c r="L141" s="185"/>
      <c r="M141" s="186"/>
      <c r="N141" s="193"/>
      <c r="O141" s="193"/>
      <c r="P141" s="193"/>
      <c r="Q141" s="193"/>
      <c r="R141" s="188"/>
      <c r="T141" s="189"/>
      <c r="U141" s="42" t="s">
        <v>38</v>
      </c>
      <c r="V141" s="190" t="n">
        <v>0.99867</v>
      </c>
      <c r="W141" s="190" t="n">
        <f aca="false">V141*K141</f>
        <v>5.80027536</v>
      </c>
      <c r="X141" s="190" t="n">
        <v>2.20099</v>
      </c>
      <c r="Y141" s="190" t="n">
        <f aca="false">X141*K141</f>
        <v>12.78334992</v>
      </c>
      <c r="Z141" s="190" t="n">
        <v>0</v>
      </c>
      <c r="AA141" s="191" t="n">
        <f aca="false">Z141*K141</f>
        <v>0</v>
      </c>
      <c r="AR141" s="11" t="s">
        <v>100</v>
      </c>
      <c r="AT141" s="11" t="s">
        <v>128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100</v>
      </c>
      <c r="BM141" s="11" t="s">
        <v>1128</v>
      </c>
    </row>
    <row r="142" s="30" customFormat="true" ht="31.5" hidden="false" customHeight="true" outlineLevel="0" collapsed="false">
      <c r="B142" s="179"/>
      <c r="C142" s="180" t="s">
        <v>232</v>
      </c>
      <c r="D142" s="180" t="s">
        <v>128</v>
      </c>
      <c r="E142" s="181" t="s">
        <v>1129</v>
      </c>
      <c r="F142" s="182" t="s">
        <v>1130</v>
      </c>
      <c r="G142" s="182"/>
      <c r="H142" s="182"/>
      <c r="I142" s="182"/>
      <c r="J142" s="183" t="s">
        <v>193</v>
      </c>
      <c r="K142" s="184" t="n">
        <v>34.895</v>
      </c>
      <c r="L142" s="185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1.02</v>
      </c>
      <c r="W142" s="190" t="n">
        <f aca="false">V142*K142</f>
        <v>35.5929</v>
      </c>
      <c r="X142" s="190" t="n">
        <v>0</v>
      </c>
      <c r="Y142" s="190" t="n">
        <f aca="false">X142*K142</f>
        <v>0</v>
      </c>
      <c r="Z142" s="190" t="n">
        <v>0</v>
      </c>
      <c r="AA142" s="191" t="n">
        <f aca="false">Z142*K142</f>
        <v>0</v>
      </c>
      <c r="AR142" s="11" t="s">
        <v>100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100</v>
      </c>
      <c r="BM142" s="11" t="s">
        <v>1131</v>
      </c>
    </row>
    <row r="143" s="30" customFormat="true" ht="31.5" hidden="false" customHeight="true" outlineLevel="0" collapsed="false">
      <c r="B143" s="179"/>
      <c r="C143" s="180" t="s">
        <v>236</v>
      </c>
      <c r="D143" s="180" t="s">
        <v>128</v>
      </c>
      <c r="E143" s="181" t="s">
        <v>1132</v>
      </c>
      <c r="F143" s="182" t="s">
        <v>1133</v>
      </c>
      <c r="G143" s="182"/>
      <c r="H143" s="182"/>
      <c r="I143" s="182"/>
      <c r="J143" s="183" t="s">
        <v>193</v>
      </c>
      <c r="K143" s="184" t="n">
        <v>47.067</v>
      </c>
      <c r="L143" s="185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.45676</v>
      </c>
      <c r="W143" s="190" t="n">
        <f aca="false">V143*K143</f>
        <v>21.49832292</v>
      </c>
      <c r="X143" s="190" t="n">
        <v>0.00334</v>
      </c>
      <c r="Y143" s="190" t="n">
        <f aca="false">X143*K143</f>
        <v>0.15720378</v>
      </c>
      <c r="Z143" s="190" t="n">
        <v>0</v>
      </c>
      <c r="AA143" s="191" t="n">
        <f aca="false">Z143*K143</f>
        <v>0</v>
      </c>
      <c r="AR143" s="11" t="s">
        <v>100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100</v>
      </c>
      <c r="BM143" s="11" t="s">
        <v>1134</v>
      </c>
    </row>
    <row r="144" s="30" customFormat="true" ht="31.5" hidden="false" customHeight="true" outlineLevel="0" collapsed="false">
      <c r="B144" s="179"/>
      <c r="C144" s="180" t="s">
        <v>240</v>
      </c>
      <c r="D144" s="180" t="s">
        <v>128</v>
      </c>
      <c r="E144" s="181" t="s">
        <v>1135</v>
      </c>
      <c r="F144" s="182" t="s">
        <v>1136</v>
      </c>
      <c r="G144" s="182"/>
      <c r="H144" s="182"/>
      <c r="I144" s="182"/>
      <c r="J144" s="183" t="s">
        <v>193</v>
      </c>
      <c r="K144" s="184" t="n">
        <v>47.067</v>
      </c>
      <c r="L144" s="185"/>
      <c r="M144" s="186"/>
      <c r="N144" s="193"/>
      <c r="O144" s="193"/>
      <c r="P144" s="193"/>
      <c r="Q144" s="193"/>
      <c r="R144" s="188"/>
      <c r="T144" s="189"/>
      <c r="U144" s="42" t="s">
        <v>38</v>
      </c>
      <c r="V144" s="190" t="n">
        <v>0.33444</v>
      </c>
      <c r="W144" s="190" t="n">
        <f aca="false">V144*K144</f>
        <v>15.74108748</v>
      </c>
      <c r="X144" s="190" t="n">
        <v>0</v>
      </c>
      <c r="Y144" s="190" t="n">
        <f aca="false">X144*K144</f>
        <v>0</v>
      </c>
      <c r="Z144" s="190" t="n">
        <v>0</v>
      </c>
      <c r="AA144" s="191" t="n">
        <f aca="false">Z144*K144</f>
        <v>0</v>
      </c>
      <c r="AR144" s="11" t="s">
        <v>100</v>
      </c>
      <c r="AT144" s="11" t="s">
        <v>128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100</v>
      </c>
      <c r="BM144" s="11" t="s">
        <v>1137</v>
      </c>
    </row>
    <row r="145" s="30" customFormat="true" ht="31.5" hidden="false" customHeight="true" outlineLevel="0" collapsed="false">
      <c r="B145" s="179"/>
      <c r="C145" s="180" t="s">
        <v>244</v>
      </c>
      <c r="D145" s="180" t="s">
        <v>128</v>
      </c>
      <c r="E145" s="181" t="s">
        <v>1138</v>
      </c>
      <c r="F145" s="182" t="s">
        <v>1139</v>
      </c>
      <c r="G145" s="182"/>
      <c r="H145" s="182"/>
      <c r="I145" s="182"/>
      <c r="J145" s="183" t="s">
        <v>296</v>
      </c>
      <c r="K145" s="184" t="n">
        <v>0.379</v>
      </c>
      <c r="L145" s="185"/>
      <c r="M145" s="186"/>
      <c r="N145" s="193"/>
      <c r="O145" s="193"/>
      <c r="P145" s="193"/>
      <c r="Q145" s="193"/>
      <c r="R145" s="188"/>
      <c r="T145" s="189"/>
      <c r="U145" s="42" t="s">
        <v>38</v>
      </c>
      <c r="V145" s="190" t="n">
        <v>15.25485</v>
      </c>
      <c r="W145" s="190" t="n">
        <f aca="false">V145*K145</f>
        <v>5.78158815</v>
      </c>
      <c r="X145" s="190" t="n">
        <v>1.20296</v>
      </c>
      <c r="Y145" s="190" t="n">
        <f aca="false">X145*K145</f>
        <v>0.45592184</v>
      </c>
      <c r="Z145" s="190" t="n">
        <v>0</v>
      </c>
      <c r="AA145" s="191" t="n">
        <f aca="false">Z145*K145</f>
        <v>0</v>
      </c>
      <c r="AR145" s="11" t="s">
        <v>100</v>
      </c>
      <c r="AT145" s="11" t="s">
        <v>128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100</v>
      </c>
      <c r="BM145" s="11" t="s">
        <v>1140</v>
      </c>
    </row>
    <row r="146" s="165" customFormat="true" ht="29.85" hidden="false" customHeight="true" outlineLevel="0" collapsed="false">
      <c r="B146" s="166"/>
      <c r="C146" s="167"/>
      <c r="D146" s="177" t="s">
        <v>1101</v>
      </c>
      <c r="E146" s="177"/>
      <c r="F146" s="177"/>
      <c r="G146" s="177"/>
      <c r="H146" s="177"/>
      <c r="I146" s="177"/>
      <c r="J146" s="177"/>
      <c r="K146" s="177"/>
      <c r="L146" s="194"/>
      <c r="M146" s="195"/>
      <c r="N146" s="196"/>
      <c r="O146" s="196"/>
      <c r="P146" s="196"/>
      <c r="Q146" s="196"/>
      <c r="R146" s="197"/>
      <c r="T146" s="171"/>
      <c r="U146" s="167"/>
      <c r="V146" s="167"/>
      <c r="W146" s="172" t="n">
        <f aca="false">SUM(W147:W150)</f>
        <v>12.61543868</v>
      </c>
      <c r="X146" s="167"/>
      <c r="Y146" s="172" t="n">
        <f aca="false">SUM(Y147:Y150)</f>
        <v>2.66523894</v>
      </c>
      <c r="Z146" s="167"/>
      <c r="AA146" s="173" t="n">
        <f aca="false">SUM(AA147:AA150)</f>
        <v>0</v>
      </c>
      <c r="AR146" s="174" t="s">
        <v>78</v>
      </c>
      <c r="AT146" s="175" t="s">
        <v>70</v>
      </c>
      <c r="AU146" s="175" t="s">
        <v>78</v>
      </c>
      <c r="AY146" s="174" t="s">
        <v>190</v>
      </c>
      <c r="BK146" s="176" t="n">
        <f aca="false">SUM(BK147:BK150)</f>
        <v>0</v>
      </c>
    </row>
    <row r="147" s="30" customFormat="true" ht="31.5" hidden="false" customHeight="true" outlineLevel="0" collapsed="false">
      <c r="B147" s="179"/>
      <c r="C147" s="180" t="s">
        <v>248</v>
      </c>
      <c r="D147" s="180" t="s">
        <v>128</v>
      </c>
      <c r="E147" s="181" t="s">
        <v>1141</v>
      </c>
      <c r="F147" s="182" t="s">
        <v>1142</v>
      </c>
      <c r="G147" s="182"/>
      <c r="H147" s="182"/>
      <c r="I147" s="182"/>
      <c r="J147" s="183" t="s">
        <v>283</v>
      </c>
      <c r="K147" s="184" t="n">
        <v>1.146</v>
      </c>
      <c r="L147" s="185"/>
      <c r="M147" s="186"/>
      <c r="N147" s="193"/>
      <c r="O147" s="193"/>
      <c r="P147" s="193"/>
      <c r="Q147" s="193"/>
      <c r="R147" s="188"/>
      <c r="T147" s="189"/>
      <c r="U147" s="42" t="s">
        <v>38</v>
      </c>
      <c r="V147" s="190" t="n">
        <v>2.62668</v>
      </c>
      <c r="W147" s="190" t="n">
        <f aca="false">V147*K147</f>
        <v>3.01017528</v>
      </c>
      <c r="X147" s="190" t="n">
        <v>2.19415</v>
      </c>
      <c r="Y147" s="190" t="n">
        <f aca="false">X147*K147</f>
        <v>2.5144959</v>
      </c>
      <c r="Z147" s="190" t="n">
        <v>0</v>
      </c>
      <c r="AA147" s="191" t="n">
        <f aca="false">Z147*K147</f>
        <v>0</v>
      </c>
      <c r="AR147" s="11" t="s">
        <v>100</v>
      </c>
      <c r="AT147" s="11" t="s">
        <v>128</v>
      </c>
      <c r="AU147" s="11" t="s">
        <v>82</v>
      </c>
      <c r="AY147" s="11" t="s">
        <v>190</v>
      </c>
      <c r="BE147" s="192" t="n">
        <f aca="false">IF(U147="základná",N147,0)</f>
        <v>0</v>
      </c>
      <c r="BF147" s="192" t="n">
        <f aca="false">IF(U147="znížená",N147,0)</f>
        <v>0</v>
      </c>
      <c r="BG147" s="192" t="n">
        <f aca="false">IF(U147="zákl. prenesená",N147,0)</f>
        <v>0</v>
      </c>
      <c r="BH147" s="192" t="n">
        <f aca="false">IF(U147="zníž. prenesená",N147,0)</f>
        <v>0</v>
      </c>
      <c r="BI147" s="192" t="n">
        <f aca="false">IF(U147="nulová",N147,0)</f>
        <v>0</v>
      </c>
      <c r="BJ147" s="11" t="s">
        <v>82</v>
      </c>
      <c r="BK147" s="192" t="n">
        <f aca="false">ROUND(L147*K147,2)</f>
        <v>0</v>
      </c>
      <c r="BL147" s="11" t="s">
        <v>100</v>
      </c>
      <c r="BM147" s="11" t="s">
        <v>1143</v>
      </c>
    </row>
    <row r="148" s="30" customFormat="true" ht="31.5" hidden="false" customHeight="true" outlineLevel="0" collapsed="false">
      <c r="B148" s="179"/>
      <c r="C148" s="180" t="s">
        <v>252</v>
      </c>
      <c r="D148" s="180" t="s">
        <v>128</v>
      </c>
      <c r="E148" s="181" t="s">
        <v>1144</v>
      </c>
      <c r="F148" s="182" t="s">
        <v>1145</v>
      </c>
      <c r="G148" s="182"/>
      <c r="H148" s="182"/>
      <c r="I148" s="182"/>
      <c r="J148" s="183" t="s">
        <v>296</v>
      </c>
      <c r="K148" s="184" t="n">
        <v>0.132</v>
      </c>
      <c r="L148" s="185"/>
      <c r="M148" s="186"/>
      <c r="N148" s="193"/>
      <c r="O148" s="193"/>
      <c r="P148" s="193"/>
      <c r="Q148" s="193"/>
      <c r="R148" s="188"/>
      <c r="T148" s="189"/>
      <c r="U148" s="42" t="s">
        <v>38</v>
      </c>
      <c r="V148" s="190" t="n">
        <v>40.19865</v>
      </c>
      <c r="W148" s="190" t="n">
        <f aca="false">V148*K148</f>
        <v>5.3062218</v>
      </c>
      <c r="X148" s="190" t="n">
        <v>1.01712</v>
      </c>
      <c r="Y148" s="190" t="n">
        <f aca="false">X148*K148</f>
        <v>0.13425984</v>
      </c>
      <c r="Z148" s="190" t="n">
        <v>0</v>
      </c>
      <c r="AA148" s="191" t="n">
        <f aca="false">Z148*K148</f>
        <v>0</v>
      </c>
      <c r="AR148" s="11" t="s">
        <v>100</v>
      </c>
      <c r="AT148" s="11" t="s">
        <v>128</v>
      </c>
      <c r="AU148" s="11" t="s">
        <v>82</v>
      </c>
      <c r="AY148" s="11" t="s">
        <v>190</v>
      </c>
      <c r="BE148" s="192" t="n">
        <f aca="false">IF(U148="základná",N148,0)</f>
        <v>0</v>
      </c>
      <c r="BF148" s="192" t="n">
        <f aca="false">IF(U148="znížená",N148,0)</f>
        <v>0</v>
      </c>
      <c r="BG148" s="192" t="n">
        <f aca="false">IF(U148="zákl. prenesená",N148,0)</f>
        <v>0</v>
      </c>
      <c r="BH148" s="192" t="n">
        <f aca="false">IF(U148="zníž. prenesená",N148,0)</f>
        <v>0</v>
      </c>
      <c r="BI148" s="192" t="n">
        <f aca="false">IF(U148="nulová",N148,0)</f>
        <v>0</v>
      </c>
      <c r="BJ148" s="11" t="s">
        <v>82</v>
      </c>
      <c r="BK148" s="192" t="n">
        <f aca="false">ROUND(L148*K148,2)</f>
        <v>0</v>
      </c>
      <c r="BL148" s="11" t="s">
        <v>100</v>
      </c>
      <c r="BM148" s="11" t="s">
        <v>1146</v>
      </c>
    </row>
    <row r="149" s="30" customFormat="true" ht="31.5" hidden="false" customHeight="true" outlineLevel="0" collapsed="false">
      <c r="B149" s="179"/>
      <c r="C149" s="180" t="s">
        <v>256</v>
      </c>
      <c r="D149" s="180" t="s">
        <v>128</v>
      </c>
      <c r="E149" s="181" t="s">
        <v>1147</v>
      </c>
      <c r="F149" s="182" t="s">
        <v>1148</v>
      </c>
      <c r="G149" s="182"/>
      <c r="H149" s="182"/>
      <c r="I149" s="182"/>
      <c r="J149" s="183" t="s">
        <v>193</v>
      </c>
      <c r="K149" s="184" t="n">
        <v>2.72</v>
      </c>
      <c r="L149" s="185"/>
      <c r="M149" s="186"/>
      <c r="N149" s="193"/>
      <c r="O149" s="193"/>
      <c r="P149" s="193"/>
      <c r="Q149" s="193"/>
      <c r="R149" s="188"/>
      <c r="T149" s="189"/>
      <c r="U149" s="42" t="s">
        <v>38</v>
      </c>
      <c r="V149" s="190" t="n">
        <v>1.19853</v>
      </c>
      <c r="W149" s="190" t="n">
        <f aca="false">V149*K149</f>
        <v>3.2600016</v>
      </c>
      <c r="X149" s="190" t="n">
        <v>0.00606</v>
      </c>
      <c r="Y149" s="190" t="n">
        <f aca="false">X149*K149</f>
        <v>0.0164832</v>
      </c>
      <c r="Z149" s="190" t="n">
        <v>0</v>
      </c>
      <c r="AA149" s="191" t="n">
        <f aca="false">Z149*K149</f>
        <v>0</v>
      </c>
      <c r="AR149" s="11" t="s">
        <v>100</v>
      </c>
      <c r="AT149" s="11" t="s">
        <v>128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100</v>
      </c>
      <c r="BM149" s="11" t="s">
        <v>1149</v>
      </c>
    </row>
    <row r="150" s="30" customFormat="true" ht="31.5" hidden="false" customHeight="true" outlineLevel="0" collapsed="false">
      <c r="B150" s="179"/>
      <c r="C150" s="180" t="s">
        <v>260</v>
      </c>
      <c r="D150" s="180" t="s">
        <v>128</v>
      </c>
      <c r="E150" s="181" t="s">
        <v>1150</v>
      </c>
      <c r="F150" s="182" t="s">
        <v>1151</v>
      </c>
      <c r="G150" s="182"/>
      <c r="H150" s="182"/>
      <c r="I150" s="182"/>
      <c r="J150" s="183" t="s">
        <v>193</v>
      </c>
      <c r="K150" s="184" t="n">
        <v>2.72</v>
      </c>
      <c r="L150" s="185"/>
      <c r="M150" s="186"/>
      <c r="N150" s="193"/>
      <c r="O150" s="193"/>
      <c r="P150" s="193"/>
      <c r="Q150" s="193"/>
      <c r="R150" s="188"/>
      <c r="T150" s="189"/>
      <c r="U150" s="42" t="s">
        <v>38</v>
      </c>
      <c r="V150" s="190" t="n">
        <v>0.382</v>
      </c>
      <c r="W150" s="190" t="n">
        <f aca="false">V150*K150</f>
        <v>1.03904</v>
      </c>
      <c r="X150" s="190" t="n">
        <v>0</v>
      </c>
      <c r="Y150" s="190" t="n">
        <f aca="false">X150*K150</f>
        <v>0</v>
      </c>
      <c r="Z150" s="190" t="n">
        <v>0</v>
      </c>
      <c r="AA150" s="191" t="n">
        <f aca="false">Z150*K150</f>
        <v>0</v>
      </c>
      <c r="AR150" s="11" t="s">
        <v>100</v>
      </c>
      <c r="AT150" s="11" t="s">
        <v>128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100</v>
      </c>
      <c r="BM150" s="11" t="s">
        <v>1152</v>
      </c>
    </row>
    <row r="151" s="165" customFormat="true" ht="29.85" hidden="false" customHeight="true" outlineLevel="0" collapsed="false">
      <c r="B151" s="166"/>
      <c r="C151" s="167"/>
      <c r="D151" s="177" t="s">
        <v>169</v>
      </c>
      <c r="E151" s="177"/>
      <c r="F151" s="177"/>
      <c r="G151" s="177"/>
      <c r="H151" s="177"/>
      <c r="I151" s="177"/>
      <c r="J151" s="177"/>
      <c r="K151" s="177"/>
      <c r="L151" s="194"/>
      <c r="M151" s="195"/>
      <c r="N151" s="196"/>
      <c r="O151" s="196"/>
      <c r="P151" s="196"/>
      <c r="Q151" s="196"/>
      <c r="R151" s="197"/>
      <c r="T151" s="171"/>
      <c r="U151" s="167"/>
      <c r="V151" s="167"/>
      <c r="W151" s="172" t="n">
        <f aca="false">SUM(W152:W156)</f>
        <v>4.67018814</v>
      </c>
      <c r="X151" s="167"/>
      <c r="Y151" s="172" t="n">
        <f aca="false">SUM(Y152:Y156)</f>
        <v>3.41051381</v>
      </c>
      <c r="Z151" s="167"/>
      <c r="AA151" s="173" t="n">
        <f aca="false">SUM(AA152:AA156)</f>
        <v>0</v>
      </c>
      <c r="AR151" s="174" t="s">
        <v>78</v>
      </c>
      <c r="AT151" s="175" t="s">
        <v>70</v>
      </c>
      <c r="AU151" s="175" t="s">
        <v>78</v>
      </c>
      <c r="AY151" s="174" t="s">
        <v>190</v>
      </c>
      <c r="BK151" s="176" t="n">
        <f aca="false">SUM(BK152:BK156)</f>
        <v>0</v>
      </c>
    </row>
    <row r="152" s="30" customFormat="true" ht="31.5" hidden="false" customHeight="true" outlineLevel="0" collapsed="false">
      <c r="B152" s="179"/>
      <c r="C152" s="180" t="s">
        <v>9</v>
      </c>
      <c r="D152" s="180" t="s">
        <v>128</v>
      </c>
      <c r="E152" s="181" t="s">
        <v>1153</v>
      </c>
      <c r="F152" s="182" t="s">
        <v>1154</v>
      </c>
      <c r="G152" s="182"/>
      <c r="H152" s="182"/>
      <c r="I152" s="182"/>
      <c r="J152" s="183" t="s">
        <v>283</v>
      </c>
      <c r="K152" s="184" t="n">
        <v>0.639</v>
      </c>
      <c r="L152" s="185"/>
      <c r="M152" s="186"/>
      <c r="N152" s="193"/>
      <c r="O152" s="193"/>
      <c r="P152" s="193"/>
      <c r="Q152" s="193"/>
      <c r="R152" s="188"/>
      <c r="T152" s="189"/>
      <c r="U152" s="42" t="s">
        <v>38</v>
      </c>
      <c r="V152" s="190" t="n">
        <v>2.57074</v>
      </c>
      <c r="W152" s="190" t="n">
        <f aca="false">V152*K152</f>
        <v>1.64270286</v>
      </c>
      <c r="X152" s="190" t="n">
        <v>2.19407</v>
      </c>
      <c r="Y152" s="190" t="n">
        <f aca="false">X152*K152</f>
        <v>1.40201073</v>
      </c>
      <c r="Z152" s="190" t="n">
        <v>0</v>
      </c>
      <c r="AA152" s="191" t="n">
        <f aca="false">Z152*K152</f>
        <v>0</v>
      </c>
      <c r="AR152" s="11" t="s">
        <v>100</v>
      </c>
      <c r="AT152" s="11" t="s">
        <v>128</v>
      </c>
      <c r="AU152" s="11" t="s">
        <v>82</v>
      </c>
      <c r="AY152" s="11" t="s">
        <v>190</v>
      </c>
      <c r="BE152" s="192" t="n">
        <f aca="false">IF(U152="základná",N152,0)</f>
        <v>0</v>
      </c>
      <c r="BF152" s="192" t="n">
        <f aca="false">IF(U152="znížená",N152,0)</f>
        <v>0</v>
      </c>
      <c r="BG152" s="192" t="n">
        <f aca="false">IF(U152="zákl. prenesená",N152,0)</f>
        <v>0</v>
      </c>
      <c r="BH152" s="192" t="n">
        <f aca="false">IF(U152="zníž. prenesená",N152,0)</f>
        <v>0</v>
      </c>
      <c r="BI152" s="192" t="n">
        <f aca="false">IF(U152="nulová",N152,0)</f>
        <v>0</v>
      </c>
      <c r="BJ152" s="11" t="s">
        <v>82</v>
      </c>
      <c r="BK152" s="192" t="n">
        <f aca="false">ROUND(L152*K152,2)</f>
        <v>0</v>
      </c>
      <c r="BL152" s="11" t="s">
        <v>100</v>
      </c>
      <c r="BM152" s="11" t="s">
        <v>1155</v>
      </c>
    </row>
    <row r="153" s="30" customFormat="true" ht="31.5" hidden="false" customHeight="true" outlineLevel="0" collapsed="false">
      <c r="B153" s="179"/>
      <c r="C153" s="180" t="s">
        <v>268</v>
      </c>
      <c r="D153" s="180" t="s">
        <v>128</v>
      </c>
      <c r="E153" s="181" t="s">
        <v>1156</v>
      </c>
      <c r="F153" s="182" t="s">
        <v>1157</v>
      </c>
      <c r="G153" s="182"/>
      <c r="H153" s="182"/>
      <c r="I153" s="182"/>
      <c r="J153" s="183" t="s">
        <v>283</v>
      </c>
      <c r="K153" s="184" t="n">
        <v>0.892</v>
      </c>
      <c r="L153" s="185"/>
      <c r="M153" s="186"/>
      <c r="N153" s="193"/>
      <c r="O153" s="193"/>
      <c r="P153" s="193"/>
      <c r="Q153" s="193"/>
      <c r="R153" s="188"/>
      <c r="T153" s="189"/>
      <c r="U153" s="42" t="s">
        <v>38</v>
      </c>
      <c r="V153" s="190" t="n">
        <v>2.32174</v>
      </c>
      <c r="W153" s="190" t="n">
        <f aca="false">V153*K153</f>
        <v>2.07099208</v>
      </c>
      <c r="X153" s="190" t="n">
        <v>2.19407</v>
      </c>
      <c r="Y153" s="190" t="n">
        <f aca="false">X153*K153</f>
        <v>1.95711044</v>
      </c>
      <c r="Z153" s="190" t="n">
        <v>0</v>
      </c>
      <c r="AA153" s="191" t="n">
        <f aca="false">Z153*K153</f>
        <v>0</v>
      </c>
      <c r="AR153" s="11" t="s">
        <v>100</v>
      </c>
      <c r="AT153" s="11" t="s">
        <v>128</v>
      </c>
      <c r="AU153" s="11" t="s">
        <v>82</v>
      </c>
      <c r="AY153" s="11" t="s">
        <v>190</v>
      </c>
      <c r="BE153" s="192" t="n">
        <f aca="false">IF(U153="základná",N153,0)</f>
        <v>0</v>
      </c>
      <c r="BF153" s="192" t="n">
        <f aca="false">IF(U153="znížená",N153,0)</f>
        <v>0</v>
      </c>
      <c r="BG153" s="192" t="n">
        <f aca="false">IF(U153="zákl. prenesená",N153,0)</f>
        <v>0</v>
      </c>
      <c r="BH153" s="192" t="n">
        <f aca="false">IF(U153="zníž. prenesená",N153,0)</f>
        <v>0</v>
      </c>
      <c r="BI153" s="192" t="n">
        <f aca="false">IF(U153="nulová",N153,0)</f>
        <v>0</v>
      </c>
      <c r="BJ153" s="11" t="s">
        <v>82</v>
      </c>
      <c r="BK153" s="192" t="n">
        <f aca="false">ROUND(L153*K153,2)</f>
        <v>0</v>
      </c>
      <c r="BL153" s="11" t="s">
        <v>100</v>
      </c>
      <c r="BM153" s="11" t="s">
        <v>1158</v>
      </c>
    </row>
    <row r="154" s="30" customFormat="true" ht="31.5" hidden="false" customHeight="true" outlineLevel="0" collapsed="false">
      <c r="B154" s="179"/>
      <c r="C154" s="180" t="s">
        <v>272</v>
      </c>
      <c r="D154" s="180" t="s">
        <v>128</v>
      </c>
      <c r="E154" s="181" t="s">
        <v>784</v>
      </c>
      <c r="F154" s="182" t="s">
        <v>785</v>
      </c>
      <c r="G154" s="182"/>
      <c r="H154" s="182"/>
      <c r="I154" s="182"/>
      <c r="J154" s="183" t="s">
        <v>193</v>
      </c>
      <c r="K154" s="184" t="n">
        <v>0.52</v>
      </c>
      <c r="L154" s="185"/>
      <c r="M154" s="186"/>
      <c r="N154" s="193"/>
      <c r="O154" s="193"/>
      <c r="P154" s="193"/>
      <c r="Q154" s="193"/>
      <c r="R154" s="188"/>
      <c r="T154" s="189"/>
      <c r="U154" s="42" t="s">
        <v>38</v>
      </c>
      <c r="V154" s="190" t="n">
        <v>0.40851</v>
      </c>
      <c r="W154" s="190" t="n">
        <f aca="false">V154*K154</f>
        <v>0.2124252</v>
      </c>
      <c r="X154" s="190" t="n">
        <v>0.00861</v>
      </c>
      <c r="Y154" s="190" t="n">
        <f aca="false">X154*K154</f>
        <v>0.0044772</v>
      </c>
      <c r="Z154" s="190" t="n">
        <v>0</v>
      </c>
      <c r="AA154" s="191" t="n">
        <f aca="false">Z154*K154</f>
        <v>0</v>
      </c>
      <c r="AR154" s="11" t="s">
        <v>100</v>
      </c>
      <c r="AT154" s="11" t="s">
        <v>128</v>
      </c>
      <c r="AU154" s="11" t="s">
        <v>82</v>
      </c>
      <c r="AY154" s="11" t="s">
        <v>190</v>
      </c>
      <c r="BE154" s="192" t="n">
        <f aca="false">IF(U154="základná",N154,0)</f>
        <v>0</v>
      </c>
      <c r="BF154" s="192" t="n">
        <f aca="false">IF(U154="znížená",N154,0)</f>
        <v>0</v>
      </c>
      <c r="BG154" s="192" t="n">
        <f aca="false">IF(U154="zákl. prenesená",N154,0)</f>
        <v>0</v>
      </c>
      <c r="BH154" s="192" t="n">
        <f aca="false">IF(U154="zníž. prenesená",N154,0)</f>
        <v>0</v>
      </c>
      <c r="BI154" s="192" t="n">
        <f aca="false">IF(U154="nulová",N154,0)</f>
        <v>0</v>
      </c>
      <c r="BJ154" s="11" t="s">
        <v>82</v>
      </c>
      <c r="BK154" s="192" t="n">
        <f aca="false">ROUND(L154*K154,2)</f>
        <v>0</v>
      </c>
      <c r="BL154" s="11" t="s">
        <v>100</v>
      </c>
      <c r="BM154" s="11" t="s">
        <v>1159</v>
      </c>
    </row>
    <row r="155" s="30" customFormat="true" ht="31.5" hidden="false" customHeight="true" outlineLevel="0" collapsed="false">
      <c r="B155" s="179"/>
      <c r="C155" s="180" t="s">
        <v>276</v>
      </c>
      <c r="D155" s="180" t="s">
        <v>128</v>
      </c>
      <c r="E155" s="181" t="s">
        <v>787</v>
      </c>
      <c r="F155" s="182" t="s">
        <v>788</v>
      </c>
      <c r="G155" s="182"/>
      <c r="H155" s="182"/>
      <c r="I155" s="182"/>
      <c r="J155" s="183" t="s">
        <v>193</v>
      </c>
      <c r="K155" s="184" t="n">
        <v>0.52</v>
      </c>
      <c r="L155" s="185"/>
      <c r="M155" s="186"/>
      <c r="N155" s="193"/>
      <c r="O155" s="193"/>
      <c r="P155" s="193"/>
      <c r="Q155" s="193"/>
      <c r="R155" s="188"/>
      <c r="T155" s="189"/>
      <c r="U155" s="42" t="s">
        <v>38</v>
      </c>
      <c r="V155" s="190" t="n">
        <v>0.248</v>
      </c>
      <c r="W155" s="190" t="n">
        <f aca="false">V155*K155</f>
        <v>0.12896</v>
      </c>
      <c r="X155" s="190" t="n">
        <v>0</v>
      </c>
      <c r="Y155" s="190" t="n">
        <f aca="false">X155*K155</f>
        <v>0</v>
      </c>
      <c r="Z155" s="190" t="n">
        <v>0</v>
      </c>
      <c r="AA155" s="191" t="n">
        <f aca="false">Z155*K155</f>
        <v>0</v>
      </c>
      <c r="AR155" s="11" t="s">
        <v>100</v>
      </c>
      <c r="AT155" s="11" t="s">
        <v>128</v>
      </c>
      <c r="AU155" s="11" t="s">
        <v>82</v>
      </c>
      <c r="AY155" s="11" t="s">
        <v>190</v>
      </c>
      <c r="BE155" s="192" t="n">
        <f aca="false">IF(U155="základná",N155,0)</f>
        <v>0</v>
      </c>
      <c r="BF155" s="192" t="n">
        <f aca="false">IF(U155="znížená",N155,0)</f>
        <v>0</v>
      </c>
      <c r="BG155" s="192" t="n">
        <f aca="false">IF(U155="zákl. prenesená",N155,0)</f>
        <v>0</v>
      </c>
      <c r="BH155" s="192" t="n">
        <f aca="false">IF(U155="zníž. prenesená",N155,0)</f>
        <v>0</v>
      </c>
      <c r="BI155" s="192" t="n">
        <f aca="false">IF(U155="nulová",N155,0)</f>
        <v>0</v>
      </c>
      <c r="BJ155" s="11" t="s">
        <v>82</v>
      </c>
      <c r="BK155" s="192" t="n">
        <f aca="false">ROUND(L155*K155,2)</f>
        <v>0</v>
      </c>
      <c r="BL155" s="11" t="s">
        <v>100</v>
      </c>
      <c r="BM155" s="11" t="s">
        <v>1160</v>
      </c>
    </row>
    <row r="156" s="30" customFormat="true" ht="44.25" hidden="false" customHeight="true" outlineLevel="0" collapsed="false">
      <c r="B156" s="179"/>
      <c r="C156" s="180" t="s">
        <v>280</v>
      </c>
      <c r="D156" s="180" t="s">
        <v>128</v>
      </c>
      <c r="E156" s="181" t="s">
        <v>1161</v>
      </c>
      <c r="F156" s="182" t="s">
        <v>1162</v>
      </c>
      <c r="G156" s="182"/>
      <c r="H156" s="182"/>
      <c r="I156" s="182"/>
      <c r="J156" s="183" t="s">
        <v>296</v>
      </c>
      <c r="K156" s="184" t="n">
        <v>0.039</v>
      </c>
      <c r="L156" s="185"/>
      <c r="M156" s="186"/>
      <c r="N156" s="193"/>
      <c r="O156" s="193"/>
      <c r="P156" s="193"/>
      <c r="Q156" s="193"/>
      <c r="R156" s="188"/>
      <c r="T156" s="189"/>
      <c r="U156" s="42" t="s">
        <v>38</v>
      </c>
      <c r="V156" s="190" t="n">
        <v>15.772</v>
      </c>
      <c r="W156" s="190" t="n">
        <f aca="false">V156*K156</f>
        <v>0.615108</v>
      </c>
      <c r="X156" s="190" t="n">
        <v>1.20296</v>
      </c>
      <c r="Y156" s="190" t="n">
        <f aca="false">X156*K156</f>
        <v>0.04691544</v>
      </c>
      <c r="Z156" s="190" t="n">
        <v>0</v>
      </c>
      <c r="AA156" s="191" t="n">
        <f aca="false">Z156*K156</f>
        <v>0</v>
      </c>
      <c r="AR156" s="11" t="s">
        <v>100</v>
      </c>
      <c r="AT156" s="11" t="s">
        <v>128</v>
      </c>
      <c r="AU156" s="11" t="s">
        <v>82</v>
      </c>
      <c r="AY156" s="11" t="s">
        <v>190</v>
      </c>
      <c r="BE156" s="192" t="n">
        <f aca="false">IF(U156="základná",N156,0)</f>
        <v>0</v>
      </c>
      <c r="BF156" s="192" t="n">
        <f aca="false">IF(U156="znížená",N156,0)</f>
        <v>0</v>
      </c>
      <c r="BG156" s="192" t="n">
        <f aca="false">IF(U156="zákl. prenesená",N156,0)</f>
        <v>0</v>
      </c>
      <c r="BH156" s="192" t="n">
        <f aca="false">IF(U156="zníž. prenesená",N156,0)</f>
        <v>0</v>
      </c>
      <c r="BI156" s="192" t="n">
        <f aca="false">IF(U156="nulová",N156,0)</f>
        <v>0</v>
      </c>
      <c r="BJ156" s="11" t="s">
        <v>82</v>
      </c>
      <c r="BK156" s="192" t="n">
        <f aca="false">ROUND(L156*K156,2)</f>
        <v>0</v>
      </c>
      <c r="BL156" s="11" t="s">
        <v>100</v>
      </c>
      <c r="BM156" s="11" t="s">
        <v>1163</v>
      </c>
    </row>
    <row r="157" s="165" customFormat="true" ht="29.85" hidden="false" customHeight="true" outlineLevel="0" collapsed="false">
      <c r="B157" s="166"/>
      <c r="C157" s="167"/>
      <c r="D157" s="177" t="s">
        <v>170</v>
      </c>
      <c r="E157" s="177"/>
      <c r="F157" s="177"/>
      <c r="G157" s="177"/>
      <c r="H157" s="177"/>
      <c r="I157" s="177"/>
      <c r="J157" s="177"/>
      <c r="K157" s="213"/>
      <c r="L157" s="194"/>
      <c r="M157" s="195"/>
      <c r="N157" s="196"/>
      <c r="O157" s="196"/>
      <c r="P157" s="196"/>
      <c r="Q157" s="196"/>
      <c r="R157" s="197"/>
      <c r="T157" s="171"/>
      <c r="U157" s="167"/>
      <c r="V157" s="167"/>
      <c r="W157" s="172" t="n">
        <f aca="false">SUM(W158:W169)</f>
        <v>23.037504</v>
      </c>
      <c r="X157" s="167"/>
      <c r="Y157" s="172" t="n">
        <f aca="false">SUM(Y158:Y169)</f>
        <v>0.28545</v>
      </c>
      <c r="Z157" s="167"/>
      <c r="AA157" s="173" t="n">
        <f aca="false">SUM(AA158:AA169)</f>
        <v>0</v>
      </c>
      <c r="AR157" s="174" t="s">
        <v>78</v>
      </c>
      <c r="AT157" s="175" t="s">
        <v>70</v>
      </c>
      <c r="AU157" s="175" t="s">
        <v>78</v>
      </c>
      <c r="AY157" s="174" t="s">
        <v>190</v>
      </c>
      <c r="BK157" s="176" t="n">
        <f aca="false">SUM(BK158:BK169)</f>
        <v>0</v>
      </c>
    </row>
    <row r="158" s="30" customFormat="true" ht="31.5" hidden="false" customHeight="true" outlineLevel="0" collapsed="false">
      <c r="B158" s="179"/>
      <c r="C158" s="180" t="s">
        <v>285</v>
      </c>
      <c r="D158" s="180" t="s">
        <v>128</v>
      </c>
      <c r="E158" s="181" t="s">
        <v>1164</v>
      </c>
      <c r="F158" s="182" t="s">
        <v>1165</v>
      </c>
      <c r="G158" s="182"/>
      <c r="H158" s="182"/>
      <c r="I158" s="182"/>
      <c r="J158" s="183" t="s">
        <v>346</v>
      </c>
      <c r="K158" s="184" t="n">
        <v>1</v>
      </c>
      <c r="L158" s="185"/>
      <c r="M158" s="186"/>
      <c r="N158" s="193"/>
      <c r="O158" s="193"/>
      <c r="P158" s="193"/>
      <c r="Q158" s="193"/>
      <c r="R158" s="188"/>
      <c r="T158" s="189"/>
      <c r="U158" s="42" t="s">
        <v>38</v>
      </c>
      <c r="V158" s="190" t="n">
        <v>0.746</v>
      </c>
      <c r="W158" s="190" t="n">
        <f aca="false">V158*K158</f>
        <v>0.746</v>
      </c>
      <c r="X158" s="190" t="n">
        <v>0.22684</v>
      </c>
      <c r="Y158" s="190" t="n">
        <f aca="false">X158*K158</f>
        <v>0.22684</v>
      </c>
      <c r="Z158" s="190" t="n">
        <v>0</v>
      </c>
      <c r="AA158" s="191" t="n">
        <f aca="false">Z158*K158</f>
        <v>0</v>
      </c>
      <c r="AR158" s="11" t="s">
        <v>100</v>
      </c>
      <c r="AT158" s="11" t="s">
        <v>128</v>
      </c>
      <c r="AU158" s="11" t="s">
        <v>82</v>
      </c>
      <c r="AY158" s="11" t="s">
        <v>190</v>
      </c>
      <c r="BE158" s="192" t="n">
        <f aca="false">IF(U158="základná",N158,0)</f>
        <v>0</v>
      </c>
      <c r="BF158" s="192" t="n">
        <f aca="false">IF(U158="znížená",N158,0)</f>
        <v>0</v>
      </c>
      <c r="BG158" s="192" t="n">
        <f aca="false">IF(U158="zákl. prenesená",N158,0)</f>
        <v>0</v>
      </c>
      <c r="BH158" s="192" t="n">
        <f aca="false">IF(U158="zníž. prenesená",N158,0)</f>
        <v>0</v>
      </c>
      <c r="BI158" s="192" t="n">
        <f aca="false">IF(U158="nulová",N158,0)</f>
        <v>0</v>
      </c>
      <c r="BJ158" s="11" t="s">
        <v>82</v>
      </c>
      <c r="BK158" s="192" t="n">
        <f aca="false">ROUND(L158*K158,2)</f>
        <v>0</v>
      </c>
      <c r="BL158" s="11" t="s">
        <v>100</v>
      </c>
      <c r="BM158" s="11" t="s">
        <v>1166</v>
      </c>
    </row>
    <row r="159" s="30" customFormat="true" ht="31.5" hidden="false" customHeight="true" outlineLevel="0" collapsed="false">
      <c r="B159" s="179"/>
      <c r="C159" s="204" t="s">
        <v>289</v>
      </c>
      <c r="D159" s="204" t="s">
        <v>331</v>
      </c>
      <c r="E159" s="205" t="s">
        <v>1167</v>
      </c>
      <c r="F159" s="206" t="s">
        <v>1168</v>
      </c>
      <c r="G159" s="206"/>
      <c r="H159" s="206"/>
      <c r="I159" s="206"/>
      <c r="J159" s="207" t="s">
        <v>346</v>
      </c>
      <c r="K159" s="208" t="n">
        <v>1</v>
      </c>
      <c r="L159" s="185"/>
      <c r="M159" s="186"/>
      <c r="N159" s="209"/>
      <c r="O159" s="209"/>
      <c r="P159" s="209"/>
      <c r="Q159" s="209"/>
      <c r="R159" s="188"/>
      <c r="T159" s="189"/>
      <c r="U159" s="42" t="s">
        <v>38</v>
      </c>
      <c r="V159" s="190" t="n">
        <v>0</v>
      </c>
      <c r="W159" s="190" t="n">
        <f aca="false">V159*K159</f>
        <v>0</v>
      </c>
      <c r="X159" s="190" t="n">
        <v>0</v>
      </c>
      <c r="Y159" s="190" t="n">
        <f aca="false">X159*K159</f>
        <v>0</v>
      </c>
      <c r="Z159" s="190" t="n">
        <v>0</v>
      </c>
      <c r="AA159" s="191" t="n">
        <f aca="false">Z159*K159</f>
        <v>0</v>
      </c>
      <c r="AR159" s="11" t="s">
        <v>216</v>
      </c>
      <c r="AT159" s="11" t="s">
        <v>331</v>
      </c>
      <c r="AU159" s="11" t="s">
        <v>82</v>
      </c>
      <c r="AY159" s="11" t="s">
        <v>190</v>
      </c>
      <c r="BE159" s="192" t="n">
        <f aca="false">IF(U159="základná",N159,0)</f>
        <v>0</v>
      </c>
      <c r="BF159" s="192" t="n">
        <f aca="false">IF(U159="znížená",N159,0)</f>
        <v>0</v>
      </c>
      <c r="BG159" s="192" t="n">
        <f aca="false">IF(U159="zákl. prenesená",N159,0)</f>
        <v>0</v>
      </c>
      <c r="BH159" s="192" t="n">
        <f aca="false">IF(U159="zníž. prenesená",N159,0)</f>
        <v>0</v>
      </c>
      <c r="BI159" s="192" t="n">
        <f aca="false">IF(U159="nulová",N159,0)</f>
        <v>0</v>
      </c>
      <c r="BJ159" s="11" t="s">
        <v>82</v>
      </c>
      <c r="BK159" s="192" t="n">
        <f aca="false">ROUND(L159*K159,2)</f>
        <v>0</v>
      </c>
      <c r="BL159" s="11" t="s">
        <v>100</v>
      </c>
      <c r="BM159" s="11" t="s">
        <v>1169</v>
      </c>
    </row>
    <row r="160" s="30" customFormat="true" ht="44.25" hidden="false" customHeight="true" outlineLevel="0" collapsed="false">
      <c r="B160" s="179"/>
      <c r="C160" s="180" t="s">
        <v>293</v>
      </c>
      <c r="D160" s="180" t="s">
        <v>128</v>
      </c>
      <c r="E160" s="181" t="s">
        <v>1170</v>
      </c>
      <c r="F160" s="182" t="s">
        <v>1171</v>
      </c>
      <c r="G160" s="182"/>
      <c r="H160" s="182"/>
      <c r="I160" s="182"/>
      <c r="J160" s="183" t="s">
        <v>193</v>
      </c>
      <c r="K160" s="184" t="n">
        <v>17.5</v>
      </c>
      <c r="L160" s="185"/>
      <c r="M160" s="186"/>
      <c r="N160" s="193"/>
      <c r="O160" s="193"/>
      <c r="P160" s="193"/>
      <c r="Q160" s="193"/>
      <c r="R160" s="188"/>
      <c r="T160" s="189"/>
      <c r="U160" s="42" t="s">
        <v>38</v>
      </c>
      <c r="V160" s="190" t="n">
        <v>0.684</v>
      </c>
      <c r="W160" s="190" t="n">
        <f aca="false">V160*K160</f>
        <v>11.97</v>
      </c>
      <c r="X160" s="190" t="n">
        <v>0.00014</v>
      </c>
      <c r="Y160" s="190" t="n">
        <f aca="false">X160*K160</f>
        <v>0.00245</v>
      </c>
      <c r="Z160" s="190" t="n">
        <v>0</v>
      </c>
      <c r="AA160" s="191" t="n">
        <f aca="false">Z160*K160</f>
        <v>0</v>
      </c>
      <c r="AR160" s="11" t="s">
        <v>100</v>
      </c>
      <c r="AT160" s="11" t="s">
        <v>128</v>
      </c>
      <c r="AU160" s="11" t="s">
        <v>82</v>
      </c>
      <c r="AY160" s="11" t="s">
        <v>190</v>
      </c>
      <c r="BE160" s="192" t="n">
        <f aca="false">IF(U160="základná",N160,0)</f>
        <v>0</v>
      </c>
      <c r="BF160" s="192" t="n">
        <f aca="false">IF(U160="znížená",N160,0)</f>
        <v>0</v>
      </c>
      <c r="BG160" s="192" t="n">
        <f aca="false">IF(U160="zákl. prenesená",N160,0)</f>
        <v>0</v>
      </c>
      <c r="BH160" s="192" t="n">
        <f aca="false">IF(U160="zníž. prenesená",N160,0)</f>
        <v>0</v>
      </c>
      <c r="BI160" s="192" t="n">
        <f aca="false">IF(U160="nulová",N160,0)</f>
        <v>0</v>
      </c>
      <c r="BJ160" s="11" t="s">
        <v>82</v>
      </c>
      <c r="BK160" s="192" t="n">
        <f aca="false">ROUND(L160*K160,2)</f>
        <v>0</v>
      </c>
      <c r="BL160" s="11" t="s">
        <v>100</v>
      </c>
      <c r="BM160" s="11" t="s">
        <v>1172</v>
      </c>
    </row>
    <row r="161" s="30" customFormat="true" ht="31.5" hidden="false" customHeight="true" outlineLevel="0" collapsed="false">
      <c r="B161" s="179"/>
      <c r="C161" s="180" t="s">
        <v>298</v>
      </c>
      <c r="D161" s="180" t="s">
        <v>128</v>
      </c>
      <c r="E161" s="181" t="s">
        <v>1173</v>
      </c>
      <c r="F161" s="182" t="s">
        <v>1174</v>
      </c>
      <c r="G161" s="182"/>
      <c r="H161" s="182"/>
      <c r="I161" s="182"/>
      <c r="J161" s="183" t="s">
        <v>193</v>
      </c>
      <c r="K161" s="184" t="n">
        <v>17.5</v>
      </c>
      <c r="L161" s="185"/>
      <c r="M161" s="186"/>
      <c r="N161" s="193"/>
      <c r="O161" s="193"/>
      <c r="P161" s="193"/>
      <c r="Q161" s="193"/>
      <c r="R161" s="188"/>
      <c r="T161" s="189"/>
      <c r="U161" s="42" t="s">
        <v>38</v>
      </c>
      <c r="V161" s="190" t="n">
        <v>0.008</v>
      </c>
      <c r="W161" s="190" t="n">
        <f aca="false">V161*K161</f>
        <v>0.14</v>
      </c>
      <c r="X161" s="190" t="n">
        <v>0.00032</v>
      </c>
      <c r="Y161" s="190" t="n">
        <f aca="false">X161*K161</f>
        <v>0.0056</v>
      </c>
      <c r="Z161" s="190" t="n">
        <v>0</v>
      </c>
      <c r="AA161" s="191" t="n">
        <f aca="false">Z161*K161</f>
        <v>0</v>
      </c>
      <c r="AR161" s="11" t="s">
        <v>100</v>
      </c>
      <c r="AT161" s="11" t="s">
        <v>128</v>
      </c>
      <c r="AU161" s="11" t="s">
        <v>82</v>
      </c>
      <c r="AY161" s="11" t="s">
        <v>190</v>
      </c>
      <c r="BE161" s="192" t="n">
        <f aca="false">IF(U161="základná",N161,0)</f>
        <v>0</v>
      </c>
      <c r="BF161" s="192" t="n">
        <f aca="false">IF(U161="znížená",N161,0)</f>
        <v>0</v>
      </c>
      <c r="BG161" s="192" t="n">
        <f aca="false">IF(U161="zákl. prenesená",N161,0)</f>
        <v>0</v>
      </c>
      <c r="BH161" s="192" t="n">
        <f aca="false">IF(U161="zníž. prenesená",N161,0)</f>
        <v>0</v>
      </c>
      <c r="BI161" s="192" t="n">
        <f aca="false">IF(U161="nulová",N161,0)</f>
        <v>0</v>
      </c>
      <c r="BJ161" s="11" t="s">
        <v>82</v>
      </c>
      <c r="BK161" s="192" t="n">
        <f aca="false">ROUND(L161*K161,2)</f>
        <v>0</v>
      </c>
      <c r="BL161" s="11" t="s">
        <v>100</v>
      </c>
      <c r="BM161" s="11" t="s">
        <v>1175</v>
      </c>
    </row>
    <row r="162" s="30" customFormat="true" ht="31.5" hidden="false" customHeight="true" outlineLevel="0" collapsed="false">
      <c r="B162" s="179"/>
      <c r="C162" s="180" t="s">
        <v>302</v>
      </c>
      <c r="D162" s="180" t="s">
        <v>128</v>
      </c>
      <c r="E162" s="181" t="s">
        <v>1176</v>
      </c>
      <c r="F162" s="182" t="s">
        <v>1177</v>
      </c>
      <c r="G162" s="182"/>
      <c r="H162" s="182"/>
      <c r="I162" s="182"/>
      <c r="J162" s="183" t="s">
        <v>193</v>
      </c>
      <c r="K162" s="184" t="n">
        <v>17.5</v>
      </c>
      <c r="L162" s="185"/>
      <c r="M162" s="186"/>
      <c r="N162" s="193"/>
      <c r="O162" s="193"/>
      <c r="P162" s="193"/>
      <c r="Q162" s="193"/>
      <c r="R162" s="188"/>
      <c r="T162" s="189"/>
      <c r="U162" s="42" t="s">
        <v>38</v>
      </c>
      <c r="V162" s="190" t="n">
        <v>0.008</v>
      </c>
      <c r="W162" s="190" t="n">
        <f aca="false">V162*K162</f>
        <v>0.14</v>
      </c>
      <c r="X162" s="190" t="n">
        <v>0</v>
      </c>
      <c r="Y162" s="190" t="n">
        <f aca="false">X162*K162</f>
        <v>0</v>
      </c>
      <c r="Z162" s="190" t="n">
        <v>0</v>
      </c>
      <c r="AA162" s="191" t="n">
        <f aca="false">Z162*K162</f>
        <v>0</v>
      </c>
      <c r="AR162" s="11" t="s">
        <v>100</v>
      </c>
      <c r="AT162" s="11" t="s">
        <v>128</v>
      </c>
      <c r="AU162" s="11" t="s">
        <v>82</v>
      </c>
      <c r="AY162" s="11" t="s">
        <v>190</v>
      </c>
      <c r="BE162" s="192" t="n">
        <f aca="false">IF(U162="základná",N162,0)</f>
        <v>0</v>
      </c>
      <c r="BF162" s="192" t="n">
        <f aca="false">IF(U162="znížená",N162,0)</f>
        <v>0</v>
      </c>
      <c r="BG162" s="192" t="n">
        <f aca="false">IF(U162="zákl. prenesená",N162,0)</f>
        <v>0</v>
      </c>
      <c r="BH162" s="192" t="n">
        <f aca="false">IF(U162="zníž. prenesená",N162,0)</f>
        <v>0</v>
      </c>
      <c r="BI162" s="192" t="n">
        <f aca="false">IF(U162="nulová",N162,0)</f>
        <v>0</v>
      </c>
      <c r="BJ162" s="11" t="s">
        <v>82</v>
      </c>
      <c r="BK162" s="192" t="n">
        <f aca="false">ROUND(L162*K162,2)</f>
        <v>0</v>
      </c>
      <c r="BL162" s="11" t="s">
        <v>100</v>
      </c>
      <c r="BM162" s="11" t="s">
        <v>1178</v>
      </c>
    </row>
    <row r="163" s="30" customFormat="true" ht="44.25" hidden="false" customHeight="true" outlineLevel="0" collapsed="false">
      <c r="B163" s="179"/>
      <c r="C163" s="180" t="s">
        <v>306</v>
      </c>
      <c r="D163" s="180" t="s">
        <v>128</v>
      </c>
      <c r="E163" s="181" t="s">
        <v>1179</v>
      </c>
      <c r="F163" s="182" t="s">
        <v>1180</v>
      </c>
      <c r="G163" s="182"/>
      <c r="H163" s="182"/>
      <c r="I163" s="182"/>
      <c r="J163" s="183" t="s">
        <v>346</v>
      </c>
      <c r="K163" s="184" t="n">
        <v>6</v>
      </c>
      <c r="L163" s="185"/>
      <c r="M163" s="186"/>
      <c r="N163" s="193"/>
      <c r="O163" s="193"/>
      <c r="P163" s="193"/>
      <c r="Q163" s="193"/>
      <c r="R163" s="188"/>
      <c r="T163" s="189"/>
      <c r="U163" s="42" t="s">
        <v>38</v>
      </c>
      <c r="V163" s="190" t="n">
        <v>0.25048</v>
      </c>
      <c r="W163" s="190" t="n">
        <f aca="false">V163*K163</f>
        <v>1.50288</v>
      </c>
      <c r="X163" s="190" t="n">
        <v>0.00076</v>
      </c>
      <c r="Y163" s="190" t="n">
        <f aca="false">X163*K163</f>
        <v>0.00456</v>
      </c>
      <c r="Z163" s="190" t="n">
        <v>0</v>
      </c>
      <c r="AA163" s="191" t="n">
        <f aca="false">Z163*K163</f>
        <v>0</v>
      </c>
      <c r="AR163" s="11" t="s">
        <v>100</v>
      </c>
      <c r="AT163" s="11" t="s">
        <v>128</v>
      </c>
      <c r="AU163" s="11" t="s">
        <v>82</v>
      </c>
      <c r="AY163" s="11" t="s">
        <v>190</v>
      </c>
      <c r="BE163" s="192" t="n">
        <f aca="false">IF(U163="základná",N163,0)</f>
        <v>0</v>
      </c>
      <c r="BF163" s="192" t="n">
        <f aca="false">IF(U163="znížená",N163,0)</f>
        <v>0</v>
      </c>
      <c r="BG163" s="192" t="n">
        <f aca="false">IF(U163="zákl. prenesená",N163,0)</f>
        <v>0</v>
      </c>
      <c r="BH163" s="192" t="n">
        <f aca="false">IF(U163="zníž. prenesená",N163,0)</f>
        <v>0</v>
      </c>
      <c r="BI163" s="192" t="n">
        <f aca="false">IF(U163="nulová",N163,0)</f>
        <v>0</v>
      </c>
      <c r="BJ163" s="11" t="s">
        <v>82</v>
      </c>
      <c r="BK163" s="192" t="n">
        <f aca="false">ROUND(L163*K163,2)</f>
        <v>0</v>
      </c>
      <c r="BL163" s="11" t="s">
        <v>100</v>
      </c>
      <c r="BM163" s="11" t="s">
        <v>1181</v>
      </c>
    </row>
    <row r="164" s="30" customFormat="true" ht="31.5" hidden="false" customHeight="true" outlineLevel="0" collapsed="false">
      <c r="B164" s="179"/>
      <c r="C164" s="204" t="s">
        <v>310</v>
      </c>
      <c r="D164" s="204" t="s">
        <v>331</v>
      </c>
      <c r="E164" s="205" t="s">
        <v>1182</v>
      </c>
      <c r="F164" s="206" t="s">
        <v>1183</v>
      </c>
      <c r="G164" s="206"/>
      <c r="H164" s="206"/>
      <c r="I164" s="206"/>
      <c r="J164" s="207" t="s">
        <v>296</v>
      </c>
      <c r="K164" s="208" t="n">
        <v>0.046</v>
      </c>
      <c r="L164" s="185"/>
      <c r="M164" s="186"/>
      <c r="N164" s="209"/>
      <c r="O164" s="209"/>
      <c r="P164" s="209"/>
      <c r="Q164" s="209"/>
      <c r="R164" s="188"/>
      <c r="T164" s="189"/>
      <c r="U164" s="42" t="s">
        <v>38</v>
      </c>
      <c r="V164" s="190" t="n">
        <v>0</v>
      </c>
      <c r="W164" s="190" t="n">
        <f aca="false">V164*K164</f>
        <v>0</v>
      </c>
      <c r="X164" s="190" t="n">
        <v>1</v>
      </c>
      <c r="Y164" s="190" t="n">
        <f aca="false">X164*K164</f>
        <v>0.046</v>
      </c>
      <c r="Z164" s="190" t="n">
        <v>0</v>
      </c>
      <c r="AA164" s="191" t="n">
        <f aca="false">Z164*K164</f>
        <v>0</v>
      </c>
      <c r="AR164" s="11" t="s">
        <v>216</v>
      </c>
      <c r="AT164" s="11" t="s">
        <v>331</v>
      </c>
      <c r="AU164" s="11" t="s">
        <v>82</v>
      </c>
      <c r="AY164" s="11" t="s">
        <v>190</v>
      </c>
      <c r="BE164" s="192" t="n">
        <f aca="false">IF(U164="základná",N164,0)</f>
        <v>0</v>
      </c>
      <c r="BF164" s="192" t="n">
        <f aca="false">IF(U164="znížená",N164,0)</f>
        <v>0</v>
      </c>
      <c r="BG164" s="192" t="n">
        <f aca="false">IF(U164="zákl. prenesená",N164,0)</f>
        <v>0</v>
      </c>
      <c r="BH164" s="192" t="n">
        <f aca="false">IF(U164="zníž. prenesená",N164,0)</f>
        <v>0</v>
      </c>
      <c r="BI164" s="192" t="n">
        <f aca="false">IF(U164="nulová",N164,0)</f>
        <v>0</v>
      </c>
      <c r="BJ164" s="11" t="s">
        <v>82</v>
      </c>
      <c r="BK164" s="192" t="n">
        <f aca="false">ROUND(L164*K164,2)</f>
        <v>0</v>
      </c>
      <c r="BL164" s="11" t="s">
        <v>100</v>
      </c>
      <c r="BM164" s="11" t="s">
        <v>1184</v>
      </c>
    </row>
    <row r="165" s="30" customFormat="true" ht="31.5" hidden="false" customHeight="true" outlineLevel="0" collapsed="false">
      <c r="B165" s="179"/>
      <c r="C165" s="180" t="s">
        <v>314</v>
      </c>
      <c r="D165" s="180" t="s">
        <v>128</v>
      </c>
      <c r="E165" s="181" t="s">
        <v>704</v>
      </c>
      <c r="F165" s="182" t="s">
        <v>705</v>
      </c>
      <c r="G165" s="182"/>
      <c r="H165" s="182"/>
      <c r="I165" s="182"/>
      <c r="J165" s="183" t="s">
        <v>296</v>
      </c>
      <c r="K165" s="184" t="n">
        <v>2.448</v>
      </c>
      <c r="L165" s="185"/>
      <c r="M165" s="186"/>
      <c r="N165" s="193"/>
      <c r="O165" s="193"/>
      <c r="P165" s="193"/>
      <c r="Q165" s="193"/>
      <c r="R165" s="188"/>
      <c r="T165" s="189"/>
      <c r="U165" s="42" t="s">
        <v>38</v>
      </c>
      <c r="V165" s="190" t="n">
        <v>1.972</v>
      </c>
      <c r="W165" s="190" t="n">
        <f aca="false">V165*K165</f>
        <v>4.827456</v>
      </c>
      <c r="X165" s="190" t="n">
        <v>0</v>
      </c>
      <c r="Y165" s="190" t="n">
        <f aca="false">X165*K165</f>
        <v>0</v>
      </c>
      <c r="Z165" s="190" t="n">
        <v>0</v>
      </c>
      <c r="AA165" s="191" t="n">
        <f aca="false">Z165*K165</f>
        <v>0</v>
      </c>
      <c r="AR165" s="11" t="s">
        <v>100</v>
      </c>
      <c r="AT165" s="11" t="s">
        <v>128</v>
      </c>
      <c r="AU165" s="11" t="s">
        <v>82</v>
      </c>
      <c r="AY165" s="11" t="s">
        <v>190</v>
      </c>
      <c r="BE165" s="192" t="n">
        <f aca="false">IF(U165="základná",N165,0)</f>
        <v>0</v>
      </c>
      <c r="BF165" s="192" t="n">
        <f aca="false">IF(U165="znížená",N165,0)</f>
        <v>0</v>
      </c>
      <c r="BG165" s="192" t="n">
        <f aca="false">IF(U165="zákl. prenesená",N165,0)</f>
        <v>0</v>
      </c>
      <c r="BH165" s="192" t="n">
        <f aca="false">IF(U165="zníž. prenesená",N165,0)</f>
        <v>0</v>
      </c>
      <c r="BI165" s="192" t="n">
        <f aca="false">IF(U165="nulová",N165,0)</f>
        <v>0</v>
      </c>
      <c r="BJ165" s="11" t="s">
        <v>82</v>
      </c>
      <c r="BK165" s="192" t="n">
        <f aca="false">ROUND(L165*K165,2)</f>
        <v>0</v>
      </c>
      <c r="BL165" s="11" t="s">
        <v>100</v>
      </c>
      <c r="BM165" s="11" t="s">
        <v>1185</v>
      </c>
    </row>
    <row r="166" s="30" customFormat="true" ht="31.5" hidden="false" customHeight="true" outlineLevel="0" collapsed="false">
      <c r="B166" s="179"/>
      <c r="C166" s="180" t="s">
        <v>318</v>
      </c>
      <c r="D166" s="180" t="s">
        <v>128</v>
      </c>
      <c r="E166" s="181" t="s">
        <v>303</v>
      </c>
      <c r="F166" s="182" t="s">
        <v>304</v>
      </c>
      <c r="G166" s="182"/>
      <c r="H166" s="182"/>
      <c r="I166" s="182"/>
      <c r="J166" s="183" t="s">
        <v>296</v>
      </c>
      <c r="K166" s="184" t="n">
        <v>2.448</v>
      </c>
      <c r="L166" s="185"/>
      <c r="M166" s="186"/>
      <c r="N166" s="193"/>
      <c r="O166" s="193"/>
      <c r="P166" s="193"/>
      <c r="Q166" s="193"/>
      <c r="R166" s="188"/>
      <c r="T166" s="189"/>
      <c r="U166" s="42" t="s">
        <v>38</v>
      </c>
      <c r="V166" s="190" t="n">
        <v>0.598</v>
      </c>
      <c r="W166" s="190" t="n">
        <f aca="false">V166*K166</f>
        <v>1.463904</v>
      </c>
      <c r="X166" s="190" t="n">
        <v>0</v>
      </c>
      <c r="Y166" s="190" t="n">
        <f aca="false">X166*K166</f>
        <v>0</v>
      </c>
      <c r="Z166" s="190" t="n">
        <v>0</v>
      </c>
      <c r="AA166" s="191" t="n">
        <f aca="false">Z166*K166</f>
        <v>0</v>
      </c>
      <c r="AR166" s="11" t="s">
        <v>100</v>
      </c>
      <c r="AT166" s="11" t="s">
        <v>128</v>
      </c>
      <c r="AU166" s="11" t="s">
        <v>82</v>
      </c>
      <c r="AY166" s="11" t="s">
        <v>190</v>
      </c>
      <c r="BE166" s="192" t="n">
        <f aca="false">IF(U166="základná",N166,0)</f>
        <v>0</v>
      </c>
      <c r="BF166" s="192" t="n">
        <f aca="false">IF(U166="znížená",N166,0)</f>
        <v>0</v>
      </c>
      <c r="BG166" s="192" t="n">
        <f aca="false">IF(U166="zákl. prenesená",N166,0)</f>
        <v>0</v>
      </c>
      <c r="BH166" s="192" t="n">
        <f aca="false">IF(U166="zníž. prenesená",N166,0)</f>
        <v>0</v>
      </c>
      <c r="BI166" s="192" t="n">
        <f aca="false">IF(U166="nulová",N166,0)</f>
        <v>0</v>
      </c>
      <c r="BJ166" s="11" t="s">
        <v>82</v>
      </c>
      <c r="BK166" s="192" t="n">
        <f aca="false">ROUND(L166*K166,2)</f>
        <v>0</v>
      </c>
      <c r="BL166" s="11" t="s">
        <v>100</v>
      </c>
      <c r="BM166" s="11" t="s">
        <v>1186</v>
      </c>
    </row>
    <row r="167" s="30" customFormat="true" ht="31.5" hidden="false" customHeight="true" outlineLevel="0" collapsed="false">
      <c r="B167" s="179"/>
      <c r="C167" s="180" t="s">
        <v>322</v>
      </c>
      <c r="D167" s="180" t="s">
        <v>128</v>
      </c>
      <c r="E167" s="181" t="s">
        <v>307</v>
      </c>
      <c r="F167" s="182" t="s">
        <v>308</v>
      </c>
      <c r="G167" s="182"/>
      <c r="H167" s="182"/>
      <c r="I167" s="182"/>
      <c r="J167" s="183" t="s">
        <v>296</v>
      </c>
      <c r="K167" s="184" t="n">
        <v>9.792</v>
      </c>
      <c r="L167" s="185"/>
      <c r="M167" s="186"/>
      <c r="N167" s="193"/>
      <c r="O167" s="193"/>
      <c r="P167" s="193"/>
      <c r="Q167" s="193"/>
      <c r="R167" s="188"/>
      <c r="T167" s="189"/>
      <c r="U167" s="42" t="s">
        <v>38</v>
      </c>
      <c r="V167" s="190" t="n">
        <v>0.007</v>
      </c>
      <c r="W167" s="190" t="n">
        <f aca="false">V167*K167</f>
        <v>0.068544</v>
      </c>
      <c r="X167" s="190" t="n">
        <v>0</v>
      </c>
      <c r="Y167" s="190" t="n">
        <f aca="false">X167*K167</f>
        <v>0</v>
      </c>
      <c r="Z167" s="190" t="n">
        <v>0</v>
      </c>
      <c r="AA167" s="191" t="n">
        <f aca="false">Z167*K167</f>
        <v>0</v>
      </c>
      <c r="AR167" s="11" t="s">
        <v>100</v>
      </c>
      <c r="AT167" s="11" t="s">
        <v>128</v>
      </c>
      <c r="AU167" s="11" t="s">
        <v>82</v>
      </c>
      <c r="AY167" s="11" t="s">
        <v>190</v>
      </c>
      <c r="BE167" s="192" t="n">
        <f aca="false">IF(U167="základná",N167,0)</f>
        <v>0</v>
      </c>
      <c r="BF167" s="192" t="n">
        <f aca="false">IF(U167="znížená",N167,0)</f>
        <v>0</v>
      </c>
      <c r="BG167" s="192" t="n">
        <f aca="false">IF(U167="zákl. prenesená",N167,0)</f>
        <v>0</v>
      </c>
      <c r="BH167" s="192" t="n">
        <f aca="false">IF(U167="zníž. prenesená",N167,0)</f>
        <v>0</v>
      </c>
      <c r="BI167" s="192" t="n">
        <f aca="false">IF(U167="nulová",N167,0)</f>
        <v>0</v>
      </c>
      <c r="BJ167" s="11" t="s">
        <v>82</v>
      </c>
      <c r="BK167" s="192" t="n">
        <f aca="false">ROUND(L167*K167,2)</f>
        <v>0</v>
      </c>
      <c r="BL167" s="11" t="s">
        <v>100</v>
      </c>
      <c r="BM167" s="11" t="s">
        <v>1187</v>
      </c>
    </row>
    <row r="168" s="30" customFormat="true" ht="31.5" hidden="false" customHeight="true" outlineLevel="0" collapsed="false">
      <c r="B168" s="179"/>
      <c r="C168" s="180" t="s">
        <v>326</v>
      </c>
      <c r="D168" s="180" t="s">
        <v>128</v>
      </c>
      <c r="E168" s="181" t="s">
        <v>311</v>
      </c>
      <c r="F168" s="182" t="s">
        <v>312</v>
      </c>
      <c r="G168" s="182"/>
      <c r="H168" s="182"/>
      <c r="I168" s="182"/>
      <c r="J168" s="183" t="s">
        <v>296</v>
      </c>
      <c r="K168" s="184" t="n">
        <v>2.448</v>
      </c>
      <c r="L168" s="185"/>
      <c r="M168" s="186"/>
      <c r="N168" s="193"/>
      <c r="O168" s="193"/>
      <c r="P168" s="193"/>
      <c r="Q168" s="193"/>
      <c r="R168" s="188"/>
      <c r="T168" s="189"/>
      <c r="U168" s="42" t="s">
        <v>38</v>
      </c>
      <c r="V168" s="190" t="n">
        <v>0.89</v>
      </c>
      <c r="W168" s="190" t="n">
        <f aca="false">V168*K168</f>
        <v>2.17872</v>
      </c>
      <c r="X168" s="190" t="n">
        <v>0</v>
      </c>
      <c r="Y168" s="190" t="n">
        <f aca="false">X168*K168</f>
        <v>0</v>
      </c>
      <c r="Z168" s="190" t="n">
        <v>0</v>
      </c>
      <c r="AA168" s="191" t="n">
        <f aca="false">Z168*K168</f>
        <v>0</v>
      </c>
      <c r="AR168" s="11" t="s">
        <v>100</v>
      </c>
      <c r="AT168" s="11" t="s">
        <v>128</v>
      </c>
      <c r="AU168" s="11" t="s">
        <v>82</v>
      </c>
      <c r="AY168" s="11" t="s">
        <v>190</v>
      </c>
      <c r="BE168" s="192" t="n">
        <f aca="false">IF(U168="základná",N168,0)</f>
        <v>0</v>
      </c>
      <c r="BF168" s="192" t="n">
        <f aca="false">IF(U168="znížená",N168,0)</f>
        <v>0</v>
      </c>
      <c r="BG168" s="192" t="n">
        <f aca="false">IF(U168="zákl. prenesená",N168,0)</f>
        <v>0</v>
      </c>
      <c r="BH168" s="192" t="n">
        <f aca="false">IF(U168="zníž. prenesená",N168,0)</f>
        <v>0</v>
      </c>
      <c r="BI168" s="192" t="n">
        <f aca="false">IF(U168="nulová",N168,0)</f>
        <v>0</v>
      </c>
      <c r="BJ168" s="11" t="s">
        <v>82</v>
      </c>
      <c r="BK168" s="192" t="n">
        <f aca="false">ROUND(L168*K168,2)</f>
        <v>0</v>
      </c>
      <c r="BL168" s="11" t="s">
        <v>100</v>
      </c>
      <c r="BM168" s="11" t="s">
        <v>1188</v>
      </c>
    </row>
    <row r="169" s="30" customFormat="true" ht="44.25" hidden="false" customHeight="true" outlineLevel="0" collapsed="false">
      <c r="B169" s="179"/>
      <c r="C169" s="180" t="s">
        <v>330</v>
      </c>
      <c r="D169" s="180" t="s">
        <v>128</v>
      </c>
      <c r="E169" s="181" t="s">
        <v>1189</v>
      </c>
      <c r="F169" s="182" t="s">
        <v>1190</v>
      </c>
      <c r="G169" s="182"/>
      <c r="H169" s="182"/>
      <c r="I169" s="182"/>
      <c r="J169" s="183" t="s">
        <v>296</v>
      </c>
      <c r="K169" s="184" t="n">
        <v>2.448</v>
      </c>
      <c r="L169" s="185"/>
      <c r="M169" s="186"/>
      <c r="N169" s="193"/>
      <c r="O169" s="193"/>
      <c r="P169" s="193"/>
      <c r="Q169" s="193"/>
      <c r="R169" s="188"/>
      <c r="T169" s="189"/>
      <c r="U169" s="42" t="s">
        <v>38</v>
      </c>
      <c r="V169" s="190" t="n">
        <v>0</v>
      </c>
      <c r="W169" s="190" t="n">
        <f aca="false">V169*K169</f>
        <v>0</v>
      </c>
      <c r="X169" s="190" t="n">
        <v>0</v>
      </c>
      <c r="Y169" s="190" t="n">
        <f aca="false">X169*K169</f>
        <v>0</v>
      </c>
      <c r="Z169" s="190" t="n">
        <v>0</v>
      </c>
      <c r="AA169" s="191" t="n">
        <f aca="false">Z169*K169</f>
        <v>0</v>
      </c>
      <c r="AR169" s="11" t="s">
        <v>100</v>
      </c>
      <c r="AT169" s="11" t="s">
        <v>128</v>
      </c>
      <c r="AU169" s="11" t="s">
        <v>82</v>
      </c>
      <c r="AY169" s="11" t="s">
        <v>190</v>
      </c>
      <c r="BE169" s="192" t="n">
        <f aca="false">IF(U169="základná",N169,0)</f>
        <v>0</v>
      </c>
      <c r="BF169" s="192" t="n">
        <f aca="false">IF(U169="znížená",N169,0)</f>
        <v>0</v>
      </c>
      <c r="BG169" s="192" t="n">
        <f aca="false">IF(U169="zákl. prenesená",N169,0)</f>
        <v>0</v>
      </c>
      <c r="BH169" s="192" t="n">
        <f aca="false">IF(U169="zníž. prenesená",N169,0)</f>
        <v>0</v>
      </c>
      <c r="BI169" s="192" t="n">
        <f aca="false">IF(U169="nulová",N169,0)</f>
        <v>0</v>
      </c>
      <c r="BJ169" s="11" t="s">
        <v>82</v>
      </c>
      <c r="BK169" s="192" t="n">
        <f aca="false">ROUND(L169*K169,2)</f>
        <v>0</v>
      </c>
      <c r="BL169" s="11" t="s">
        <v>100</v>
      </c>
      <c r="BM169" s="11" t="s">
        <v>1191</v>
      </c>
    </row>
    <row r="170" s="165" customFormat="true" ht="29.85" hidden="false" customHeight="true" outlineLevel="0" collapsed="false">
      <c r="B170" s="166"/>
      <c r="C170" s="167"/>
      <c r="D170" s="177" t="s">
        <v>171</v>
      </c>
      <c r="E170" s="177"/>
      <c r="F170" s="177"/>
      <c r="G170" s="177"/>
      <c r="H170" s="177"/>
      <c r="I170" s="177"/>
      <c r="J170" s="177"/>
      <c r="K170" s="177"/>
      <c r="L170" s="194"/>
      <c r="M170" s="195"/>
      <c r="N170" s="196"/>
      <c r="O170" s="196"/>
      <c r="P170" s="196"/>
      <c r="Q170" s="196"/>
      <c r="R170" s="197"/>
      <c r="T170" s="171"/>
      <c r="U170" s="167"/>
      <c r="V170" s="167"/>
      <c r="W170" s="172" t="n">
        <f aca="false">W171</f>
        <v>177.579837</v>
      </c>
      <c r="X170" s="167"/>
      <c r="Y170" s="172" t="n">
        <f aca="false">Y171</f>
        <v>0</v>
      </c>
      <c r="Z170" s="167"/>
      <c r="AA170" s="173" t="n">
        <f aca="false">AA171</f>
        <v>0</v>
      </c>
      <c r="AR170" s="174" t="s">
        <v>78</v>
      </c>
      <c r="AT170" s="175" t="s">
        <v>70</v>
      </c>
      <c r="AU170" s="175" t="s">
        <v>78</v>
      </c>
      <c r="AY170" s="174" t="s">
        <v>190</v>
      </c>
      <c r="BK170" s="176" t="n">
        <f aca="false">BK171</f>
        <v>0</v>
      </c>
    </row>
    <row r="171" s="30" customFormat="true" ht="31.5" hidden="false" customHeight="true" outlineLevel="0" collapsed="false">
      <c r="B171" s="179"/>
      <c r="C171" s="180" t="s">
        <v>335</v>
      </c>
      <c r="D171" s="180" t="s">
        <v>128</v>
      </c>
      <c r="E171" s="181" t="s">
        <v>319</v>
      </c>
      <c r="F171" s="182" t="s">
        <v>320</v>
      </c>
      <c r="G171" s="182"/>
      <c r="H171" s="182"/>
      <c r="I171" s="182"/>
      <c r="J171" s="183" t="s">
        <v>296</v>
      </c>
      <c r="K171" s="184" t="n">
        <v>72.099</v>
      </c>
      <c r="L171" s="185"/>
      <c r="M171" s="186"/>
      <c r="N171" s="193"/>
      <c r="O171" s="193"/>
      <c r="P171" s="193"/>
      <c r="Q171" s="193"/>
      <c r="R171" s="188"/>
      <c r="T171" s="189"/>
      <c r="U171" s="42" t="s">
        <v>38</v>
      </c>
      <c r="V171" s="190" t="n">
        <v>2.463</v>
      </c>
      <c r="W171" s="190" t="n">
        <f aca="false">V171*K171</f>
        <v>177.579837</v>
      </c>
      <c r="X171" s="190" t="n">
        <v>0</v>
      </c>
      <c r="Y171" s="190" t="n">
        <f aca="false">X171*K171</f>
        <v>0</v>
      </c>
      <c r="Z171" s="190" t="n">
        <v>0</v>
      </c>
      <c r="AA171" s="191" t="n">
        <f aca="false">Z171*K171</f>
        <v>0</v>
      </c>
      <c r="AR171" s="11" t="s">
        <v>100</v>
      </c>
      <c r="AT171" s="11" t="s">
        <v>128</v>
      </c>
      <c r="AU171" s="11" t="s">
        <v>82</v>
      </c>
      <c r="AY171" s="11" t="s">
        <v>190</v>
      </c>
      <c r="BE171" s="192" t="n">
        <f aca="false">IF(U171="základná",N171,0)</f>
        <v>0</v>
      </c>
      <c r="BF171" s="192" t="n">
        <f aca="false">IF(U171="znížená",N171,0)</f>
        <v>0</v>
      </c>
      <c r="BG171" s="192" t="n">
        <f aca="false">IF(U171="zákl. prenesená",N171,0)</f>
        <v>0</v>
      </c>
      <c r="BH171" s="192" t="n">
        <f aca="false">IF(U171="zníž. prenesená",N171,0)</f>
        <v>0</v>
      </c>
      <c r="BI171" s="192" t="n">
        <f aca="false">IF(U171="nulová",N171,0)</f>
        <v>0</v>
      </c>
      <c r="BJ171" s="11" t="s">
        <v>82</v>
      </c>
      <c r="BK171" s="192" t="n">
        <f aca="false">ROUND(L171*K171,2)</f>
        <v>0</v>
      </c>
      <c r="BL171" s="11" t="s">
        <v>100</v>
      </c>
      <c r="BM171" s="11" t="s">
        <v>1192</v>
      </c>
    </row>
    <row r="172" s="165" customFormat="true" ht="37.35" hidden="false" customHeight="true" outlineLevel="0" collapsed="false">
      <c r="B172" s="166"/>
      <c r="C172" s="167"/>
      <c r="D172" s="168" t="s">
        <v>172</v>
      </c>
      <c r="E172" s="168"/>
      <c r="F172" s="168"/>
      <c r="G172" s="168"/>
      <c r="H172" s="168"/>
      <c r="I172" s="168"/>
      <c r="J172" s="168"/>
      <c r="K172" s="168"/>
      <c r="L172" s="199"/>
      <c r="M172" s="200"/>
      <c r="N172" s="201"/>
      <c r="O172" s="201"/>
      <c r="P172" s="201"/>
      <c r="Q172" s="201"/>
      <c r="R172" s="197"/>
      <c r="T172" s="171"/>
      <c r="U172" s="167"/>
      <c r="V172" s="167"/>
      <c r="W172" s="172" t="n">
        <f aca="false">W173+W177</f>
        <v>22.62863588</v>
      </c>
      <c r="X172" s="167"/>
      <c r="Y172" s="172" t="n">
        <f aca="false">Y173+Y177</f>
        <v>0.25716604</v>
      </c>
      <c r="Z172" s="167"/>
      <c r="AA172" s="173" t="n">
        <f aca="false">AA173+AA177</f>
        <v>0</v>
      </c>
      <c r="AR172" s="174" t="s">
        <v>82</v>
      </c>
      <c r="AT172" s="175" t="s">
        <v>70</v>
      </c>
      <c r="AU172" s="175" t="s">
        <v>71</v>
      </c>
      <c r="AY172" s="174" t="s">
        <v>190</v>
      </c>
      <c r="BK172" s="176" t="n">
        <f aca="false">BK173+BK177</f>
        <v>0</v>
      </c>
    </row>
    <row r="173" s="165" customFormat="true" ht="19.9" hidden="false" customHeight="true" outlineLevel="0" collapsed="false">
      <c r="B173" s="166"/>
      <c r="C173" s="167"/>
      <c r="D173" s="177" t="s">
        <v>174</v>
      </c>
      <c r="E173" s="177"/>
      <c r="F173" s="177"/>
      <c r="G173" s="177"/>
      <c r="H173" s="177"/>
      <c r="I173" s="177"/>
      <c r="J173" s="177"/>
      <c r="K173" s="177"/>
      <c r="L173" s="202"/>
      <c r="M173" s="203"/>
      <c r="N173" s="178"/>
      <c r="O173" s="178"/>
      <c r="P173" s="178"/>
      <c r="Q173" s="178"/>
      <c r="R173" s="197"/>
      <c r="T173" s="171"/>
      <c r="U173" s="167"/>
      <c r="V173" s="167"/>
      <c r="W173" s="172" t="n">
        <f aca="false">SUM(W174:W176)</f>
        <v>4.584681</v>
      </c>
      <c r="X173" s="167"/>
      <c r="Y173" s="172" t="n">
        <f aca="false">SUM(Y174:Y176)</f>
        <v>0.0072</v>
      </c>
      <c r="Z173" s="167"/>
      <c r="AA173" s="173" t="n">
        <f aca="false">SUM(AA174:AA176)</f>
        <v>0</v>
      </c>
      <c r="AR173" s="174" t="s">
        <v>82</v>
      </c>
      <c r="AT173" s="175" t="s">
        <v>70</v>
      </c>
      <c r="AU173" s="175" t="s">
        <v>78</v>
      </c>
      <c r="AY173" s="174" t="s">
        <v>190</v>
      </c>
      <c r="BK173" s="176" t="n">
        <f aca="false">SUM(BK174:BK176)</f>
        <v>0</v>
      </c>
    </row>
    <row r="174" s="30" customFormat="true" ht="22.5" hidden="false" customHeight="true" outlineLevel="0" collapsed="false">
      <c r="B174" s="179"/>
      <c r="C174" s="180" t="s">
        <v>339</v>
      </c>
      <c r="D174" s="180" t="s">
        <v>128</v>
      </c>
      <c r="E174" s="181" t="s">
        <v>927</v>
      </c>
      <c r="F174" s="182" t="s">
        <v>928</v>
      </c>
      <c r="G174" s="182"/>
      <c r="H174" s="182"/>
      <c r="I174" s="182"/>
      <c r="J174" s="183" t="s">
        <v>263</v>
      </c>
      <c r="K174" s="184" t="n">
        <v>6</v>
      </c>
      <c r="L174" s="185"/>
      <c r="M174" s="186"/>
      <c r="N174" s="193"/>
      <c r="O174" s="193"/>
      <c r="P174" s="193"/>
      <c r="Q174" s="193"/>
      <c r="R174" s="188"/>
      <c r="T174" s="189"/>
      <c r="U174" s="42" t="s">
        <v>38</v>
      </c>
      <c r="V174" s="190" t="n">
        <v>0.76026</v>
      </c>
      <c r="W174" s="190" t="n">
        <f aca="false">V174*K174</f>
        <v>4.56156</v>
      </c>
      <c r="X174" s="190" t="n">
        <v>0</v>
      </c>
      <c r="Y174" s="190" t="n">
        <f aca="false">X174*K174</f>
        <v>0</v>
      </c>
      <c r="Z174" s="190" t="n">
        <v>0</v>
      </c>
      <c r="AA174" s="191" t="n">
        <f aca="false">Z174*K174</f>
        <v>0</v>
      </c>
      <c r="AR174" s="11" t="s">
        <v>248</v>
      </c>
      <c r="AT174" s="11" t="s">
        <v>128</v>
      </c>
      <c r="AU174" s="11" t="s">
        <v>82</v>
      </c>
      <c r="AY174" s="11" t="s">
        <v>190</v>
      </c>
      <c r="BE174" s="192" t="n">
        <f aca="false">IF(U174="základná",N174,0)</f>
        <v>0</v>
      </c>
      <c r="BF174" s="192" t="n">
        <f aca="false">IF(U174="znížená",N174,0)</f>
        <v>0</v>
      </c>
      <c r="BG174" s="192" t="n">
        <f aca="false">IF(U174="zákl. prenesená",N174,0)</f>
        <v>0</v>
      </c>
      <c r="BH174" s="192" t="n">
        <f aca="false">IF(U174="zníž. prenesená",N174,0)</f>
        <v>0</v>
      </c>
      <c r="BI174" s="192" t="n">
        <f aca="false">IF(U174="nulová",N174,0)</f>
        <v>0</v>
      </c>
      <c r="BJ174" s="11" t="s">
        <v>82</v>
      </c>
      <c r="BK174" s="192" t="n">
        <f aca="false">ROUND(L174*K174,2)</f>
        <v>0</v>
      </c>
      <c r="BL174" s="11" t="s">
        <v>248</v>
      </c>
      <c r="BM174" s="11" t="s">
        <v>1193</v>
      </c>
    </row>
    <row r="175" s="30" customFormat="true" ht="31.5" hidden="false" customHeight="true" outlineLevel="0" collapsed="false">
      <c r="B175" s="179"/>
      <c r="C175" s="204" t="s">
        <v>343</v>
      </c>
      <c r="D175" s="204" t="s">
        <v>331</v>
      </c>
      <c r="E175" s="205" t="s">
        <v>930</v>
      </c>
      <c r="F175" s="206" t="s">
        <v>1194</v>
      </c>
      <c r="G175" s="206"/>
      <c r="H175" s="206"/>
      <c r="I175" s="206"/>
      <c r="J175" s="207" t="s">
        <v>263</v>
      </c>
      <c r="K175" s="208" t="n">
        <v>6</v>
      </c>
      <c r="L175" s="185"/>
      <c r="M175" s="186"/>
      <c r="N175" s="209"/>
      <c r="O175" s="209"/>
      <c r="P175" s="209"/>
      <c r="Q175" s="209"/>
      <c r="R175" s="188"/>
      <c r="T175" s="189"/>
      <c r="U175" s="42" t="s">
        <v>38</v>
      </c>
      <c r="V175" s="190" t="n">
        <v>0</v>
      </c>
      <c r="W175" s="190" t="n">
        <f aca="false">V175*K175</f>
        <v>0</v>
      </c>
      <c r="X175" s="190" t="n">
        <v>0.0012</v>
      </c>
      <c r="Y175" s="190" t="n">
        <f aca="false">X175*K175</f>
        <v>0.0072</v>
      </c>
      <c r="Z175" s="190" t="n">
        <v>0</v>
      </c>
      <c r="AA175" s="191" t="n">
        <f aca="false">Z175*K175</f>
        <v>0</v>
      </c>
      <c r="AR175" s="11" t="s">
        <v>314</v>
      </c>
      <c r="AT175" s="11" t="s">
        <v>331</v>
      </c>
      <c r="AU175" s="11" t="s">
        <v>82</v>
      </c>
      <c r="AY175" s="11" t="s">
        <v>190</v>
      </c>
      <c r="BE175" s="192" t="n">
        <f aca="false">IF(U175="základná",N175,0)</f>
        <v>0</v>
      </c>
      <c r="BF175" s="192" t="n">
        <f aca="false">IF(U175="znížená",N175,0)</f>
        <v>0</v>
      </c>
      <c r="BG175" s="192" t="n">
        <f aca="false">IF(U175="zákl. prenesená",N175,0)</f>
        <v>0</v>
      </c>
      <c r="BH175" s="192" t="n">
        <f aca="false">IF(U175="zníž. prenesená",N175,0)</f>
        <v>0</v>
      </c>
      <c r="BI175" s="192" t="n">
        <f aca="false">IF(U175="nulová",N175,0)</f>
        <v>0</v>
      </c>
      <c r="BJ175" s="11" t="s">
        <v>82</v>
      </c>
      <c r="BK175" s="192" t="n">
        <f aca="false">ROUND(L175*K175,2)</f>
        <v>0</v>
      </c>
      <c r="BL175" s="11" t="s">
        <v>248</v>
      </c>
      <c r="BM175" s="11" t="s">
        <v>1195</v>
      </c>
    </row>
    <row r="176" s="30" customFormat="true" ht="31.5" hidden="false" customHeight="true" outlineLevel="0" collapsed="false">
      <c r="B176" s="179"/>
      <c r="C176" s="180" t="s">
        <v>348</v>
      </c>
      <c r="D176" s="180" t="s">
        <v>128</v>
      </c>
      <c r="E176" s="181" t="s">
        <v>1196</v>
      </c>
      <c r="F176" s="182" t="s">
        <v>1197</v>
      </c>
      <c r="G176" s="182"/>
      <c r="H176" s="182"/>
      <c r="I176" s="182"/>
      <c r="J176" s="183" t="s">
        <v>296</v>
      </c>
      <c r="K176" s="184" t="n">
        <v>0.007</v>
      </c>
      <c r="L176" s="185"/>
      <c r="M176" s="186"/>
      <c r="N176" s="193"/>
      <c r="O176" s="193"/>
      <c r="P176" s="193"/>
      <c r="Q176" s="193"/>
      <c r="R176" s="188"/>
      <c r="T176" s="189"/>
      <c r="U176" s="42" t="s">
        <v>38</v>
      </c>
      <c r="V176" s="190" t="n">
        <v>3.303</v>
      </c>
      <c r="W176" s="190" t="n">
        <f aca="false">V176*K176</f>
        <v>0.023121</v>
      </c>
      <c r="X176" s="190" t="n">
        <v>0</v>
      </c>
      <c r="Y176" s="190" t="n">
        <f aca="false">X176*K176</f>
        <v>0</v>
      </c>
      <c r="Z176" s="190" t="n">
        <v>0</v>
      </c>
      <c r="AA176" s="191" t="n">
        <f aca="false">Z176*K176</f>
        <v>0</v>
      </c>
      <c r="AR176" s="11" t="s">
        <v>248</v>
      </c>
      <c r="AT176" s="11" t="s">
        <v>128</v>
      </c>
      <c r="AU176" s="11" t="s">
        <v>82</v>
      </c>
      <c r="AY176" s="11" t="s">
        <v>190</v>
      </c>
      <c r="BE176" s="192" t="n">
        <f aca="false">IF(U176="základná",N176,0)</f>
        <v>0</v>
      </c>
      <c r="BF176" s="192" t="n">
        <f aca="false">IF(U176="znížená",N176,0)</f>
        <v>0</v>
      </c>
      <c r="BG176" s="192" t="n">
        <f aca="false">IF(U176="zákl. prenesená",N176,0)</f>
        <v>0</v>
      </c>
      <c r="BH176" s="192" t="n">
        <f aca="false">IF(U176="zníž. prenesená",N176,0)</f>
        <v>0</v>
      </c>
      <c r="BI176" s="192" t="n">
        <f aca="false">IF(U176="nulová",N176,0)</f>
        <v>0</v>
      </c>
      <c r="BJ176" s="11" t="s">
        <v>82</v>
      </c>
      <c r="BK176" s="192" t="n">
        <f aca="false">ROUND(L176*K176,2)</f>
        <v>0</v>
      </c>
      <c r="BL176" s="11" t="s">
        <v>248</v>
      </c>
      <c r="BM176" s="11" t="s">
        <v>1198</v>
      </c>
    </row>
    <row r="177" s="165" customFormat="true" ht="29.85" hidden="false" customHeight="true" outlineLevel="0" collapsed="false">
      <c r="B177" s="166"/>
      <c r="C177" s="167"/>
      <c r="D177" s="177" t="s">
        <v>816</v>
      </c>
      <c r="E177" s="177"/>
      <c r="F177" s="177"/>
      <c r="G177" s="177"/>
      <c r="H177" s="177"/>
      <c r="I177" s="177"/>
      <c r="J177" s="177"/>
      <c r="K177" s="177"/>
      <c r="L177" s="185"/>
      <c r="M177" s="186"/>
      <c r="N177" s="196"/>
      <c r="O177" s="196"/>
      <c r="P177" s="196"/>
      <c r="Q177" s="196"/>
      <c r="R177" s="188"/>
      <c r="T177" s="171"/>
      <c r="U177" s="167"/>
      <c r="V177" s="167"/>
      <c r="W177" s="172" t="n">
        <f aca="false">SUM(W178:W183)</f>
        <v>18.04395488</v>
      </c>
      <c r="X177" s="167"/>
      <c r="Y177" s="172" t="n">
        <f aca="false">SUM(Y178:Y183)</f>
        <v>0.24996604</v>
      </c>
      <c r="Z177" s="167"/>
      <c r="AA177" s="173" t="n">
        <f aca="false">SUM(AA178:AA183)</f>
        <v>0</v>
      </c>
      <c r="AR177" s="174" t="s">
        <v>82</v>
      </c>
      <c r="AT177" s="175" t="s">
        <v>70</v>
      </c>
      <c r="AU177" s="175" t="s">
        <v>78</v>
      </c>
      <c r="AY177" s="174" t="s">
        <v>190</v>
      </c>
      <c r="BK177" s="176" t="n">
        <f aca="false">SUM(BK178:BK183)</f>
        <v>0</v>
      </c>
    </row>
    <row r="178" s="30" customFormat="true" ht="31.5" hidden="false" customHeight="true" outlineLevel="0" collapsed="false">
      <c r="B178" s="179"/>
      <c r="C178" s="180" t="s">
        <v>352</v>
      </c>
      <c r="D178" s="180" t="s">
        <v>128</v>
      </c>
      <c r="E178" s="181" t="s">
        <v>1199</v>
      </c>
      <c r="F178" s="182" t="s">
        <v>1200</v>
      </c>
      <c r="G178" s="182"/>
      <c r="H178" s="182"/>
      <c r="I178" s="182"/>
      <c r="J178" s="183" t="s">
        <v>193</v>
      </c>
      <c r="K178" s="184" t="n">
        <v>7.004</v>
      </c>
      <c r="L178" s="185"/>
      <c r="M178" s="186"/>
      <c r="N178" s="193"/>
      <c r="O178" s="193"/>
      <c r="P178" s="193"/>
      <c r="Q178" s="193"/>
      <c r="R178" s="188"/>
      <c r="T178" s="189"/>
      <c r="U178" s="42" t="s">
        <v>38</v>
      </c>
      <c r="V178" s="190" t="n">
        <v>1.16942</v>
      </c>
      <c r="W178" s="190" t="n">
        <f aca="false">V178*K178</f>
        <v>8.19061768</v>
      </c>
      <c r="X178" s="190" t="n">
        <v>0.00375</v>
      </c>
      <c r="Y178" s="190" t="n">
        <f aca="false">X178*K178</f>
        <v>0.026265</v>
      </c>
      <c r="Z178" s="190" t="n">
        <v>0</v>
      </c>
      <c r="AA178" s="191" t="n">
        <f aca="false">Z178*K178</f>
        <v>0</v>
      </c>
      <c r="AR178" s="11" t="s">
        <v>248</v>
      </c>
      <c r="AT178" s="11" t="s">
        <v>128</v>
      </c>
      <c r="AU178" s="11" t="s">
        <v>82</v>
      </c>
      <c r="AY178" s="11" t="s">
        <v>190</v>
      </c>
      <c r="BE178" s="192" t="n">
        <f aca="false">IF(U178="základná",N178,0)</f>
        <v>0</v>
      </c>
      <c r="BF178" s="192" t="n">
        <f aca="false">IF(U178="znížená",N178,0)</f>
        <v>0</v>
      </c>
      <c r="BG178" s="192" t="n">
        <f aca="false">IF(U178="zákl. prenesená",N178,0)</f>
        <v>0</v>
      </c>
      <c r="BH178" s="192" t="n">
        <f aca="false">IF(U178="zníž. prenesená",N178,0)</f>
        <v>0</v>
      </c>
      <c r="BI178" s="192" t="n">
        <f aca="false">IF(U178="nulová",N178,0)</f>
        <v>0</v>
      </c>
      <c r="BJ178" s="11" t="s">
        <v>82</v>
      </c>
      <c r="BK178" s="192" t="n">
        <f aca="false">ROUND(L178*K178,2)</f>
        <v>0</v>
      </c>
      <c r="BL178" s="11" t="s">
        <v>248</v>
      </c>
      <c r="BM178" s="11" t="s">
        <v>1201</v>
      </c>
    </row>
    <row r="179" s="30" customFormat="true" ht="22.5" hidden="false" customHeight="true" outlineLevel="0" collapsed="false">
      <c r="B179" s="179"/>
      <c r="C179" s="180" t="s">
        <v>356</v>
      </c>
      <c r="D179" s="180" t="s">
        <v>128</v>
      </c>
      <c r="E179" s="181" t="s">
        <v>1202</v>
      </c>
      <c r="F179" s="182" t="s">
        <v>1203</v>
      </c>
      <c r="G179" s="182"/>
      <c r="H179" s="182"/>
      <c r="I179" s="182"/>
      <c r="J179" s="183" t="s">
        <v>263</v>
      </c>
      <c r="K179" s="184" t="n">
        <v>5.565</v>
      </c>
      <c r="L179" s="185"/>
      <c r="M179" s="186"/>
      <c r="N179" s="193"/>
      <c r="O179" s="193"/>
      <c r="P179" s="193"/>
      <c r="Q179" s="193"/>
      <c r="R179" s="188"/>
      <c r="T179" s="189"/>
      <c r="U179" s="42" t="s">
        <v>38</v>
      </c>
      <c r="V179" s="190" t="n">
        <v>0.1968</v>
      </c>
      <c r="W179" s="190" t="n">
        <f aca="false">V179*K179</f>
        <v>1.095192</v>
      </c>
      <c r="X179" s="190" t="n">
        <v>0.0009</v>
      </c>
      <c r="Y179" s="190" t="n">
        <f aca="false">X179*K179</f>
        <v>0.0050085</v>
      </c>
      <c r="Z179" s="190" t="n">
        <v>0</v>
      </c>
      <c r="AA179" s="191" t="n">
        <f aca="false">Z179*K179</f>
        <v>0</v>
      </c>
      <c r="AR179" s="11" t="s">
        <v>248</v>
      </c>
      <c r="AT179" s="11" t="s">
        <v>128</v>
      </c>
      <c r="AU179" s="11" t="s">
        <v>82</v>
      </c>
      <c r="AY179" s="11" t="s">
        <v>190</v>
      </c>
      <c r="BE179" s="192" t="n">
        <f aca="false">IF(U179="základná",N179,0)</f>
        <v>0</v>
      </c>
      <c r="BF179" s="192" t="n">
        <f aca="false">IF(U179="znížená",N179,0)</f>
        <v>0</v>
      </c>
      <c r="BG179" s="192" t="n">
        <f aca="false">IF(U179="zákl. prenesená",N179,0)</f>
        <v>0</v>
      </c>
      <c r="BH179" s="192" t="n">
        <f aca="false">IF(U179="zníž. prenesená",N179,0)</f>
        <v>0</v>
      </c>
      <c r="BI179" s="192" t="n">
        <f aca="false">IF(U179="nulová",N179,0)</f>
        <v>0</v>
      </c>
      <c r="BJ179" s="11" t="s">
        <v>82</v>
      </c>
      <c r="BK179" s="192" t="n">
        <f aca="false">ROUND(L179*K179,2)</f>
        <v>0</v>
      </c>
      <c r="BL179" s="11" t="s">
        <v>248</v>
      </c>
      <c r="BM179" s="11" t="s">
        <v>1204</v>
      </c>
    </row>
    <row r="180" s="30" customFormat="true" ht="31.5" hidden="false" customHeight="true" outlineLevel="0" collapsed="false">
      <c r="B180" s="179"/>
      <c r="C180" s="180" t="s">
        <v>360</v>
      </c>
      <c r="D180" s="180" t="s">
        <v>128</v>
      </c>
      <c r="E180" s="181" t="s">
        <v>1205</v>
      </c>
      <c r="F180" s="182" t="s">
        <v>1206</v>
      </c>
      <c r="G180" s="182"/>
      <c r="H180" s="182"/>
      <c r="I180" s="182"/>
      <c r="J180" s="183" t="s">
        <v>263</v>
      </c>
      <c r="K180" s="184" t="n">
        <v>8.24</v>
      </c>
      <c r="L180" s="185"/>
      <c r="M180" s="186"/>
      <c r="N180" s="193"/>
      <c r="O180" s="193"/>
      <c r="P180" s="193"/>
      <c r="Q180" s="193"/>
      <c r="R180" s="188"/>
      <c r="T180" s="189"/>
      <c r="U180" s="42" t="s">
        <v>38</v>
      </c>
      <c r="V180" s="190" t="n">
        <v>0.31883</v>
      </c>
      <c r="W180" s="190" t="n">
        <f aca="false">V180*K180</f>
        <v>2.6271592</v>
      </c>
      <c r="X180" s="190" t="n">
        <v>0.00091</v>
      </c>
      <c r="Y180" s="190" t="n">
        <f aca="false">X180*K180</f>
        <v>0.0074984</v>
      </c>
      <c r="Z180" s="190" t="n">
        <v>0</v>
      </c>
      <c r="AA180" s="191" t="n">
        <f aca="false">Z180*K180</f>
        <v>0</v>
      </c>
      <c r="AR180" s="11" t="s">
        <v>248</v>
      </c>
      <c r="AT180" s="11" t="s">
        <v>128</v>
      </c>
      <c r="AU180" s="11" t="s">
        <v>82</v>
      </c>
      <c r="AY180" s="11" t="s">
        <v>190</v>
      </c>
      <c r="BE180" s="192" t="n">
        <f aca="false">IF(U180="základná",N180,0)</f>
        <v>0</v>
      </c>
      <c r="BF180" s="192" t="n">
        <f aca="false">IF(U180="znížená",N180,0)</f>
        <v>0</v>
      </c>
      <c r="BG180" s="192" t="n">
        <f aca="false">IF(U180="zákl. prenesená",N180,0)</f>
        <v>0</v>
      </c>
      <c r="BH180" s="192" t="n">
        <f aca="false">IF(U180="zníž. prenesená",N180,0)</f>
        <v>0</v>
      </c>
      <c r="BI180" s="192" t="n">
        <f aca="false">IF(U180="nulová",N180,0)</f>
        <v>0</v>
      </c>
      <c r="BJ180" s="11" t="s">
        <v>82</v>
      </c>
      <c r="BK180" s="192" t="n">
        <f aca="false">ROUND(L180*K180,2)</f>
        <v>0</v>
      </c>
      <c r="BL180" s="11" t="s">
        <v>248</v>
      </c>
      <c r="BM180" s="11" t="s">
        <v>1207</v>
      </c>
    </row>
    <row r="181" s="30" customFormat="true" ht="31.5" hidden="false" customHeight="true" outlineLevel="0" collapsed="false">
      <c r="B181" s="179"/>
      <c r="C181" s="180" t="s">
        <v>364</v>
      </c>
      <c r="D181" s="180" t="s">
        <v>128</v>
      </c>
      <c r="E181" s="181" t="s">
        <v>891</v>
      </c>
      <c r="F181" s="182" t="s">
        <v>1208</v>
      </c>
      <c r="G181" s="182"/>
      <c r="H181" s="182"/>
      <c r="I181" s="182"/>
      <c r="J181" s="183" t="s">
        <v>193</v>
      </c>
      <c r="K181" s="184" t="n">
        <v>6.142</v>
      </c>
      <c r="L181" s="185"/>
      <c r="M181" s="186"/>
      <c r="N181" s="193"/>
      <c r="O181" s="193"/>
      <c r="P181" s="193"/>
      <c r="Q181" s="193"/>
      <c r="R181" s="188"/>
      <c r="T181" s="189"/>
      <c r="U181" s="42" t="s">
        <v>38</v>
      </c>
      <c r="V181" s="190" t="n">
        <v>0.933</v>
      </c>
      <c r="W181" s="190" t="n">
        <f aca="false">V181*K181</f>
        <v>5.730486</v>
      </c>
      <c r="X181" s="190" t="n">
        <v>0.00317</v>
      </c>
      <c r="Y181" s="190" t="n">
        <f aca="false">X181*K181</f>
        <v>0.01947014</v>
      </c>
      <c r="Z181" s="190" t="n">
        <v>0</v>
      </c>
      <c r="AA181" s="191" t="n">
        <f aca="false">Z181*K181</f>
        <v>0</v>
      </c>
      <c r="AR181" s="11" t="s">
        <v>248</v>
      </c>
      <c r="AT181" s="11" t="s">
        <v>128</v>
      </c>
      <c r="AU181" s="11" t="s">
        <v>82</v>
      </c>
      <c r="AY181" s="11" t="s">
        <v>190</v>
      </c>
      <c r="BE181" s="192" t="n">
        <f aca="false">IF(U181="základná",N181,0)</f>
        <v>0</v>
      </c>
      <c r="BF181" s="192" t="n">
        <f aca="false">IF(U181="znížená",N181,0)</f>
        <v>0</v>
      </c>
      <c r="BG181" s="192" t="n">
        <f aca="false">IF(U181="zákl. prenesená",N181,0)</f>
        <v>0</v>
      </c>
      <c r="BH181" s="192" t="n">
        <f aca="false">IF(U181="zníž. prenesená",N181,0)</f>
        <v>0</v>
      </c>
      <c r="BI181" s="192" t="n">
        <f aca="false">IF(U181="nulová",N181,0)</f>
        <v>0</v>
      </c>
      <c r="BJ181" s="11" t="s">
        <v>82</v>
      </c>
      <c r="BK181" s="192" t="n">
        <f aca="false">ROUND(L181*K181,2)</f>
        <v>0</v>
      </c>
      <c r="BL181" s="11" t="s">
        <v>248</v>
      </c>
      <c r="BM181" s="11" t="s">
        <v>1209</v>
      </c>
    </row>
    <row r="182" s="30" customFormat="true" ht="22.5" hidden="false" customHeight="true" outlineLevel="0" collapsed="false">
      <c r="B182" s="179"/>
      <c r="C182" s="204" t="s">
        <v>368</v>
      </c>
      <c r="D182" s="204" t="s">
        <v>331</v>
      </c>
      <c r="E182" s="205" t="s">
        <v>1210</v>
      </c>
      <c r="F182" s="206" t="s">
        <v>1211</v>
      </c>
      <c r="G182" s="206"/>
      <c r="H182" s="206"/>
      <c r="I182" s="206"/>
      <c r="J182" s="207" t="s">
        <v>193</v>
      </c>
      <c r="K182" s="208" t="n">
        <v>15.977</v>
      </c>
      <c r="L182" s="185"/>
      <c r="M182" s="186"/>
      <c r="N182" s="209"/>
      <c r="O182" s="209"/>
      <c r="P182" s="209"/>
      <c r="Q182" s="209"/>
      <c r="R182" s="188"/>
      <c r="T182" s="189"/>
      <c r="U182" s="42" t="s">
        <v>38</v>
      </c>
      <c r="V182" s="190" t="n">
        <v>0</v>
      </c>
      <c r="W182" s="190" t="n">
        <f aca="false">V182*K182</f>
        <v>0</v>
      </c>
      <c r="X182" s="190" t="n">
        <v>0.012</v>
      </c>
      <c r="Y182" s="190" t="n">
        <f aca="false">X182*K182</f>
        <v>0.191724</v>
      </c>
      <c r="Z182" s="190" t="n">
        <v>0</v>
      </c>
      <c r="AA182" s="191" t="n">
        <f aca="false">Z182*K182</f>
        <v>0</v>
      </c>
      <c r="AR182" s="11" t="s">
        <v>314</v>
      </c>
      <c r="AT182" s="11" t="s">
        <v>331</v>
      </c>
      <c r="AU182" s="11" t="s">
        <v>82</v>
      </c>
      <c r="AY182" s="11" t="s">
        <v>190</v>
      </c>
      <c r="BE182" s="192" t="n">
        <f aca="false">IF(U182="základná",N182,0)</f>
        <v>0</v>
      </c>
      <c r="BF182" s="192" t="n">
        <f aca="false">IF(U182="znížená",N182,0)</f>
        <v>0</v>
      </c>
      <c r="BG182" s="192" t="n">
        <f aca="false">IF(U182="zákl. prenesená",N182,0)</f>
        <v>0</v>
      </c>
      <c r="BH182" s="192" t="n">
        <f aca="false">IF(U182="zníž. prenesená",N182,0)</f>
        <v>0</v>
      </c>
      <c r="BI182" s="192" t="n">
        <f aca="false">IF(U182="nulová",N182,0)</f>
        <v>0</v>
      </c>
      <c r="BJ182" s="11" t="s">
        <v>82</v>
      </c>
      <c r="BK182" s="192" t="n">
        <f aca="false">ROUND(L182*K182,2)</f>
        <v>0</v>
      </c>
      <c r="BL182" s="11" t="s">
        <v>248</v>
      </c>
      <c r="BM182" s="11" t="s">
        <v>1212</v>
      </c>
    </row>
    <row r="183" s="30" customFormat="true" ht="31.5" hidden="false" customHeight="true" outlineLevel="0" collapsed="false">
      <c r="B183" s="179"/>
      <c r="C183" s="180" t="s">
        <v>532</v>
      </c>
      <c r="D183" s="180" t="s">
        <v>128</v>
      </c>
      <c r="E183" s="181" t="s">
        <v>895</v>
      </c>
      <c r="F183" s="182" t="s">
        <v>896</v>
      </c>
      <c r="G183" s="182"/>
      <c r="H183" s="182"/>
      <c r="I183" s="182"/>
      <c r="J183" s="183" t="s">
        <v>296</v>
      </c>
      <c r="K183" s="184" t="n">
        <v>0.25</v>
      </c>
      <c r="L183" s="185"/>
      <c r="M183" s="186"/>
      <c r="N183" s="193"/>
      <c r="O183" s="193"/>
      <c r="P183" s="193"/>
      <c r="Q183" s="193"/>
      <c r="R183" s="188"/>
      <c r="T183" s="189"/>
      <c r="U183" s="42" t="s">
        <v>38</v>
      </c>
      <c r="V183" s="190" t="n">
        <v>1.602</v>
      </c>
      <c r="W183" s="190" t="n">
        <f aca="false">V183*K183</f>
        <v>0.4005</v>
      </c>
      <c r="X183" s="190" t="n">
        <v>0</v>
      </c>
      <c r="Y183" s="190" t="n">
        <f aca="false">X183*K183</f>
        <v>0</v>
      </c>
      <c r="Z183" s="190" t="n">
        <v>0</v>
      </c>
      <c r="AA183" s="191" t="n">
        <f aca="false">Z183*K183</f>
        <v>0</v>
      </c>
      <c r="AR183" s="11" t="s">
        <v>248</v>
      </c>
      <c r="AT183" s="11" t="s">
        <v>128</v>
      </c>
      <c r="AU183" s="11" t="s">
        <v>82</v>
      </c>
      <c r="AY183" s="11" t="s">
        <v>190</v>
      </c>
      <c r="BE183" s="192" t="n">
        <f aca="false">IF(U183="základná",N183,0)</f>
        <v>0</v>
      </c>
      <c r="BF183" s="192" t="n">
        <f aca="false">IF(U183="znížená",N183,0)</f>
        <v>0</v>
      </c>
      <c r="BG183" s="192" t="n">
        <f aca="false">IF(U183="zákl. prenesená",N183,0)</f>
        <v>0</v>
      </c>
      <c r="BH183" s="192" t="n">
        <f aca="false">IF(U183="zníž. prenesená",N183,0)</f>
        <v>0</v>
      </c>
      <c r="BI183" s="192" t="n">
        <f aca="false">IF(U183="nulová",N183,0)</f>
        <v>0</v>
      </c>
      <c r="BJ183" s="11" t="s">
        <v>82</v>
      </c>
      <c r="BK183" s="192" t="n">
        <f aca="false">ROUND(L183*K183,2)</f>
        <v>0</v>
      </c>
      <c r="BL183" s="11" t="s">
        <v>248</v>
      </c>
      <c r="BM183" s="11" t="s">
        <v>1213</v>
      </c>
    </row>
    <row r="184" s="165" customFormat="true" ht="37.35" hidden="false" customHeight="true" outlineLevel="0" collapsed="false">
      <c r="B184" s="166"/>
      <c r="C184" s="167"/>
      <c r="D184" s="168" t="s">
        <v>1102</v>
      </c>
      <c r="E184" s="168"/>
      <c r="F184" s="168"/>
      <c r="G184" s="168"/>
      <c r="H184" s="168"/>
      <c r="I184" s="168"/>
      <c r="J184" s="168"/>
      <c r="K184" s="198"/>
      <c r="L184" s="199"/>
      <c r="M184" s="200"/>
      <c r="N184" s="201"/>
      <c r="O184" s="201"/>
      <c r="P184" s="201"/>
      <c r="Q184" s="201"/>
      <c r="R184" s="197"/>
      <c r="T184" s="171"/>
      <c r="U184" s="167"/>
      <c r="V184" s="167"/>
      <c r="W184" s="172" t="n">
        <f aca="false">W185</f>
        <v>92.629</v>
      </c>
      <c r="X184" s="167"/>
      <c r="Y184" s="172" t="n">
        <f aca="false">Y185</f>
        <v>0</v>
      </c>
      <c r="Z184" s="167"/>
      <c r="AA184" s="173" t="n">
        <f aca="false">AA185</f>
        <v>0</v>
      </c>
      <c r="AR184" s="174" t="s">
        <v>87</v>
      </c>
      <c r="AT184" s="175" t="s">
        <v>70</v>
      </c>
      <c r="AU184" s="175" t="s">
        <v>71</v>
      </c>
      <c r="AY184" s="174" t="s">
        <v>190</v>
      </c>
      <c r="BK184" s="176" t="n">
        <f aca="false">BK185</f>
        <v>0</v>
      </c>
    </row>
    <row r="185" s="165" customFormat="true" ht="19.9" hidden="false" customHeight="true" outlineLevel="0" collapsed="false">
      <c r="B185" s="166"/>
      <c r="C185" s="167"/>
      <c r="D185" s="177" t="s">
        <v>1103</v>
      </c>
      <c r="E185" s="177"/>
      <c r="F185" s="177"/>
      <c r="G185" s="177"/>
      <c r="H185" s="177"/>
      <c r="I185" s="177"/>
      <c r="J185" s="177"/>
      <c r="K185" s="177"/>
      <c r="L185" s="202"/>
      <c r="M185" s="203"/>
      <c r="N185" s="178"/>
      <c r="O185" s="178"/>
      <c r="P185" s="178"/>
      <c r="Q185" s="178"/>
      <c r="R185" s="197"/>
      <c r="T185" s="171"/>
      <c r="U185" s="167"/>
      <c r="V185" s="167"/>
      <c r="W185" s="172" t="n">
        <f aca="false">W186</f>
        <v>92.629</v>
      </c>
      <c r="X185" s="167"/>
      <c r="Y185" s="172" t="n">
        <f aca="false">Y186</f>
        <v>0</v>
      </c>
      <c r="Z185" s="167"/>
      <c r="AA185" s="173" t="n">
        <f aca="false">AA186</f>
        <v>0</v>
      </c>
      <c r="AR185" s="174" t="s">
        <v>87</v>
      </c>
      <c r="AT185" s="175" t="s">
        <v>70</v>
      </c>
      <c r="AU185" s="175" t="s">
        <v>78</v>
      </c>
      <c r="AY185" s="174" t="s">
        <v>190</v>
      </c>
      <c r="BK185" s="176" t="n">
        <f aca="false">BK186</f>
        <v>0</v>
      </c>
    </row>
    <row r="186" s="30" customFormat="true" ht="31.5" hidden="false" customHeight="true" outlineLevel="0" collapsed="false">
      <c r="B186" s="179"/>
      <c r="C186" s="180" t="s">
        <v>536</v>
      </c>
      <c r="D186" s="180" t="s">
        <v>128</v>
      </c>
      <c r="E186" s="181" t="s">
        <v>1214</v>
      </c>
      <c r="F186" s="182" t="s">
        <v>1215</v>
      </c>
      <c r="G186" s="182"/>
      <c r="H186" s="182"/>
      <c r="I186" s="182"/>
      <c r="J186" s="183" t="s">
        <v>346</v>
      </c>
      <c r="K186" s="184" t="n">
        <v>1</v>
      </c>
      <c r="L186" s="185"/>
      <c r="M186" s="186"/>
      <c r="N186" s="193"/>
      <c r="O186" s="193"/>
      <c r="P186" s="193"/>
      <c r="Q186" s="193"/>
      <c r="R186" s="188"/>
      <c r="T186" s="189"/>
      <c r="U186" s="210" t="s">
        <v>38</v>
      </c>
      <c r="V186" s="211" t="n">
        <v>92.629</v>
      </c>
      <c r="W186" s="211" t="n">
        <f aca="false">V186*K186</f>
        <v>92.629</v>
      </c>
      <c r="X186" s="211" t="n">
        <v>0</v>
      </c>
      <c r="Y186" s="211" t="n">
        <f aca="false">X186*K186</f>
        <v>0</v>
      </c>
      <c r="Z186" s="211" t="n">
        <v>0</v>
      </c>
      <c r="AA186" s="212" t="n">
        <f aca="false">Z186*K186</f>
        <v>0</v>
      </c>
      <c r="AR186" s="11" t="s">
        <v>604</v>
      </c>
      <c r="AT186" s="11" t="s">
        <v>128</v>
      </c>
      <c r="AU186" s="11" t="s">
        <v>82</v>
      </c>
      <c r="AY186" s="11" t="s">
        <v>190</v>
      </c>
      <c r="BE186" s="192" t="n">
        <f aca="false">IF(U186="základná",N186,0)</f>
        <v>0</v>
      </c>
      <c r="BF186" s="192" t="n">
        <f aca="false">IF(U186="znížená",N186,0)</f>
        <v>0</v>
      </c>
      <c r="BG186" s="192" t="n">
        <f aca="false">IF(U186="zákl. prenesená",N186,0)</f>
        <v>0</v>
      </c>
      <c r="BH186" s="192" t="n">
        <f aca="false">IF(U186="zníž. prenesená",N186,0)</f>
        <v>0</v>
      </c>
      <c r="BI186" s="192" t="n">
        <f aca="false">IF(U186="nulová",N186,0)</f>
        <v>0</v>
      </c>
      <c r="BJ186" s="11" t="s">
        <v>82</v>
      </c>
      <c r="BK186" s="192" t="n">
        <f aca="false">ROUND(L186*K186,2)</f>
        <v>0</v>
      </c>
      <c r="BL186" s="11" t="s">
        <v>604</v>
      </c>
      <c r="BM186" s="11" t="s">
        <v>1216</v>
      </c>
    </row>
    <row r="187" s="30" customFormat="true" ht="6.95" hidden="false" customHeight="true" outlineLevel="0" collapsed="false">
      <c r="B187" s="60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2"/>
    </row>
  </sheetData>
  <mergeCells count="177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F137:I137"/>
    <mergeCell ref="N137:Q137"/>
    <mergeCell ref="N138:Q138"/>
    <mergeCell ref="F139:I139"/>
    <mergeCell ref="N139:Q139"/>
    <mergeCell ref="N140:Q140"/>
    <mergeCell ref="F141:I141"/>
    <mergeCell ref="N141:Q141"/>
    <mergeCell ref="F142:I142"/>
    <mergeCell ref="N142:Q142"/>
    <mergeCell ref="F143:I143"/>
    <mergeCell ref="N143:Q143"/>
    <mergeCell ref="F144:I144"/>
    <mergeCell ref="N144:Q144"/>
    <mergeCell ref="F145:I145"/>
    <mergeCell ref="N145:Q145"/>
    <mergeCell ref="N146:Q146"/>
    <mergeCell ref="F147:I147"/>
    <mergeCell ref="N147:Q147"/>
    <mergeCell ref="F148:I148"/>
    <mergeCell ref="N148:Q148"/>
    <mergeCell ref="F149:I149"/>
    <mergeCell ref="N149:Q149"/>
    <mergeCell ref="F150:I150"/>
    <mergeCell ref="N150:Q150"/>
    <mergeCell ref="N151:Q151"/>
    <mergeCell ref="F152:I152"/>
    <mergeCell ref="N152:Q152"/>
    <mergeCell ref="F153:I153"/>
    <mergeCell ref="N153:Q153"/>
    <mergeCell ref="F154:I154"/>
    <mergeCell ref="N154:Q154"/>
    <mergeCell ref="F155:I155"/>
    <mergeCell ref="N155:Q155"/>
    <mergeCell ref="F156:I156"/>
    <mergeCell ref="N156:Q156"/>
    <mergeCell ref="N157:Q157"/>
    <mergeCell ref="F158:I158"/>
    <mergeCell ref="N158:Q158"/>
    <mergeCell ref="F159:I159"/>
    <mergeCell ref="N159:Q159"/>
    <mergeCell ref="F160:I160"/>
    <mergeCell ref="N160:Q160"/>
    <mergeCell ref="F161:I161"/>
    <mergeCell ref="N161:Q161"/>
    <mergeCell ref="F162:I162"/>
    <mergeCell ref="N162:Q162"/>
    <mergeCell ref="F163:I163"/>
    <mergeCell ref="N163:Q163"/>
    <mergeCell ref="F164:I164"/>
    <mergeCell ref="N164:Q164"/>
    <mergeCell ref="F165:I165"/>
    <mergeCell ref="N165:Q165"/>
    <mergeCell ref="F166:I166"/>
    <mergeCell ref="N166:Q166"/>
    <mergeCell ref="F167:I167"/>
    <mergeCell ref="N167:Q167"/>
    <mergeCell ref="F168:I168"/>
    <mergeCell ref="N168:Q168"/>
    <mergeCell ref="F169:I169"/>
    <mergeCell ref="N169:Q169"/>
    <mergeCell ref="N170:Q170"/>
    <mergeCell ref="F171:I171"/>
    <mergeCell ref="N171:Q171"/>
    <mergeCell ref="N172:Q172"/>
    <mergeCell ref="N173:Q173"/>
    <mergeCell ref="F174:I174"/>
    <mergeCell ref="N174:Q174"/>
    <mergeCell ref="F175:I175"/>
    <mergeCell ref="N175:Q175"/>
    <mergeCell ref="F176:I176"/>
    <mergeCell ref="N176:Q176"/>
    <mergeCell ref="N177:Q177"/>
    <mergeCell ref="F178:I178"/>
    <mergeCell ref="N178:Q178"/>
    <mergeCell ref="F179:I179"/>
    <mergeCell ref="N179:Q179"/>
    <mergeCell ref="F180:I180"/>
    <mergeCell ref="N180:Q180"/>
    <mergeCell ref="F181:I181"/>
    <mergeCell ref="N181:Q181"/>
    <mergeCell ref="F182:I182"/>
    <mergeCell ref="N182:Q182"/>
    <mergeCell ref="F183:I183"/>
    <mergeCell ref="N183:Q183"/>
    <mergeCell ref="N184:Q184"/>
    <mergeCell ref="N185:Q185"/>
    <mergeCell ref="F186:I186"/>
    <mergeCell ref="N186:Q186"/>
  </mergeCells>
  <hyperlinks>
    <hyperlink ref="F1" location="C2" display="1) Krycí list rozpočtu"/>
    <hyperlink ref="H1" location="C88" display="2) Rekapitulácia rozpočtu"/>
    <hyperlink ref="L1" location="C125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7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218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3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1217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99:BG100)+SUM(BG120:BG136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99:BH100)+SUM(BH120:BH136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99:BI100)+SUM(BI120:BI136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K - Doplnkové práce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7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71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2" customFormat="true" ht="24.95" hidden="false" customHeight="true" outlineLevel="0" collapsed="false">
      <c r="B94" s="143"/>
      <c r="C94" s="144"/>
      <c r="D94" s="145" t="s">
        <v>172</v>
      </c>
      <c r="E94" s="144"/>
      <c r="F94" s="144"/>
      <c r="G94" s="144"/>
      <c r="H94" s="144"/>
      <c r="I94" s="144"/>
      <c r="J94" s="144"/>
      <c r="K94" s="144"/>
      <c r="L94" s="144"/>
      <c r="M94" s="144"/>
      <c r="N94" s="146"/>
      <c r="O94" s="146"/>
      <c r="P94" s="146"/>
      <c r="Q94" s="146"/>
      <c r="R94" s="147"/>
    </row>
    <row r="95" s="148" customFormat="true" ht="19.9" hidden="false" customHeight="true" outlineLevel="0" collapsed="false">
      <c r="B95" s="149"/>
      <c r="C95" s="113"/>
      <c r="D95" s="150" t="s">
        <v>409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2" customFormat="true" ht="24.95" hidden="false" customHeight="true" outlineLevel="0" collapsed="false">
      <c r="B96" s="143"/>
      <c r="C96" s="144"/>
      <c r="D96" s="145" t="s">
        <v>1102</v>
      </c>
      <c r="E96" s="144"/>
      <c r="F96" s="144"/>
      <c r="G96" s="144"/>
      <c r="H96" s="144"/>
      <c r="I96" s="144"/>
      <c r="J96" s="144"/>
      <c r="K96" s="144"/>
      <c r="L96" s="144"/>
      <c r="M96" s="144"/>
      <c r="N96" s="146"/>
      <c r="O96" s="146"/>
      <c r="P96" s="146"/>
      <c r="Q96" s="146"/>
      <c r="R96" s="147"/>
    </row>
    <row r="97" s="148" customFormat="true" ht="19.9" hidden="false" customHeight="true" outlineLevel="0" collapsed="false">
      <c r="B97" s="149"/>
      <c r="C97" s="113"/>
      <c r="D97" s="150" t="s">
        <v>1218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30" customFormat="true" ht="21.75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88" t="s">
        <v>175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91"/>
      <c r="O99" s="91"/>
      <c r="P99" s="91"/>
      <c r="Q99" s="91"/>
      <c r="R99" s="33"/>
      <c r="T99" s="152"/>
      <c r="U99" s="153" t="s">
        <v>35</v>
      </c>
    </row>
    <row r="100" s="30" customFormat="true" ht="18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129" t="s">
        <v>148</v>
      </c>
      <c r="D101" s="45"/>
      <c r="E101" s="45"/>
      <c r="F101" s="45"/>
      <c r="G101" s="45"/>
      <c r="H101" s="45"/>
      <c r="I101" s="45"/>
      <c r="J101" s="45"/>
      <c r="K101" s="45"/>
      <c r="L101" s="130"/>
      <c r="M101" s="130"/>
      <c r="N101" s="130"/>
      <c r="O101" s="130"/>
      <c r="P101" s="130"/>
      <c r="Q101" s="130"/>
      <c r="R101" s="33"/>
    </row>
    <row r="102" s="30" customFormat="true" ht="6.9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6" s="30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07" s="30" customFormat="true" ht="36.95" hidden="false" customHeight="true" outlineLevel="0" collapsed="false">
      <c r="B107" s="31"/>
      <c r="C107" s="16" t="s">
        <v>176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30" hidden="false" customHeight="true" outlineLevel="0" collapsed="false">
      <c r="B109" s="31"/>
      <c r="C109" s="24" t="s">
        <v>15</v>
      </c>
      <c r="D109" s="32"/>
      <c r="E109" s="32"/>
      <c r="F109" s="133" t="str">
        <f aca="false">F6</f>
        <v>Humenné OÚ, rekonštrukcia a modernizácia objektu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2"/>
      <c r="R109" s="33"/>
    </row>
    <row r="110" customFormat="false" ht="30" hidden="false" customHeight="true" outlineLevel="0" collapsed="false">
      <c r="B110" s="15"/>
      <c r="C110" s="24" t="s">
        <v>155</v>
      </c>
      <c r="D110" s="19"/>
      <c r="E110" s="19"/>
      <c r="F110" s="133" t="s">
        <v>156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customFormat="false" ht="30" hidden="false" customHeight="true" outlineLevel="0" collapsed="false">
      <c r="B111" s="15"/>
      <c r="C111" s="24" t="s">
        <v>157</v>
      </c>
      <c r="D111" s="19"/>
      <c r="E111" s="19"/>
      <c r="F111" s="133" t="s">
        <v>158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9"/>
      <c r="R111" s="17"/>
    </row>
    <row r="112" s="30" customFormat="true" ht="36.95" hidden="false" customHeight="true" outlineLevel="0" collapsed="false">
      <c r="B112" s="31"/>
      <c r="C112" s="72" t="s">
        <v>649</v>
      </c>
      <c r="D112" s="32"/>
      <c r="E112" s="32"/>
      <c r="F112" s="74" t="str">
        <f aca="false">F9</f>
        <v>K - Doplnkové práce</v>
      </c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8" hidden="false" customHeight="true" outlineLevel="0" collapsed="false">
      <c r="B114" s="31"/>
      <c r="C114" s="24" t="s">
        <v>19</v>
      </c>
      <c r="D114" s="32"/>
      <c r="E114" s="32"/>
      <c r="F114" s="21" t="str">
        <f aca="false">F11</f>
        <v>Humenné</v>
      </c>
      <c r="G114" s="32"/>
      <c r="H114" s="32"/>
      <c r="I114" s="32"/>
      <c r="J114" s="32"/>
      <c r="K114" s="24" t="s">
        <v>21</v>
      </c>
      <c r="L114" s="32"/>
      <c r="M114" s="77" t="str">
        <f aca="false">IF(O11="","",O11)</f>
        <v/>
      </c>
      <c r="N114" s="77"/>
      <c r="O114" s="77"/>
      <c r="P114" s="77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5" hidden="false" customHeight="false" outlineLevel="0" collapsed="false">
      <c r="B116" s="31"/>
      <c r="C116" s="24" t="s">
        <v>22</v>
      </c>
      <c r="D116" s="32"/>
      <c r="E116" s="32"/>
      <c r="F116" s="21" t="str">
        <f aca="false">E14</f>
        <v>Ministerstvo vnútra Slovenskej republiky</v>
      </c>
      <c r="G116" s="32"/>
      <c r="H116" s="32"/>
      <c r="I116" s="32"/>
      <c r="J116" s="32"/>
      <c r="K116" s="24" t="s">
        <v>28</v>
      </c>
      <c r="L116" s="32"/>
      <c r="M116" s="140" t="str">
        <f aca="false">E20</f>
        <v> </v>
      </c>
      <c r="N116" s="140"/>
      <c r="O116" s="140"/>
      <c r="P116" s="140"/>
      <c r="Q116" s="140"/>
      <c r="R116" s="33"/>
    </row>
    <row r="117" s="30" customFormat="true" ht="14.45" hidden="false" customHeight="true" outlineLevel="0" collapsed="false">
      <c r="B117" s="31"/>
      <c r="C117" s="24" t="s">
        <v>26</v>
      </c>
      <c r="D117" s="32"/>
      <c r="E117" s="32"/>
      <c r="F117" s="21" t="str">
        <f aca="false">IF(E17="","",E17)</f>
        <v> </v>
      </c>
      <c r="G117" s="32"/>
      <c r="H117" s="32"/>
      <c r="I117" s="32"/>
      <c r="J117" s="32"/>
      <c r="K117" s="24" t="s">
        <v>30</v>
      </c>
      <c r="L117" s="32"/>
      <c r="M117" s="140"/>
      <c r="N117" s="140"/>
      <c r="O117" s="140"/>
      <c r="P117" s="140"/>
      <c r="Q117" s="140"/>
      <c r="R117" s="33"/>
    </row>
    <row r="118" s="30" customFormat="true" ht="10.3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54" customFormat="true" ht="29.25" hidden="false" customHeight="true" outlineLevel="0" collapsed="false">
      <c r="B119" s="155"/>
      <c r="C119" s="156" t="s">
        <v>177</v>
      </c>
      <c r="D119" s="157" t="s">
        <v>178</v>
      </c>
      <c r="E119" s="157" t="s">
        <v>53</v>
      </c>
      <c r="F119" s="157" t="s">
        <v>179</v>
      </c>
      <c r="G119" s="157"/>
      <c r="H119" s="157"/>
      <c r="I119" s="157"/>
      <c r="J119" s="157" t="s">
        <v>180</v>
      </c>
      <c r="K119" s="157" t="s">
        <v>181</v>
      </c>
      <c r="L119" s="158" t="s">
        <v>182</v>
      </c>
      <c r="M119" s="158"/>
      <c r="N119" s="159" t="s">
        <v>165</v>
      </c>
      <c r="O119" s="159"/>
      <c r="P119" s="159"/>
      <c r="Q119" s="159"/>
      <c r="R119" s="160"/>
      <c r="T119" s="84" t="s">
        <v>183</v>
      </c>
      <c r="U119" s="85" t="s">
        <v>35</v>
      </c>
      <c r="V119" s="85" t="s">
        <v>184</v>
      </c>
      <c r="W119" s="85" t="s">
        <v>185</v>
      </c>
      <c r="X119" s="85" t="s">
        <v>186</v>
      </c>
      <c r="Y119" s="85" t="s">
        <v>187</v>
      </c>
      <c r="Z119" s="85" t="s">
        <v>188</v>
      </c>
      <c r="AA119" s="86" t="s">
        <v>189</v>
      </c>
    </row>
    <row r="120" s="30" customFormat="true" ht="29.25" hidden="false" customHeight="true" outlineLevel="0" collapsed="false">
      <c r="B120" s="31"/>
      <c r="C120" s="88" t="s">
        <v>161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161"/>
      <c r="O120" s="161"/>
      <c r="P120" s="161"/>
      <c r="Q120" s="161"/>
      <c r="R120" s="33"/>
      <c r="T120" s="87"/>
      <c r="U120" s="52"/>
      <c r="V120" s="52"/>
      <c r="W120" s="162" t="n">
        <f aca="false">W121+W128+W132</f>
        <v>674.05681288</v>
      </c>
      <c r="X120" s="52"/>
      <c r="Y120" s="162" t="n">
        <f aca="false">Y121+Y128+Y132</f>
        <v>3.92988352</v>
      </c>
      <c r="Z120" s="52"/>
      <c r="AA120" s="163" t="n">
        <f aca="false">AA121+AA128+AA132</f>
        <v>0</v>
      </c>
      <c r="AT120" s="11" t="s">
        <v>70</v>
      </c>
      <c r="AU120" s="11" t="s">
        <v>167</v>
      </c>
      <c r="BK120" s="164" t="n">
        <f aca="false">BK121+BK128+BK132</f>
        <v>0</v>
      </c>
    </row>
    <row r="121" s="165" customFormat="true" ht="37.35" hidden="false" customHeight="true" outlineLevel="0" collapsed="false">
      <c r="B121" s="166"/>
      <c r="C121" s="167"/>
      <c r="D121" s="168" t="s">
        <v>168</v>
      </c>
      <c r="E121" s="168"/>
      <c r="F121" s="168"/>
      <c r="G121" s="168"/>
      <c r="H121" s="168"/>
      <c r="I121" s="168"/>
      <c r="J121" s="168"/>
      <c r="K121" s="168"/>
      <c r="L121" s="168"/>
      <c r="M121" s="168"/>
      <c r="N121" s="169"/>
      <c r="O121" s="169"/>
      <c r="P121" s="169"/>
      <c r="Q121" s="169"/>
      <c r="R121" s="170"/>
      <c r="T121" s="171"/>
      <c r="U121" s="167"/>
      <c r="V121" s="167"/>
      <c r="W121" s="172" t="n">
        <f aca="false">W122+W126</f>
        <v>244.55662</v>
      </c>
      <c r="X121" s="167"/>
      <c r="Y121" s="172" t="n">
        <f aca="false">Y122+Y126</f>
        <v>3.43573752</v>
      </c>
      <c r="Z121" s="167"/>
      <c r="AA121" s="173" t="n">
        <f aca="false">AA122+AA126</f>
        <v>0</v>
      </c>
      <c r="AR121" s="174" t="s">
        <v>78</v>
      </c>
      <c r="AT121" s="175" t="s">
        <v>70</v>
      </c>
      <c r="AU121" s="175" t="s">
        <v>71</v>
      </c>
      <c r="AY121" s="174" t="s">
        <v>190</v>
      </c>
      <c r="BK121" s="176" t="n">
        <f aca="false">BK122+BK126</f>
        <v>0</v>
      </c>
    </row>
    <row r="122" s="165" customFormat="true" ht="19.9" hidden="false" customHeight="true" outlineLevel="0" collapsed="false">
      <c r="B122" s="166"/>
      <c r="C122" s="167"/>
      <c r="D122" s="177" t="s">
        <v>170</v>
      </c>
      <c r="E122" s="177"/>
      <c r="F122" s="177"/>
      <c r="G122" s="177"/>
      <c r="H122" s="177"/>
      <c r="I122" s="177"/>
      <c r="J122" s="177"/>
      <c r="K122" s="177"/>
      <c r="L122" s="177"/>
      <c r="M122" s="177"/>
      <c r="N122" s="178"/>
      <c r="O122" s="178"/>
      <c r="P122" s="178"/>
      <c r="Q122" s="178"/>
      <c r="R122" s="170"/>
      <c r="T122" s="171"/>
      <c r="U122" s="167"/>
      <c r="V122" s="167"/>
      <c r="W122" s="172" t="n">
        <f aca="false">SUM(W123:W125)</f>
        <v>236.093752</v>
      </c>
      <c r="X122" s="167"/>
      <c r="Y122" s="172" t="n">
        <f aca="false">SUM(Y123:Y125)</f>
        <v>3.43573752</v>
      </c>
      <c r="Z122" s="167"/>
      <c r="AA122" s="173" t="n">
        <f aca="false">SUM(AA123:AA125)</f>
        <v>0</v>
      </c>
      <c r="AR122" s="174" t="s">
        <v>78</v>
      </c>
      <c r="AT122" s="175" t="s">
        <v>70</v>
      </c>
      <c r="AU122" s="175" t="s">
        <v>78</v>
      </c>
      <c r="AY122" s="174" t="s">
        <v>190</v>
      </c>
      <c r="BK122" s="176" t="n">
        <f aca="false">SUM(BK123:BK125)</f>
        <v>0</v>
      </c>
    </row>
    <row r="123" s="30" customFormat="true" ht="31.5" hidden="false" customHeight="true" outlineLevel="0" collapsed="false">
      <c r="B123" s="179"/>
      <c r="C123" s="180" t="s">
        <v>78</v>
      </c>
      <c r="D123" s="180" t="s">
        <v>128</v>
      </c>
      <c r="E123" s="181" t="s">
        <v>666</v>
      </c>
      <c r="F123" s="182" t="s">
        <v>667</v>
      </c>
      <c r="G123" s="182"/>
      <c r="H123" s="182"/>
      <c r="I123" s="182"/>
      <c r="J123" s="183" t="s">
        <v>193</v>
      </c>
      <c r="K123" s="184" t="n">
        <v>1871.064</v>
      </c>
      <c r="L123" s="185"/>
      <c r="M123" s="186"/>
      <c r="N123" s="187"/>
      <c r="O123" s="187"/>
      <c r="P123" s="187"/>
      <c r="Q123" s="187"/>
      <c r="R123" s="188"/>
      <c r="T123" s="189"/>
      <c r="U123" s="42" t="s">
        <v>38</v>
      </c>
      <c r="V123" s="190" t="n">
        <v>0.099</v>
      </c>
      <c r="W123" s="190" t="n">
        <f aca="false">V123*K123</f>
        <v>185.235336</v>
      </c>
      <c r="X123" s="190" t="n">
        <v>0.00153</v>
      </c>
      <c r="Y123" s="190" t="n">
        <f aca="false">X123*K123</f>
        <v>2.86272792</v>
      </c>
      <c r="Z123" s="190" t="n">
        <v>0</v>
      </c>
      <c r="AA123" s="191" t="n">
        <f aca="false">Z123*K123</f>
        <v>0</v>
      </c>
      <c r="AR123" s="11" t="s">
        <v>100</v>
      </c>
      <c r="AT123" s="11" t="s">
        <v>128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100</v>
      </c>
      <c r="BM123" s="11" t="s">
        <v>1219</v>
      </c>
    </row>
    <row r="124" s="30" customFormat="true" ht="31.5" hidden="false" customHeight="true" outlineLevel="0" collapsed="false">
      <c r="B124" s="179"/>
      <c r="C124" s="180" t="s">
        <v>82</v>
      </c>
      <c r="D124" s="180" t="s">
        <v>128</v>
      </c>
      <c r="E124" s="181" t="s">
        <v>1220</v>
      </c>
      <c r="F124" s="182" t="s">
        <v>1221</v>
      </c>
      <c r="G124" s="182"/>
      <c r="H124" s="182"/>
      <c r="I124" s="182"/>
      <c r="J124" s="183" t="s">
        <v>193</v>
      </c>
      <c r="K124" s="184" t="n">
        <v>92.72</v>
      </c>
      <c r="L124" s="185"/>
      <c r="M124" s="186"/>
      <c r="N124" s="193"/>
      <c r="O124" s="193"/>
      <c r="P124" s="193"/>
      <c r="Q124" s="193"/>
      <c r="R124" s="188"/>
      <c r="T124" s="189"/>
      <c r="U124" s="42" t="s">
        <v>38</v>
      </c>
      <c r="V124" s="190" t="n">
        <v>0.252</v>
      </c>
      <c r="W124" s="190" t="n">
        <f aca="false">V124*K124</f>
        <v>23.36544</v>
      </c>
      <c r="X124" s="190" t="n">
        <v>0.00618</v>
      </c>
      <c r="Y124" s="190" t="n">
        <f aca="false">X124*K124</f>
        <v>0.5730096</v>
      </c>
      <c r="Z124" s="190" t="n">
        <v>0</v>
      </c>
      <c r="AA124" s="191" t="n">
        <f aca="false">Z124*K124</f>
        <v>0</v>
      </c>
      <c r="AR124" s="11" t="s">
        <v>100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100</v>
      </c>
      <c r="BM124" s="11" t="s">
        <v>1222</v>
      </c>
    </row>
    <row r="125" s="30" customFormat="true" ht="31.5" hidden="false" customHeight="true" outlineLevel="0" collapsed="false">
      <c r="B125" s="179"/>
      <c r="C125" s="180" t="s">
        <v>87</v>
      </c>
      <c r="D125" s="180" t="s">
        <v>128</v>
      </c>
      <c r="E125" s="181" t="s">
        <v>669</v>
      </c>
      <c r="F125" s="182" t="s">
        <v>670</v>
      </c>
      <c r="G125" s="182"/>
      <c r="H125" s="182"/>
      <c r="I125" s="182"/>
      <c r="J125" s="183" t="s">
        <v>193</v>
      </c>
      <c r="K125" s="184" t="n">
        <v>1963.784</v>
      </c>
      <c r="L125" s="185"/>
      <c r="M125" s="186"/>
      <c r="N125" s="193"/>
      <c r="O125" s="193"/>
      <c r="P125" s="193"/>
      <c r="Q125" s="193"/>
      <c r="R125" s="188"/>
      <c r="T125" s="189"/>
      <c r="U125" s="42" t="s">
        <v>38</v>
      </c>
      <c r="V125" s="190" t="n">
        <v>0.014</v>
      </c>
      <c r="W125" s="190" t="n">
        <f aca="false">V125*K125</f>
        <v>27.492976</v>
      </c>
      <c r="X125" s="190" t="n">
        <v>0</v>
      </c>
      <c r="Y125" s="190" t="n">
        <f aca="false">X125*K125</f>
        <v>0</v>
      </c>
      <c r="Z125" s="190" t="n">
        <v>0</v>
      </c>
      <c r="AA125" s="191" t="n">
        <f aca="false">Z125*K125</f>
        <v>0</v>
      </c>
      <c r="AR125" s="11" t="s">
        <v>100</v>
      </c>
      <c r="AT125" s="11" t="s">
        <v>128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100</v>
      </c>
      <c r="BM125" s="11" t="s">
        <v>1223</v>
      </c>
    </row>
    <row r="126" s="165" customFormat="true" ht="29.85" hidden="false" customHeight="true" outlineLevel="0" collapsed="false">
      <c r="B126" s="166"/>
      <c r="C126" s="167"/>
      <c r="D126" s="177" t="s">
        <v>171</v>
      </c>
      <c r="E126" s="177"/>
      <c r="F126" s="177"/>
      <c r="G126" s="177"/>
      <c r="H126" s="177"/>
      <c r="I126" s="177"/>
      <c r="J126" s="177"/>
      <c r="K126" s="177"/>
      <c r="L126" s="194"/>
      <c r="M126" s="195"/>
      <c r="N126" s="196"/>
      <c r="O126" s="196"/>
      <c r="P126" s="196"/>
      <c r="Q126" s="196"/>
      <c r="R126" s="197"/>
      <c r="T126" s="171"/>
      <c r="U126" s="167"/>
      <c r="V126" s="167"/>
      <c r="W126" s="172" t="n">
        <f aca="false">W127</f>
        <v>8.462868</v>
      </c>
      <c r="X126" s="167"/>
      <c r="Y126" s="172" t="n">
        <f aca="false">Y127</f>
        <v>0</v>
      </c>
      <c r="Z126" s="167"/>
      <c r="AA126" s="173" t="n">
        <f aca="false">AA127</f>
        <v>0</v>
      </c>
      <c r="AR126" s="174" t="s">
        <v>78</v>
      </c>
      <c r="AT126" s="175" t="s">
        <v>70</v>
      </c>
      <c r="AU126" s="175" t="s">
        <v>78</v>
      </c>
      <c r="AY126" s="174" t="s">
        <v>190</v>
      </c>
      <c r="BK126" s="176" t="n">
        <f aca="false">BK127</f>
        <v>0</v>
      </c>
    </row>
    <row r="127" s="30" customFormat="true" ht="31.5" hidden="false" customHeight="true" outlineLevel="0" collapsed="false">
      <c r="B127" s="179"/>
      <c r="C127" s="180" t="s">
        <v>100</v>
      </c>
      <c r="D127" s="180" t="s">
        <v>128</v>
      </c>
      <c r="E127" s="181" t="s">
        <v>319</v>
      </c>
      <c r="F127" s="182" t="s">
        <v>320</v>
      </c>
      <c r="G127" s="182"/>
      <c r="H127" s="182"/>
      <c r="I127" s="182"/>
      <c r="J127" s="183" t="s">
        <v>296</v>
      </c>
      <c r="K127" s="184" t="n">
        <v>3.436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2.463</v>
      </c>
      <c r="W127" s="190" t="n">
        <f aca="false">V127*K127</f>
        <v>8.462868</v>
      </c>
      <c r="X127" s="190" t="n">
        <v>0</v>
      </c>
      <c r="Y127" s="190" t="n">
        <f aca="false">X127*K127</f>
        <v>0</v>
      </c>
      <c r="Z127" s="190" t="n">
        <v>0</v>
      </c>
      <c r="AA127" s="191" t="n">
        <f aca="false">Z127*K127</f>
        <v>0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1224</v>
      </c>
    </row>
    <row r="128" s="165" customFormat="true" ht="37.35" hidden="false" customHeight="true" outlineLevel="0" collapsed="false">
      <c r="B128" s="166"/>
      <c r="C128" s="167"/>
      <c r="D128" s="168" t="s">
        <v>172</v>
      </c>
      <c r="E128" s="168"/>
      <c r="F128" s="168"/>
      <c r="G128" s="168"/>
      <c r="H128" s="168"/>
      <c r="I128" s="168"/>
      <c r="J128" s="168"/>
      <c r="K128" s="198"/>
      <c r="L128" s="199"/>
      <c r="M128" s="200"/>
      <c r="N128" s="219"/>
      <c r="O128" s="219"/>
      <c r="P128" s="219"/>
      <c r="Q128" s="219"/>
      <c r="R128" s="188"/>
      <c r="T128" s="171"/>
      <c r="U128" s="167"/>
      <c r="V128" s="167"/>
      <c r="W128" s="172" t="n">
        <f aca="false">W129</f>
        <v>229.90019288</v>
      </c>
      <c r="X128" s="167"/>
      <c r="Y128" s="172" t="n">
        <f aca="false">Y129</f>
        <v>0.490946</v>
      </c>
      <c r="Z128" s="167"/>
      <c r="AA128" s="173" t="n">
        <f aca="false">AA129</f>
        <v>0</v>
      </c>
      <c r="AR128" s="174" t="s">
        <v>82</v>
      </c>
      <c r="AT128" s="175" t="s">
        <v>70</v>
      </c>
      <c r="AU128" s="175" t="s">
        <v>71</v>
      </c>
      <c r="AY128" s="174" t="s">
        <v>190</v>
      </c>
      <c r="BK128" s="176" t="n">
        <f aca="false">BK129</f>
        <v>0</v>
      </c>
    </row>
    <row r="129" s="165" customFormat="true" ht="19.9" hidden="false" customHeight="true" outlineLevel="0" collapsed="false">
      <c r="B129" s="166"/>
      <c r="C129" s="167"/>
      <c r="D129" s="177" t="s">
        <v>409</v>
      </c>
      <c r="E129" s="177"/>
      <c r="F129" s="177"/>
      <c r="G129" s="177"/>
      <c r="H129" s="177"/>
      <c r="I129" s="177"/>
      <c r="J129" s="177"/>
      <c r="K129" s="214"/>
      <c r="L129" s="202"/>
      <c r="M129" s="203"/>
      <c r="N129" s="178"/>
      <c r="O129" s="178"/>
      <c r="P129" s="178"/>
      <c r="Q129" s="178"/>
      <c r="R129" s="188"/>
      <c r="T129" s="171"/>
      <c r="U129" s="167"/>
      <c r="V129" s="167"/>
      <c r="W129" s="172" t="n">
        <f aca="false">SUM(W130:W131)</f>
        <v>229.90019288</v>
      </c>
      <c r="X129" s="167"/>
      <c r="Y129" s="172" t="n">
        <f aca="false">SUM(Y130:Y131)</f>
        <v>0.490946</v>
      </c>
      <c r="Z129" s="167"/>
      <c r="AA129" s="173" t="n">
        <f aca="false">SUM(AA130:AA131)</f>
        <v>0</v>
      </c>
      <c r="AR129" s="174" t="s">
        <v>82</v>
      </c>
      <c r="AT129" s="175" t="s">
        <v>70</v>
      </c>
      <c r="AU129" s="175" t="s">
        <v>78</v>
      </c>
      <c r="AY129" s="174" t="s">
        <v>190</v>
      </c>
      <c r="BK129" s="176" t="n">
        <f aca="false">SUM(BK130:BK131)</f>
        <v>0</v>
      </c>
    </row>
    <row r="130" s="30" customFormat="true" ht="31.5" hidden="false" customHeight="true" outlineLevel="0" collapsed="false">
      <c r="B130" s="179"/>
      <c r="C130" s="180" t="s">
        <v>204</v>
      </c>
      <c r="D130" s="180" t="s">
        <v>128</v>
      </c>
      <c r="E130" s="181" t="s">
        <v>682</v>
      </c>
      <c r="F130" s="182" t="s">
        <v>683</v>
      </c>
      <c r="G130" s="182"/>
      <c r="H130" s="182"/>
      <c r="I130" s="182"/>
      <c r="J130" s="183" t="s">
        <v>193</v>
      </c>
      <c r="K130" s="184" t="n">
        <v>1963.784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0.06507</v>
      </c>
      <c r="W130" s="190" t="n">
        <f aca="false">V130*K130</f>
        <v>127.78342488</v>
      </c>
      <c r="X130" s="190" t="n">
        <v>4E-005</v>
      </c>
      <c r="Y130" s="190" t="n">
        <f aca="false">X130*K130</f>
        <v>0.07855136</v>
      </c>
      <c r="Z130" s="190" t="n">
        <v>0</v>
      </c>
      <c r="AA130" s="191" t="n">
        <f aca="false">Z130*K130</f>
        <v>0</v>
      </c>
      <c r="AR130" s="11" t="s">
        <v>248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248</v>
      </c>
      <c r="BM130" s="11" t="s">
        <v>1225</v>
      </c>
    </row>
    <row r="131" s="30" customFormat="true" ht="44.25" hidden="false" customHeight="true" outlineLevel="0" collapsed="false">
      <c r="B131" s="179"/>
      <c r="C131" s="180" t="s">
        <v>208</v>
      </c>
      <c r="D131" s="180" t="s">
        <v>128</v>
      </c>
      <c r="E131" s="181" t="s">
        <v>630</v>
      </c>
      <c r="F131" s="182" t="s">
        <v>1226</v>
      </c>
      <c r="G131" s="182"/>
      <c r="H131" s="182"/>
      <c r="I131" s="182"/>
      <c r="J131" s="183" t="s">
        <v>193</v>
      </c>
      <c r="K131" s="184" t="n">
        <v>1963.784</v>
      </c>
      <c r="L131" s="185"/>
      <c r="M131" s="186"/>
      <c r="N131" s="193"/>
      <c r="O131" s="193"/>
      <c r="P131" s="193"/>
      <c r="Q131" s="193"/>
      <c r="R131" s="188"/>
      <c r="T131" s="189"/>
      <c r="U131" s="42" t="s">
        <v>38</v>
      </c>
      <c r="V131" s="190" t="n">
        <v>0.052</v>
      </c>
      <c r="W131" s="190" t="n">
        <f aca="false">V131*K131</f>
        <v>102.116768</v>
      </c>
      <c r="X131" s="190" t="n">
        <v>0.00021</v>
      </c>
      <c r="Y131" s="190" t="n">
        <f aca="false">X131*K131</f>
        <v>0.41239464</v>
      </c>
      <c r="Z131" s="190" t="n">
        <v>0</v>
      </c>
      <c r="AA131" s="191" t="n">
        <f aca="false">Z131*K131</f>
        <v>0</v>
      </c>
      <c r="AR131" s="11" t="s">
        <v>248</v>
      </c>
      <c r="AT131" s="11" t="s">
        <v>128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248</v>
      </c>
      <c r="BM131" s="11" t="s">
        <v>1227</v>
      </c>
    </row>
    <row r="132" s="165" customFormat="true" ht="37.35" hidden="false" customHeight="true" outlineLevel="0" collapsed="false">
      <c r="B132" s="166"/>
      <c r="C132" s="167"/>
      <c r="D132" s="168" t="s">
        <v>1102</v>
      </c>
      <c r="E132" s="168"/>
      <c r="F132" s="168"/>
      <c r="G132" s="168"/>
      <c r="H132" s="168"/>
      <c r="I132" s="168"/>
      <c r="J132" s="168"/>
      <c r="K132" s="168"/>
      <c r="L132" s="199"/>
      <c r="M132" s="200"/>
      <c r="N132" s="219"/>
      <c r="O132" s="219"/>
      <c r="P132" s="219"/>
      <c r="Q132" s="219"/>
      <c r="R132" s="188"/>
      <c r="T132" s="171"/>
      <c r="U132" s="167"/>
      <c r="V132" s="167"/>
      <c r="W132" s="172" t="n">
        <f aca="false">W133</f>
        <v>199.6</v>
      </c>
      <c r="X132" s="167"/>
      <c r="Y132" s="172" t="n">
        <f aca="false">Y133</f>
        <v>0.0032</v>
      </c>
      <c r="Z132" s="167"/>
      <c r="AA132" s="173" t="n">
        <f aca="false">AA133</f>
        <v>0</v>
      </c>
      <c r="AR132" s="174" t="s">
        <v>87</v>
      </c>
      <c r="AT132" s="175" t="s">
        <v>70</v>
      </c>
      <c r="AU132" s="175" t="s">
        <v>71</v>
      </c>
      <c r="AY132" s="174" t="s">
        <v>190</v>
      </c>
      <c r="BK132" s="176" t="n">
        <f aca="false">BK133</f>
        <v>0</v>
      </c>
    </row>
    <row r="133" s="165" customFormat="true" ht="19.9" hidden="false" customHeight="true" outlineLevel="0" collapsed="false">
      <c r="B133" s="166"/>
      <c r="C133" s="167"/>
      <c r="D133" s="177" t="s">
        <v>1218</v>
      </c>
      <c r="E133" s="177"/>
      <c r="F133" s="177"/>
      <c r="G133" s="177"/>
      <c r="H133" s="177"/>
      <c r="I133" s="177"/>
      <c r="J133" s="177"/>
      <c r="K133" s="214"/>
      <c r="L133" s="202"/>
      <c r="M133" s="203"/>
      <c r="N133" s="215"/>
      <c r="O133" s="215"/>
      <c r="P133" s="215"/>
      <c r="Q133" s="215"/>
      <c r="R133" s="188"/>
      <c r="T133" s="171"/>
      <c r="U133" s="167"/>
      <c r="V133" s="167"/>
      <c r="W133" s="172" t="n">
        <f aca="false">SUM(W134:W136)</f>
        <v>199.6</v>
      </c>
      <c r="X133" s="167"/>
      <c r="Y133" s="172" t="n">
        <f aca="false">SUM(Y134:Y136)</f>
        <v>0.0032</v>
      </c>
      <c r="Z133" s="167"/>
      <c r="AA133" s="173" t="n">
        <f aca="false">SUM(AA134:AA136)</f>
        <v>0</v>
      </c>
      <c r="AR133" s="174" t="s">
        <v>87</v>
      </c>
      <c r="AT133" s="175" t="s">
        <v>70</v>
      </c>
      <c r="AU133" s="175" t="s">
        <v>78</v>
      </c>
      <c r="AY133" s="174" t="s">
        <v>190</v>
      </c>
      <c r="BK133" s="176" t="n">
        <f aca="false">SUM(BK134:BK136)</f>
        <v>0</v>
      </c>
    </row>
    <row r="134" s="30" customFormat="true" ht="22.5" hidden="false" customHeight="true" outlineLevel="0" collapsed="false">
      <c r="B134" s="179"/>
      <c r="C134" s="180" t="s">
        <v>212</v>
      </c>
      <c r="D134" s="180" t="s">
        <v>128</v>
      </c>
      <c r="E134" s="181" t="s">
        <v>1228</v>
      </c>
      <c r="F134" s="182" t="s">
        <v>1229</v>
      </c>
      <c r="G134" s="182"/>
      <c r="H134" s="182"/>
      <c r="I134" s="182"/>
      <c r="J134" s="183" t="s">
        <v>346</v>
      </c>
      <c r="K134" s="184" t="n">
        <v>8</v>
      </c>
      <c r="L134" s="185"/>
      <c r="M134" s="186"/>
      <c r="N134" s="193"/>
      <c r="O134" s="193"/>
      <c r="P134" s="193"/>
      <c r="Q134" s="193"/>
      <c r="R134" s="188"/>
      <c r="T134" s="189"/>
      <c r="U134" s="42" t="s">
        <v>38</v>
      </c>
      <c r="V134" s="190" t="n">
        <v>0.87</v>
      </c>
      <c r="W134" s="190" t="n">
        <f aca="false">V134*K134</f>
        <v>6.96</v>
      </c>
      <c r="X134" s="190" t="n">
        <v>0</v>
      </c>
      <c r="Y134" s="190" t="n">
        <f aca="false">X134*K134</f>
        <v>0</v>
      </c>
      <c r="Z134" s="190" t="n">
        <v>0</v>
      </c>
      <c r="AA134" s="191" t="n">
        <f aca="false">Z134*K134</f>
        <v>0</v>
      </c>
      <c r="AR134" s="11" t="s">
        <v>604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604</v>
      </c>
      <c r="BM134" s="11" t="s">
        <v>1230</v>
      </c>
    </row>
    <row r="135" s="30" customFormat="true" ht="31.5" hidden="false" customHeight="true" outlineLevel="0" collapsed="false">
      <c r="B135" s="179"/>
      <c r="C135" s="204" t="s">
        <v>216</v>
      </c>
      <c r="D135" s="204" t="s">
        <v>331</v>
      </c>
      <c r="E135" s="205" t="s">
        <v>1231</v>
      </c>
      <c r="F135" s="206" t="s">
        <v>1232</v>
      </c>
      <c r="G135" s="206"/>
      <c r="H135" s="206"/>
      <c r="I135" s="206"/>
      <c r="J135" s="207" t="s">
        <v>346</v>
      </c>
      <c r="K135" s="208" t="n">
        <v>8</v>
      </c>
      <c r="L135" s="185"/>
      <c r="M135" s="186"/>
      <c r="N135" s="209"/>
      <c r="O135" s="209"/>
      <c r="P135" s="209"/>
      <c r="Q135" s="209"/>
      <c r="R135" s="188"/>
      <c r="T135" s="189"/>
      <c r="U135" s="42" t="s">
        <v>38</v>
      </c>
      <c r="V135" s="190" t="n">
        <v>0</v>
      </c>
      <c r="W135" s="190" t="n">
        <f aca="false">V135*K135</f>
        <v>0</v>
      </c>
      <c r="X135" s="190" t="n">
        <v>0.0004</v>
      </c>
      <c r="Y135" s="190" t="n">
        <f aca="false">X135*K135</f>
        <v>0.0032</v>
      </c>
      <c r="Z135" s="190" t="n">
        <v>0</v>
      </c>
      <c r="AA135" s="191" t="n">
        <f aca="false">Z135*K135</f>
        <v>0</v>
      </c>
      <c r="AR135" s="11" t="s">
        <v>1233</v>
      </c>
      <c r="AT135" s="11" t="s">
        <v>331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604</v>
      </c>
      <c r="BM135" s="11" t="s">
        <v>1234</v>
      </c>
    </row>
    <row r="136" s="30" customFormat="true" ht="31.5" hidden="false" customHeight="true" outlineLevel="0" collapsed="false">
      <c r="B136" s="179"/>
      <c r="C136" s="180" t="s">
        <v>220</v>
      </c>
      <c r="D136" s="180" t="s">
        <v>128</v>
      </c>
      <c r="E136" s="181" t="s">
        <v>1235</v>
      </c>
      <c r="F136" s="182" t="s">
        <v>1236</v>
      </c>
      <c r="G136" s="182"/>
      <c r="H136" s="182"/>
      <c r="I136" s="182"/>
      <c r="J136" s="183" t="s">
        <v>263</v>
      </c>
      <c r="K136" s="184" t="n">
        <v>320</v>
      </c>
      <c r="L136" s="185"/>
      <c r="M136" s="186"/>
      <c r="N136" s="193"/>
      <c r="O136" s="193"/>
      <c r="P136" s="193"/>
      <c r="Q136" s="193"/>
      <c r="R136" s="188"/>
      <c r="T136" s="189"/>
      <c r="U136" s="210" t="s">
        <v>38</v>
      </c>
      <c r="V136" s="211" t="n">
        <v>0.602</v>
      </c>
      <c r="W136" s="211" t="n">
        <f aca="false">V136*K136</f>
        <v>192.64</v>
      </c>
      <c r="X136" s="211" t="n">
        <v>0</v>
      </c>
      <c r="Y136" s="211" t="n">
        <f aca="false">X136*K136</f>
        <v>0</v>
      </c>
      <c r="Z136" s="211" t="n">
        <v>0</v>
      </c>
      <c r="AA136" s="212" t="n">
        <f aca="false">Z136*K136</f>
        <v>0</v>
      </c>
      <c r="AR136" s="11" t="s">
        <v>604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604</v>
      </c>
      <c r="BM136" s="11" t="s">
        <v>1237</v>
      </c>
    </row>
    <row r="137" s="30" customFormat="true" ht="6.95" hidden="false" customHeight="true" outlineLevel="0" collapsed="false">
      <c r="B137" s="60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2"/>
    </row>
  </sheetData>
  <mergeCells count="89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N123:Q123"/>
    <mergeCell ref="F124:I124"/>
    <mergeCell ref="N124:Q124"/>
    <mergeCell ref="F125:I125"/>
    <mergeCell ref="N125:Q125"/>
    <mergeCell ref="N126:Q126"/>
    <mergeCell ref="F127:I127"/>
    <mergeCell ref="N127:Q127"/>
    <mergeCell ref="N128:Q128"/>
    <mergeCell ref="N129:Q129"/>
    <mergeCell ref="F130:I130"/>
    <mergeCell ref="N130:Q130"/>
    <mergeCell ref="F131:I131"/>
    <mergeCell ref="N131:Q131"/>
    <mergeCell ref="N132:Q132"/>
    <mergeCell ref="N133:Q133"/>
    <mergeCell ref="F134:I134"/>
    <mergeCell ref="N134:Q134"/>
    <mergeCell ref="F135:I135"/>
    <mergeCell ref="N135:Q135"/>
    <mergeCell ref="F136:I136"/>
    <mergeCell ref="N136:Q136"/>
  </mergeCells>
  <hyperlinks>
    <hyperlink ref="F1" location="C2" display="1) Krycí list rozpočtu"/>
    <hyperlink ref="H1" location="C88" display="2) Rekapitulácia rozpočtu"/>
    <hyperlink ref="L1" location="C11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4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0" ySplit="1" topLeftCell="A2" activePane="bottomLeft" state="frozen"/>
      <selection pane="topLeft" activeCell="B1" activeCellId="0" sqref="B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32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3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1238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 t="n">
        <f aca="false">ROUND((SUM(BE100:BE101)+SUM(BE121:BE153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 t="n">
        <f aca="false">ROUND((SUM(BF100:BF101)+SUM(BF121:BF153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100:BG101)+SUM(BG121:BG153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100:BH101)+SUM(BH121:BH153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100:BI101)+SUM(BI121:BI153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L - Ostatné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748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796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170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171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2" customFormat="true" ht="24.95" hidden="false" customHeight="true" outlineLevel="0" collapsed="false">
      <c r="B96" s="143"/>
      <c r="C96" s="144"/>
      <c r="D96" s="145" t="s">
        <v>172</v>
      </c>
      <c r="E96" s="144"/>
      <c r="F96" s="144"/>
      <c r="G96" s="144"/>
      <c r="H96" s="144"/>
      <c r="I96" s="144"/>
      <c r="J96" s="144"/>
      <c r="K96" s="144"/>
      <c r="L96" s="144"/>
      <c r="M96" s="144"/>
      <c r="N96" s="146"/>
      <c r="O96" s="146"/>
      <c r="P96" s="146"/>
      <c r="Q96" s="146"/>
      <c r="R96" s="147"/>
    </row>
    <row r="97" s="148" customFormat="true" ht="19.9" hidden="false" customHeight="true" outlineLevel="0" collapsed="false">
      <c r="B97" s="149"/>
      <c r="C97" s="113"/>
      <c r="D97" s="150" t="s">
        <v>174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690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30" customFormat="true" ht="21.75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</row>
    <row r="100" s="30" customFormat="true" ht="29.25" hidden="false" customHeight="true" outlineLevel="0" collapsed="false">
      <c r="B100" s="31"/>
      <c r="C100" s="88" t="s">
        <v>175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91"/>
      <c r="O100" s="91"/>
      <c r="P100" s="91"/>
      <c r="Q100" s="91"/>
      <c r="R100" s="33"/>
      <c r="T100" s="152"/>
      <c r="U100" s="153" t="s">
        <v>35</v>
      </c>
    </row>
    <row r="101" s="30" customFormat="true" ht="18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30" customFormat="true" ht="29.25" hidden="false" customHeight="true" outlineLevel="0" collapsed="false">
      <c r="B102" s="31"/>
      <c r="C102" s="129" t="s">
        <v>148</v>
      </c>
      <c r="D102" s="45"/>
      <c r="E102" s="45"/>
      <c r="F102" s="45"/>
      <c r="G102" s="45"/>
      <c r="H102" s="45"/>
      <c r="I102" s="45"/>
      <c r="J102" s="45"/>
      <c r="K102" s="45"/>
      <c r="L102" s="130"/>
      <c r="M102" s="130"/>
      <c r="N102" s="130"/>
      <c r="O102" s="130"/>
      <c r="P102" s="130"/>
      <c r="Q102" s="130"/>
      <c r="R102" s="33"/>
    </row>
    <row r="103" s="30" customFormat="true" ht="6.95" hidden="false" customHeight="true" outlineLevel="0" collapsed="false">
      <c r="B103" s="60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2"/>
    </row>
    <row r="107" s="30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</row>
    <row r="108" s="30" customFormat="true" ht="36.95" hidden="false" customHeight="true" outlineLevel="0" collapsed="false">
      <c r="B108" s="31"/>
      <c r="C108" s="16" t="s">
        <v>176</v>
      </c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33"/>
    </row>
    <row r="109" s="30" customFormat="true" ht="6.95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30" customFormat="true" ht="30" hidden="false" customHeight="true" outlineLevel="0" collapsed="false">
      <c r="B110" s="31"/>
      <c r="C110" s="24" t="s">
        <v>15</v>
      </c>
      <c r="D110" s="32"/>
      <c r="E110" s="32"/>
      <c r="F110" s="133" t="str">
        <f aca="false">F6</f>
        <v>Humenné OÚ, rekonštrukcia a modernizácia objektu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32"/>
      <c r="R110" s="33"/>
    </row>
    <row r="111" customFormat="false" ht="30" hidden="false" customHeight="true" outlineLevel="0" collapsed="false">
      <c r="B111" s="15"/>
      <c r="C111" s="24" t="s">
        <v>155</v>
      </c>
      <c r="D111" s="19"/>
      <c r="E111" s="19"/>
      <c r="F111" s="133" t="s">
        <v>156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9"/>
      <c r="R111" s="17"/>
    </row>
    <row r="112" customFormat="false" ht="30" hidden="false" customHeight="true" outlineLevel="0" collapsed="false">
      <c r="B112" s="15"/>
      <c r="C112" s="24" t="s">
        <v>157</v>
      </c>
      <c r="D112" s="19"/>
      <c r="E112" s="19"/>
      <c r="F112" s="133" t="s">
        <v>158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9"/>
      <c r="R112" s="17"/>
    </row>
    <row r="113" s="30" customFormat="true" ht="36.95" hidden="false" customHeight="true" outlineLevel="0" collapsed="false">
      <c r="B113" s="31"/>
      <c r="C113" s="72" t="s">
        <v>649</v>
      </c>
      <c r="D113" s="32"/>
      <c r="E113" s="32"/>
      <c r="F113" s="74" t="str">
        <f aca="false">F9</f>
        <v>L - Ostatné</v>
      </c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8" hidden="false" customHeight="true" outlineLevel="0" collapsed="false">
      <c r="B115" s="31"/>
      <c r="C115" s="24" t="s">
        <v>19</v>
      </c>
      <c r="D115" s="32"/>
      <c r="E115" s="32"/>
      <c r="F115" s="21" t="str">
        <f aca="false">F11</f>
        <v>Humenné</v>
      </c>
      <c r="G115" s="32"/>
      <c r="H115" s="32"/>
      <c r="I115" s="32"/>
      <c r="J115" s="32"/>
      <c r="K115" s="24" t="s">
        <v>21</v>
      </c>
      <c r="L115" s="32"/>
      <c r="M115" s="77" t="str">
        <f aca="false">IF(O11="","",O11)</f>
        <v/>
      </c>
      <c r="N115" s="77"/>
      <c r="O115" s="77"/>
      <c r="P115" s="77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5" hidden="false" customHeight="false" outlineLevel="0" collapsed="false">
      <c r="B117" s="31"/>
      <c r="C117" s="24" t="s">
        <v>22</v>
      </c>
      <c r="D117" s="32"/>
      <c r="E117" s="32"/>
      <c r="F117" s="21" t="str">
        <f aca="false">E14</f>
        <v>Ministerstvo vnútra Slovenskej republiky</v>
      </c>
      <c r="G117" s="32"/>
      <c r="H117" s="32"/>
      <c r="I117" s="32"/>
      <c r="J117" s="32"/>
      <c r="K117" s="24" t="s">
        <v>28</v>
      </c>
      <c r="L117" s="32"/>
      <c r="M117" s="140" t="str">
        <f aca="false">E20</f>
        <v> </v>
      </c>
      <c r="N117" s="140"/>
      <c r="O117" s="140"/>
      <c r="P117" s="140"/>
      <c r="Q117" s="140"/>
      <c r="R117" s="33"/>
    </row>
    <row r="118" s="30" customFormat="true" ht="14.45" hidden="false" customHeight="true" outlineLevel="0" collapsed="false">
      <c r="B118" s="31"/>
      <c r="C118" s="24" t="s">
        <v>26</v>
      </c>
      <c r="D118" s="32"/>
      <c r="E118" s="32"/>
      <c r="F118" s="21" t="str">
        <f aca="false">IF(E17="","",E17)</f>
        <v> </v>
      </c>
      <c r="G118" s="32"/>
      <c r="H118" s="32"/>
      <c r="I118" s="32"/>
      <c r="J118" s="32"/>
      <c r="K118" s="24" t="s">
        <v>30</v>
      </c>
      <c r="L118" s="32"/>
      <c r="M118" s="140"/>
      <c r="N118" s="140"/>
      <c r="O118" s="140"/>
      <c r="P118" s="140"/>
      <c r="Q118" s="140"/>
      <c r="R118" s="33"/>
    </row>
    <row r="119" s="30" customFormat="true" ht="10.35" hidden="false" customHeight="true" outlineLevel="0" collapsed="false">
      <c r="B119" s="31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3"/>
    </row>
    <row r="120" s="154" customFormat="true" ht="29.25" hidden="false" customHeight="true" outlineLevel="0" collapsed="false">
      <c r="B120" s="155"/>
      <c r="C120" s="156" t="s">
        <v>177</v>
      </c>
      <c r="D120" s="157" t="s">
        <v>178</v>
      </c>
      <c r="E120" s="157" t="s">
        <v>53</v>
      </c>
      <c r="F120" s="157" t="s">
        <v>179</v>
      </c>
      <c r="G120" s="157"/>
      <c r="H120" s="157"/>
      <c r="I120" s="157"/>
      <c r="J120" s="157" t="s">
        <v>180</v>
      </c>
      <c r="K120" s="157" t="s">
        <v>181</v>
      </c>
      <c r="L120" s="158" t="s">
        <v>182</v>
      </c>
      <c r="M120" s="158"/>
      <c r="N120" s="159" t="s">
        <v>165</v>
      </c>
      <c r="O120" s="159"/>
      <c r="P120" s="159"/>
      <c r="Q120" s="159"/>
      <c r="R120" s="160"/>
      <c r="T120" s="84" t="s">
        <v>183</v>
      </c>
      <c r="U120" s="85" t="s">
        <v>35</v>
      </c>
      <c r="V120" s="85" t="s">
        <v>184</v>
      </c>
      <c r="W120" s="85" t="s">
        <v>185</v>
      </c>
      <c r="X120" s="85" t="s">
        <v>186</v>
      </c>
      <c r="Y120" s="85" t="s">
        <v>187</v>
      </c>
      <c r="Z120" s="85" t="s">
        <v>188</v>
      </c>
      <c r="AA120" s="86" t="s">
        <v>189</v>
      </c>
    </row>
    <row r="121" s="30" customFormat="true" ht="29.25" hidden="false" customHeight="true" outlineLevel="0" collapsed="false">
      <c r="B121" s="31"/>
      <c r="C121" s="88" t="s">
        <v>161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161"/>
      <c r="O121" s="161"/>
      <c r="P121" s="161"/>
      <c r="Q121" s="161"/>
      <c r="R121" s="33"/>
      <c r="T121" s="87"/>
      <c r="U121" s="52"/>
      <c r="V121" s="52"/>
      <c r="W121" s="162" t="n">
        <f aca="false">W122+W146</f>
        <v>94.469221</v>
      </c>
      <c r="X121" s="52"/>
      <c r="Y121" s="162" t="n">
        <f aca="false">Y122+Y146</f>
        <v>0.24317592</v>
      </c>
      <c r="Z121" s="52"/>
      <c r="AA121" s="163" t="n">
        <f aca="false">AA122+AA146</f>
        <v>3.432252</v>
      </c>
      <c r="AT121" s="11" t="s">
        <v>70</v>
      </c>
      <c r="AU121" s="11" t="s">
        <v>167</v>
      </c>
      <c r="BK121" s="164" t="n">
        <f aca="false">BK122+BK146</f>
        <v>0</v>
      </c>
    </row>
    <row r="122" s="165" customFormat="true" ht="37.35" hidden="false" customHeight="true" outlineLevel="0" collapsed="false">
      <c r="B122" s="166"/>
      <c r="C122" s="167"/>
      <c r="D122" s="168" t="s">
        <v>168</v>
      </c>
      <c r="E122" s="168"/>
      <c r="F122" s="168"/>
      <c r="G122" s="168"/>
      <c r="H122" s="168"/>
      <c r="I122" s="168"/>
      <c r="J122" s="168"/>
      <c r="K122" s="168"/>
      <c r="L122" s="168"/>
      <c r="M122" s="168"/>
      <c r="N122" s="169"/>
      <c r="O122" s="169"/>
      <c r="P122" s="169"/>
      <c r="Q122" s="169"/>
      <c r="R122" s="170"/>
      <c r="T122" s="171"/>
      <c r="U122" s="167"/>
      <c r="V122" s="167"/>
      <c r="W122" s="172" t="n">
        <f aca="false">W123+W133+W136+W144</f>
        <v>79.917189</v>
      </c>
      <c r="X122" s="167"/>
      <c r="Y122" s="172" t="n">
        <f aca="false">Y123+Y133+Y136+Y144</f>
        <v>0.14292</v>
      </c>
      <c r="Z122" s="167"/>
      <c r="AA122" s="173" t="n">
        <f aca="false">AA123+AA133+AA136+AA144</f>
        <v>3.4104</v>
      </c>
      <c r="AR122" s="174" t="s">
        <v>78</v>
      </c>
      <c r="AT122" s="175" t="s">
        <v>70</v>
      </c>
      <c r="AU122" s="175" t="s">
        <v>71</v>
      </c>
      <c r="AY122" s="174" t="s">
        <v>190</v>
      </c>
      <c r="BK122" s="176" t="n">
        <f aca="false">BK123+BK133+BK136+BK144</f>
        <v>0</v>
      </c>
    </row>
    <row r="123" s="165" customFormat="true" ht="19.9" hidden="false" customHeight="true" outlineLevel="0" collapsed="false">
      <c r="B123" s="166"/>
      <c r="C123" s="167"/>
      <c r="D123" s="177" t="s">
        <v>748</v>
      </c>
      <c r="E123" s="177"/>
      <c r="F123" s="177"/>
      <c r="G123" s="177"/>
      <c r="H123" s="177"/>
      <c r="I123" s="177"/>
      <c r="J123" s="177"/>
      <c r="K123" s="177"/>
      <c r="L123" s="177"/>
      <c r="M123" s="177"/>
      <c r="N123" s="178"/>
      <c r="O123" s="178"/>
      <c r="P123" s="178"/>
      <c r="Q123" s="178"/>
      <c r="R123" s="170"/>
      <c r="T123" s="171"/>
      <c r="U123" s="167"/>
      <c r="V123" s="167"/>
      <c r="W123" s="172" t="n">
        <f aca="false">SUM(W124:W132)</f>
        <v>29.477024</v>
      </c>
      <c r="X123" s="167"/>
      <c r="Y123" s="172" t="n">
        <f aca="false">SUM(Y124:Y132)</f>
        <v>0</v>
      </c>
      <c r="Z123" s="167"/>
      <c r="AA123" s="173" t="n">
        <f aca="false">SUM(AA124:AA132)</f>
        <v>0</v>
      </c>
      <c r="AR123" s="174" t="s">
        <v>78</v>
      </c>
      <c r="AT123" s="175" t="s">
        <v>70</v>
      </c>
      <c r="AU123" s="175" t="s">
        <v>78</v>
      </c>
      <c r="AY123" s="174" t="s">
        <v>190</v>
      </c>
      <c r="BK123" s="176" t="n">
        <f aca="false">SUM(BK124:BK132)</f>
        <v>0</v>
      </c>
    </row>
    <row r="124" s="30" customFormat="true" ht="44.25" hidden="false" customHeight="true" outlineLevel="0" collapsed="false">
      <c r="B124" s="179"/>
      <c r="C124" s="180" t="s">
        <v>78</v>
      </c>
      <c r="D124" s="180" t="s">
        <v>128</v>
      </c>
      <c r="E124" s="181" t="s">
        <v>1239</v>
      </c>
      <c r="F124" s="182" t="s">
        <v>1240</v>
      </c>
      <c r="G124" s="182"/>
      <c r="H124" s="182"/>
      <c r="I124" s="182"/>
      <c r="J124" s="183" t="s">
        <v>346</v>
      </c>
      <c r="K124" s="184" t="n">
        <v>28</v>
      </c>
      <c r="L124" s="185"/>
      <c r="M124" s="186"/>
      <c r="N124" s="187"/>
      <c r="O124" s="187"/>
      <c r="P124" s="187"/>
      <c r="Q124" s="187"/>
      <c r="R124" s="188"/>
      <c r="T124" s="189"/>
      <c r="U124" s="42" t="s">
        <v>38</v>
      </c>
      <c r="V124" s="190" t="n">
        <v>0.837</v>
      </c>
      <c r="W124" s="190" t="n">
        <f aca="false">V124*K124</f>
        <v>23.436</v>
      </c>
      <c r="X124" s="190" t="n">
        <v>0</v>
      </c>
      <c r="Y124" s="190" t="n">
        <f aca="false">X124*K124</f>
        <v>0</v>
      </c>
      <c r="Z124" s="190" t="n">
        <v>0</v>
      </c>
      <c r="AA124" s="191" t="n">
        <f aca="false">Z124*K124</f>
        <v>0</v>
      </c>
      <c r="AR124" s="11" t="s">
        <v>100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100</v>
      </c>
      <c r="BM124" s="11" t="s">
        <v>1241</v>
      </c>
    </row>
    <row r="125" s="30" customFormat="true" ht="31.5" hidden="false" customHeight="true" outlineLevel="0" collapsed="false">
      <c r="B125" s="179"/>
      <c r="C125" s="180" t="s">
        <v>82</v>
      </c>
      <c r="D125" s="180" t="s">
        <v>128</v>
      </c>
      <c r="E125" s="181" t="s">
        <v>1242</v>
      </c>
      <c r="F125" s="182" t="s">
        <v>1243</v>
      </c>
      <c r="G125" s="182"/>
      <c r="H125" s="182"/>
      <c r="I125" s="182"/>
      <c r="J125" s="183" t="s">
        <v>193</v>
      </c>
      <c r="K125" s="184" t="n">
        <v>0.16</v>
      </c>
      <c r="L125" s="185"/>
      <c r="M125" s="186"/>
      <c r="N125" s="193"/>
      <c r="O125" s="193"/>
      <c r="P125" s="193"/>
      <c r="Q125" s="193"/>
      <c r="R125" s="188"/>
      <c r="T125" s="189"/>
      <c r="U125" s="42" t="s">
        <v>38</v>
      </c>
      <c r="V125" s="190" t="n">
        <v>0.19</v>
      </c>
      <c r="W125" s="190" t="n">
        <f aca="false">V125*K125</f>
        <v>0.0304</v>
      </c>
      <c r="X125" s="190" t="n">
        <v>0</v>
      </c>
      <c r="Y125" s="190" t="n">
        <f aca="false">X125*K125</f>
        <v>0</v>
      </c>
      <c r="Z125" s="190" t="n">
        <v>0</v>
      </c>
      <c r="AA125" s="191" t="n">
        <f aca="false">Z125*K125</f>
        <v>0</v>
      </c>
      <c r="AR125" s="11" t="s">
        <v>100</v>
      </c>
      <c r="AT125" s="11" t="s">
        <v>128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100</v>
      </c>
      <c r="BM125" s="11" t="s">
        <v>1244</v>
      </c>
    </row>
    <row r="126" s="30" customFormat="true" ht="31.5" hidden="false" customHeight="true" outlineLevel="0" collapsed="false">
      <c r="B126" s="179"/>
      <c r="C126" s="180" t="s">
        <v>87</v>
      </c>
      <c r="D126" s="180" t="s">
        <v>128</v>
      </c>
      <c r="E126" s="181" t="s">
        <v>754</v>
      </c>
      <c r="F126" s="182" t="s">
        <v>755</v>
      </c>
      <c r="G126" s="182"/>
      <c r="H126" s="182"/>
      <c r="I126" s="182"/>
      <c r="J126" s="183" t="s">
        <v>283</v>
      </c>
      <c r="K126" s="184" t="n">
        <v>0.128</v>
      </c>
      <c r="L126" s="185"/>
      <c r="M126" s="186"/>
      <c r="N126" s="193"/>
      <c r="O126" s="193"/>
      <c r="P126" s="193"/>
      <c r="Q126" s="193"/>
      <c r="R126" s="188"/>
      <c r="T126" s="189"/>
      <c r="U126" s="42" t="s">
        <v>38</v>
      </c>
      <c r="V126" s="190" t="n">
        <v>3.174</v>
      </c>
      <c r="W126" s="190" t="n">
        <f aca="false">V126*K126</f>
        <v>0.406272</v>
      </c>
      <c r="X126" s="190" t="n">
        <v>0</v>
      </c>
      <c r="Y126" s="190" t="n">
        <f aca="false">X126*K126</f>
        <v>0</v>
      </c>
      <c r="Z126" s="190" t="n">
        <v>0</v>
      </c>
      <c r="AA126" s="191" t="n">
        <f aca="false">Z126*K126</f>
        <v>0</v>
      </c>
      <c r="AR126" s="11" t="s">
        <v>100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1245</v>
      </c>
    </row>
    <row r="127" s="30" customFormat="true" ht="31.5" hidden="false" customHeight="true" outlineLevel="0" collapsed="false">
      <c r="B127" s="179"/>
      <c r="C127" s="180" t="s">
        <v>100</v>
      </c>
      <c r="D127" s="180" t="s">
        <v>128</v>
      </c>
      <c r="E127" s="181" t="s">
        <v>1246</v>
      </c>
      <c r="F127" s="182" t="s">
        <v>1247</v>
      </c>
      <c r="G127" s="182"/>
      <c r="H127" s="182"/>
      <c r="I127" s="182"/>
      <c r="J127" s="183" t="s">
        <v>346</v>
      </c>
      <c r="K127" s="184" t="n">
        <v>28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0.169</v>
      </c>
      <c r="W127" s="190" t="n">
        <f aca="false">V127*K127</f>
        <v>4.732</v>
      </c>
      <c r="X127" s="190" t="n">
        <v>0</v>
      </c>
      <c r="Y127" s="190" t="n">
        <f aca="false">X127*K127</f>
        <v>0</v>
      </c>
      <c r="Z127" s="190" t="n">
        <v>0</v>
      </c>
      <c r="AA127" s="191" t="n">
        <f aca="false">Z127*K127</f>
        <v>0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1248</v>
      </c>
    </row>
    <row r="128" s="30" customFormat="true" ht="44.25" hidden="false" customHeight="true" outlineLevel="0" collapsed="false">
      <c r="B128" s="179"/>
      <c r="C128" s="180" t="s">
        <v>204</v>
      </c>
      <c r="D128" s="180" t="s">
        <v>128</v>
      </c>
      <c r="E128" s="181" t="s">
        <v>1249</v>
      </c>
      <c r="F128" s="182" t="s">
        <v>1250</v>
      </c>
      <c r="G128" s="182"/>
      <c r="H128" s="182"/>
      <c r="I128" s="182"/>
      <c r="J128" s="183" t="s">
        <v>346</v>
      </c>
      <c r="K128" s="184" t="n">
        <v>84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0.009</v>
      </c>
      <c r="W128" s="190" t="n">
        <f aca="false">V128*K128</f>
        <v>0.756</v>
      </c>
      <c r="X128" s="190" t="n">
        <v>0</v>
      </c>
      <c r="Y128" s="190" t="n">
        <f aca="false">X128*K128</f>
        <v>0</v>
      </c>
      <c r="Z128" s="190" t="n">
        <v>0</v>
      </c>
      <c r="AA128" s="191" t="n">
        <f aca="false">Z128*K128</f>
        <v>0</v>
      </c>
      <c r="AR128" s="11" t="s">
        <v>100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100</v>
      </c>
      <c r="BM128" s="11" t="s">
        <v>1251</v>
      </c>
    </row>
    <row r="129" s="30" customFormat="true" ht="44.25" hidden="false" customHeight="true" outlineLevel="0" collapsed="false">
      <c r="B129" s="179"/>
      <c r="C129" s="180" t="s">
        <v>208</v>
      </c>
      <c r="D129" s="180" t="s">
        <v>128</v>
      </c>
      <c r="E129" s="181" t="s">
        <v>757</v>
      </c>
      <c r="F129" s="182" t="s">
        <v>758</v>
      </c>
      <c r="G129" s="182"/>
      <c r="H129" s="182"/>
      <c r="I129" s="182"/>
      <c r="J129" s="183" t="s">
        <v>283</v>
      </c>
      <c r="K129" s="184" t="n">
        <v>0.128</v>
      </c>
      <c r="L129" s="185"/>
      <c r="M129" s="186"/>
      <c r="N129" s="193"/>
      <c r="O129" s="193"/>
      <c r="P129" s="193"/>
      <c r="Q129" s="193"/>
      <c r="R129" s="188"/>
      <c r="T129" s="189"/>
      <c r="U129" s="42" t="s">
        <v>38</v>
      </c>
      <c r="V129" s="190" t="n">
        <v>0.068</v>
      </c>
      <c r="W129" s="190" t="n">
        <f aca="false">V129*K129</f>
        <v>0.008704</v>
      </c>
      <c r="X129" s="190" t="n">
        <v>0</v>
      </c>
      <c r="Y129" s="190" t="n">
        <f aca="false">X129*K129</f>
        <v>0</v>
      </c>
      <c r="Z129" s="190" t="n">
        <v>0</v>
      </c>
      <c r="AA129" s="191" t="n">
        <f aca="false">Z129*K129</f>
        <v>0</v>
      </c>
      <c r="AR129" s="11" t="s">
        <v>100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100</v>
      </c>
      <c r="BM129" s="11" t="s">
        <v>1252</v>
      </c>
    </row>
    <row r="130" s="30" customFormat="true" ht="22.5" hidden="false" customHeight="true" outlineLevel="0" collapsed="false">
      <c r="B130" s="179"/>
      <c r="C130" s="180" t="s">
        <v>212</v>
      </c>
      <c r="D130" s="180" t="s">
        <v>128</v>
      </c>
      <c r="E130" s="181" t="s">
        <v>760</v>
      </c>
      <c r="F130" s="182" t="s">
        <v>761</v>
      </c>
      <c r="G130" s="182"/>
      <c r="H130" s="182"/>
      <c r="I130" s="182"/>
      <c r="J130" s="183" t="s">
        <v>283</v>
      </c>
      <c r="K130" s="184" t="n">
        <v>0.128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0.832</v>
      </c>
      <c r="W130" s="190" t="n">
        <f aca="false">V130*K130</f>
        <v>0.106496</v>
      </c>
      <c r="X130" s="190" t="n">
        <v>0</v>
      </c>
      <c r="Y130" s="190" t="n">
        <f aca="false">X130*K130</f>
        <v>0</v>
      </c>
      <c r="Z130" s="190" t="n">
        <v>0</v>
      </c>
      <c r="AA130" s="191" t="n">
        <f aca="false">Z130*K130</f>
        <v>0</v>
      </c>
      <c r="AR130" s="11" t="s">
        <v>100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1253</v>
      </c>
    </row>
    <row r="131" s="30" customFormat="true" ht="22.5" hidden="false" customHeight="true" outlineLevel="0" collapsed="false">
      <c r="B131" s="179"/>
      <c r="C131" s="180" t="s">
        <v>216</v>
      </c>
      <c r="D131" s="180" t="s">
        <v>128</v>
      </c>
      <c r="E131" s="181" t="s">
        <v>763</v>
      </c>
      <c r="F131" s="182" t="s">
        <v>764</v>
      </c>
      <c r="G131" s="182"/>
      <c r="H131" s="182"/>
      <c r="I131" s="182"/>
      <c r="J131" s="183" t="s">
        <v>283</v>
      </c>
      <c r="K131" s="184" t="n">
        <v>0.128</v>
      </c>
      <c r="L131" s="185"/>
      <c r="M131" s="186"/>
      <c r="N131" s="193"/>
      <c r="O131" s="193"/>
      <c r="P131" s="193"/>
      <c r="Q131" s="193"/>
      <c r="R131" s="188"/>
      <c r="T131" s="189"/>
      <c r="U131" s="42" t="s">
        <v>38</v>
      </c>
      <c r="V131" s="190" t="n">
        <v>0.009</v>
      </c>
      <c r="W131" s="190" t="n">
        <f aca="false">V131*K131</f>
        <v>0.001152</v>
      </c>
      <c r="X131" s="190" t="n">
        <v>0</v>
      </c>
      <c r="Y131" s="190" t="n">
        <f aca="false">X131*K131</f>
        <v>0</v>
      </c>
      <c r="Z131" s="190" t="n">
        <v>0</v>
      </c>
      <c r="AA131" s="191" t="n">
        <f aca="false">Z131*K131</f>
        <v>0</v>
      </c>
      <c r="AR131" s="11" t="s">
        <v>100</v>
      </c>
      <c r="AT131" s="11" t="s">
        <v>128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100</v>
      </c>
      <c r="BM131" s="11" t="s">
        <v>1254</v>
      </c>
    </row>
    <row r="132" s="30" customFormat="true" ht="31.5" hidden="false" customHeight="true" outlineLevel="0" collapsed="false">
      <c r="B132" s="179"/>
      <c r="C132" s="180" t="s">
        <v>220</v>
      </c>
      <c r="D132" s="180" t="s">
        <v>128</v>
      </c>
      <c r="E132" s="181" t="s">
        <v>766</v>
      </c>
      <c r="F132" s="182" t="s">
        <v>767</v>
      </c>
      <c r="G132" s="182"/>
      <c r="H132" s="182"/>
      <c r="I132" s="182"/>
      <c r="J132" s="183" t="s">
        <v>296</v>
      </c>
      <c r="K132" s="184" t="n">
        <v>0.128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0</v>
      </c>
      <c r="W132" s="190" t="n">
        <f aca="false">V132*K132</f>
        <v>0</v>
      </c>
      <c r="X132" s="190" t="n">
        <v>0</v>
      </c>
      <c r="Y132" s="190" t="n">
        <f aca="false">X132*K132</f>
        <v>0</v>
      </c>
      <c r="Z132" s="190" t="n">
        <v>0</v>
      </c>
      <c r="AA132" s="191" t="n">
        <f aca="false">Z132*K132</f>
        <v>0</v>
      </c>
      <c r="AR132" s="11" t="s">
        <v>100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100</v>
      </c>
      <c r="BM132" s="11" t="s">
        <v>1255</v>
      </c>
    </row>
    <row r="133" s="165" customFormat="true" ht="29.85" hidden="false" customHeight="true" outlineLevel="0" collapsed="false">
      <c r="B133" s="166"/>
      <c r="C133" s="167"/>
      <c r="D133" s="177" t="s">
        <v>796</v>
      </c>
      <c r="E133" s="177"/>
      <c r="F133" s="177"/>
      <c r="G133" s="177"/>
      <c r="H133" s="177"/>
      <c r="I133" s="177"/>
      <c r="J133" s="177"/>
      <c r="K133" s="177"/>
      <c r="L133" s="194"/>
      <c r="M133" s="195"/>
      <c r="N133" s="196"/>
      <c r="O133" s="196"/>
      <c r="P133" s="196"/>
      <c r="Q133" s="196"/>
      <c r="R133" s="197"/>
      <c r="T133" s="171"/>
      <c r="U133" s="167"/>
      <c r="V133" s="167"/>
      <c r="W133" s="172" t="n">
        <f aca="false">SUM(W134:W135)</f>
        <v>0.34972</v>
      </c>
      <c r="X133" s="167"/>
      <c r="Y133" s="172" t="n">
        <f aca="false">SUM(Y134:Y135)</f>
        <v>0.14292</v>
      </c>
      <c r="Z133" s="167"/>
      <c r="AA133" s="173" t="n">
        <f aca="false">SUM(AA134:AA135)</f>
        <v>0</v>
      </c>
      <c r="AR133" s="174" t="s">
        <v>78</v>
      </c>
      <c r="AT133" s="175" t="s">
        <v>70</v>
      </c>
      <c r="AU133" s="175" t="s">
        <v>78</v>
      </c>
      <c r="AY133" s="174" t="s">
        <v>190</v>
      </c>
      <c r="BK133" s="176" t="n">
        <f aca="false">SUM(BK134:BK135)</f>
        <v>0</v>
      </c>
    </row>
    <row r="134" s="30" customFormat="true" ht="31.5" hidden="false" customHeight="true" outlineLevel="0" collapsed="false">
      <c r="B134" s="179"/>
      <c r="C134" s="180" t="s">
        <v>224</v>
      </c>
      <c r="D134" s="180" t="s">
        <v>128</v>
      </c>
      <c r="E134" s="181" t="s">
        <v>1256</v>
      </c>
      <c r="F134" s="182" t="s">
        <v>1257</v>
      </c>
      <c r="G134" s="182"/>
      <c r="H134" s="182"/>
      <c r="I134" s="182"/>
      <c r="J134" s="183" t="s">
        <v>346</v>
      </c>
      <c r="K134" s="184" t="n">
        <v>1</v>
      </c>
      <c r="L134" s="185"/>
      <c r="M134" s="186"/>
      <c r="N134" s="193"/>
      <c r="O134" s="193"/>
      <c r="P134" s="193"/>
      <c r="Q134" s="193"/>
      <c r="R134" s="188"/>
      <c r="T134" s="189"/>
      <c r="U134" s="42" t="s">
        <v>38</v>
      </c>
      <c r="V134" s="190" t="n">
        <v>0.34972</v>
      </c>
      <c r="W134" s="190" t="n">
        <f aca="false">V134*K134</f>
        <v>0.34972</v>
      </c>
      <c r="X134" s="190" t="n">
        <v>0.11092</v>
      </c>
      <c r="Y134" s="190" t="n">
        <f aca="false">X134*K134</f>
        <v>0.11092</v>
      </c>
      <c r="Z134" s="190" t="n">
        <v>0</v>
      </c>
      <c r="AA134" s="191" t="n">
        <f aca="false">Z134*K134</f>
        <v>0</v>
      </c>
      <c r="AR134" s="11" t="s">
        <v>100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100</v>
      </c>
      <c r="BM134" s="11" t="s">
        <v>1258</v>
      </c>
    </row>
    <row r="135" s="30" customFormat="true" ht="31.5" hidden="false" customHeight="true" outlineLevel="0" collapsed="false">
      <c r="B135" s="179"/>
      <c r="C135" s="204" t="s">
        <v>228</v>
      </c>
      <c r="D135" s="204" t="s">
        <v>331</v>
      </c>
      <c r="E135" s="205" t="s">
        <v>1259</v>
      </c>
      <c r="F135" s="206" t="s">
        <v>1260</v>
      </c>
      <c r="G135" s="206"/>
      <c r="H135" s="206"/>
      <c r="I135" s="206"/>
      <c r="J135" s="207" t="s">
        <v>296</v>
      </c>
      <c r="K135" s="208" t="n">
        <v>0.032</v>
      </c>
      <c r="L135" s="185"/>
      <c r="M135" s="186"/>
      <c r="N135" s="209"/>
      <c r="O135" s="209"/>
      <c r="P135" s="209"/>
      <c r="Q135" s="209"/>
      <c r="R135" s="188"/>
      <c r="T135" s="189"/>
      <c r="U135" s="42" t="s">
        <v>38</v>
      </c>
      <c r="V135" s="190" t="n">
        <v>0</v>
      </c>
      <c r="W135" s="190" t="n">
        <f aca="false">V135*K135</f>
        <v>0</v>
      </c>
      <c r="X135" s="190" t="n">
        <v>1</v>
      </c>
      <c r="Y135" s="190" t="n">
        <f aca="false">X135*K135</f>
        <v>0.032</v>
      </c>
      <c r="Z135" s="190" t="n">
        <v>0</v>
      </c>
      <c r="AA135" s="191" t="n">
        <f aca="false">Z135*K135</f>
        <v>0</v>
      </c>
      <c r="AR135" s="11" t="s">
        <v>216</v>
      </c>
      <c r="AT135" s="11" t="s">
        <v>331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100</v>
      </c>
      <c r="BM135" s="11" t="s">
        <v>1261</v>
      </c>
    </row>
    <row r="136" s="165" customFormat="true" ht="29.85" hidden="false" customHeight="true" outlineLevel="0" collapsed="false">
      <c r="B136" s="166"/>
      <c r="C136" s="167"/>
      <c r="D136" s="177" t="s">
        <v>170</v>
      </c>
      <c r="E136" s="177"/>
      <c r="F136" s="177"/>
      <c r="G136" s="177"/>
      <c r="H136" s="177"/>
      <c r="I136" s="177"/>
      <c r="J136" s="177"/>
      <c r="K136" s="177"/>
      <c r="L136" s="194"/>
      <c r="M136" s="195"/>
      <c r="N136" s="196"/>
      <c r="O136" s="196"/>
      <c r="P136" s="196"/>
      <c r="Q136" s="196"/>
      <c r="R136" s="197"/>
      <c r="T136" s="171"/>
      <c r="U136" s="167"/>
      <c r="V136" s="167"/>
      <c r="W136" s="172" t="n">
        <f aca="false">SUM(W137:W143)</f>
        <v>49.738236</v>
      </c>
      <c r="X136" s="167"/>
      <c r="Y136" s="172" t="n">
        <f aca="false">SUM(Y137:Y143)</f>
        <v>0</v>
      </c>
      <c r="Z136" s="167"/>
      <c r="AA136" s="173" t="n">
        <f aca="false">SUM(AA137:AA143)</f>
        <v>3.4104</v>
      </c>
      <c r="AR136" s="174" t="s">
        <v>78</v>
      </c>
      <c r="AT136" s="175" t="s">
        <v>70</v>
      </c>
      <c r="AU136" s="175" t="s">
        <v>78</v>
      </c>
      <c r="AY136" s="174" t="s">
        <v>190</v>
      </c>
      <c r="BK136" s="176" t="n">
        <f aca="false">SUM(BK137:BK143)</f>
        <v>0</v>
      </c>
    </row>
    <row r="137" s="30" customFormat="true" ht="44.25" hidden="false" customHeight="true" outlineLevel="0" collapsed="false">
      <c r="B137" s="179"/>
      <c r="C137" s="180" t="s">
        <v>232</v>
      </c>
      <c r="D137" s="180" t="s">
        <v>128</v>
      </c>
      <c r="E137" s="181" t="s">
        <v>1262</v>
      </c>
      <c r="F137" s="182" t="s">
        <v>1263</v>
      </c>
      <c r="G137" s="182"/>
      <c r="H137" s="182"/>
      <c r="I137" s="182"/>
      <c r="J137" s="183" t="s">
        <v>1264</v>
      </c>
      <c r="K137" s="184" t="n">
        <v>8</v>
      </c>
      <c r="L137" s="185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1.938</v>
      </c>
      <c r="W137" s="190" t="n">
        <f aca="false">V137*K137</f>
        <v>15.504</v>
      </c>
      <c r="X137" s="190" t="n">
        <v>0</v>
      </c>
      <c r="Y137" s="190" t="n">
        <f aca="false">X137*K137</f>
        <v>0</v>
      </c>
      <c r="Z137" s="190" t="n">
        <v>0</v>
      </c>
      <c r="AA137" s="191" t="n">
        <f aca="false">Z137*K137</f>
        <v>0</v>
      </c>
      <c r="AR137" s="11" t="s">
        <v>100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100</v>
      </c>
      <c r="BM137" s="11" t="s">
        <v>1265</v>
      </c>
    </row>
    <row r="138" s="30" customFormat="true" ht="31.5" hidden="false" customHeight="true" outlineLevel="0" collapsed="false">
      <c r="B138" s="179"/>
      <c r="C138" s="180" t="s">
        <v>236</v>
      </c>
      <c r="D138" s="180" t="s">
        <v>128</v>
      </c>
      <c r="E138" s="181" t="s">
        <v>1266</v>
      </c>
      <c r="F138" s="182" t="s">
        <v>1267</v>
      </c>
      <c r="G138" s="182"/>
      <c r="H138" s="182"/>
      <c r="I138" s="182"/>
      <c r="J138" s="183" t="s">
        <v>193</v>
      </c>
      <c r="K138" s="184" t="n">
        <v>8.7</v>
      </c>
      <c r="L138" s="185"/>
      <c r="M138" s="186"/>
      <c r="N138" s="193"/>
      <c r="O138" s="193"/>
      <c r="P138" s="193"/>
      <c r="Q138" s="193"/>
      <c r="R138" s="188"/>
      <c r="T138" s="189"/>
      <c r="U138" s="42" t="s">
        <v>38</v>
      </c>
      <c r="V138" s="190" t="n">
        <v>2.989</v>
      </c>
      <c r="W138" s="190" t="n">
        <f aca="false">V138*K138</f>
        <v>26.0043</v>
      </c>
      <c r="X138" s="190" t="n">
        <v>0</v>
      </c>
      <c r="Y138" s="190" t="n">
        <f aca="false">X138*K138</f>
        <v>0</v>
      </c>
      <c r="Z138" s="190" t="n">
        <v>0.392</v>
      </c>
      <c r="AA138" s="191" t="n">
        <f aca="false">Z138*K138</f>
        <v>3.4104</v>
      </c>
      <c r="AR138" s="11" t="s">
        <v>100</v>
      </c>
      <c r="AT138" s="11" t="s">
        <v>128</v>
      </c>
      <c r="AU138" s="11" t="s">
        <v>82</v>
      </c>
      <c r="AY138" s="11" t="s">
        <v>190</v>
      </c>
      <c r="BE138" s="192" t="n">
        <f aca="false">IF(U138="základná",N138,0)</f>
        <v>0</v>
      </c>
      <c r="BF138" s="192" t="n">
        <f aca="false">IF(U138="znížená",N138,0)</f>
        <v>0</v>
      </c>
      <c r="BG138" s="192" t="n">
        <f aca="false">IF(U138="zákl. prenesená",N138,0)</f>
        <v>0</v>
      </c>
      <c r="BH138" s="192" t="n">
        <f aca="false">IF(U138="zníž. prenesená",N138,0)</f>
        <v>0</v>
      </c>
      <c r="BI138" s="192" t="n">
        <f aca="false">IF(U138="nulová",N138,0)</f>
        <v>0</v>
      </c>
      <c r="BJ138" s="11" t="s">
        <v>82</v>
      </c>
      <c r="BK138" s="192" t="n">
        <f aca="false">ROUND(L138*K138,2)</f>
        <v>0</v>
      </c>
      <c r="BL138" s="11" t="s">
        <v>100</v>
      </c>
      <c r="BM138" s="11" t="s">
        <v>1268</v>
      </c>
    </row>
    <row r="139" s="30" customFormat="true" ht="31.5" hidden="false" customHeight="true" outlineLevel="0" collapsed="false">
      <c r="B139" s="179"/>
      <c r="C139" s="180" t="s">
        <v>240</v>
      </c>
      <c r="D139" s="180" t="s">
        <v>128</v>
      </c>
      <c r="E139" s="181" t="s">
        <v>294</v>
      </c>
      <c r="F139" s="182" t="s">
        <v>295</v>
      </c>
      <c r="G139" s="182"/>
      <c r="H139" s="182"/>
      <c r="I139" s="182"/>
      <c r="J139" s="183" t="s">
        <v>296</v>
      </c>
      <c r="K139" s="184" t="n">
        <v>3.432</v>
      </c>
      <c r="L139" s="185"/>
      <c r="M139" s="186"/>
      <c r="N139" s="193"/>
      <c r="O139" s="193"/>
      <c r="P139" s="193"/>
      <c r="Q139" s="193"/>
      <c r="R139" s="188"/>
      <c r="T139" s="189"/>
      <c r="U139" s="42" t="s">
        <v>38</v>
      </c>
      <c r="V139" s="190" t="n">
        <v>0.882</v>
      </c>
      <c r="W139" s="190" t="n">
        <f aca="false">V139*K139</f>
        <v>3.027024</v>
      </c>
      <c r="X139" s="190" t="n">
        <v>0</v>
      </c>
      <c r="Y139" s="190" t="n">
        <f aca="false">X139*K139</f>
        <v>0</v>
      </c>
      <c r="Z139" s="190" t="n">
        <v>0</v>
      </c>
      <c r="AA139" s="191" t="n">
        <f aca="false">Z139*K139</f>
        <v>0</v>
      </c>
      <c r="AR139" s="11" t="s">
        <v>100</v>
      </c>
      <c r="AT139" s="11" t="s">
        <v>128</v>
      </c>
      <c r="AU139" s="11" t="s">
        <v>82</v>
      </c>
      <c r="AY139" s="11" t="s">
        <v>190</v>
      </c>
      <c r="BE139" s="192" t="n">
        <f aca="false">IF(U139="základná",N139,0)</f>
        <v>0</v>
      </c>
      <c r="BF139" s="192" t="n">
        <f aca="false">IF(U139="znížená",N139,0)</f>
        <v>0</v>
      </c>
      <c r="BG139" s="192" t="n">
        <f aca="false">IF(U139="zákl. prenesená",N139,0)</f>
        <v>0</v>
      </c>
      <c r="BH139" s="192" t="n">
        <f aca="false">IF(U139="zníž. prenesená",N139,0)</f>
        <v>0</v>
      </c>
      <c r="BI139" s="192" t="n">
        <f aca="false">IF(U139="nulová",N139,0)</f>
        <v>0</v>
      </c>
      <c r="BJ139" s="11" t="s">
        <v>82</v>
      </c>
      <c r="BK139" s="192" t="n">
        <f aca="false">ROUND(L139*K139,2)</f>
        <v>0</v>
      </c>
      <c r="BL139" s="11" t="s">
        <v>100</v>
      </c>
      <c r="BM139" s="11" t="s">
        <v>1269</v>
      </c>
    </row>
    <row r="140" s="30" customFormat="true" ht="31.5" hidden="false" customHeight="true" outlineLevel="0" collapsed="false">
      <c r="B140" s="179"/>
      <c r="C140" s="180" t="s">
        <v>244</v>
      </c>
      <c r="D140" s="180" t="s">
        <v>128</v>
      </c>
      <c r="E140" s="181" t="s">
        <v>303</v>
      </c>
      <c r="F140" s="182" t="s">
        <v>304</v>
      </c>
      <c r="G140" s="182"/>
      <c r="H140" s="182"/>
      <c r="I140" s="182"/>
      <c r="J140" s="183" t="s">
        <v>296</v>
      </c>
      <c r="K140" s="184" t="n">
        <v>3.432</v>
      </c>
      <c r="L140" s="185"/>
      <c r="M140" s="186"/>
      <c r="N140" s="193"/>
      <c r="O140" s="193"/>
      <c r="P140" s="193"/>
      <c r="Q140" s="193"/>
      <c r="R140" s="188"/>
      <c r="T140" s="189"/>
      <c r="U140" s="42" t="s">
        <v>38</v>
      </c>
      <c r="V140" s="190" t="n">
        <v>0.598</v>
      </c>
      <c r="W140" s="190" t="n">
        <f aca="false">V140*K140</f>
        <v>2.052336</v>
      </c>
      <c r="X140" s="190" t="n">
        <v>0</v>
      </c>
      <c r="Y140" s="190" t="n">
        <f aca="false">X140*K140</f>
        <v>0</v>
      </c>
      <c r="Z140" s="190" t="n">
        <v>0</v>
      </c>
      <c r="AA140" s="191" t="n">
        <f aca="false">Z140*K140</f>
        <v>0</v>
      </c>
      <c r="AR140" s="11" t="s">
        <v>100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100</v>
      </c>
      <c r="BM140" s="11" t="s">
        <v>1270</v>
      </c>
    </row>
    <row r="141" s="30" customFormat="true" ht="31.5" hidden="false" customHeight="true" outlineLevel="0" collapsed="false">
      <c r="B141" s="179"/>
      <c r="C141" s="180" t="s">
        <v>248</v>
      </c>
      <c r="D141" s="180" t="s">
        <v>128</v>
      </c>
      <c r="E141" s="181" t="s">
        <v>307</v>
      </c>
      <c r="F141" s="182" t="s">
        <v>308</v>
      </c>
      <c r="G141" s="182"/>
      <c r="H141" s="182"/>
      <c r="I141" s="182"/>
      <c r="J141" s="183" t="s">
        <v>296</v>
      </c>
      <c r="K141" s="184" t="n">
        <v>13.728</v>
      </c>
      <c r="L141" s="185"/>
      <c r="M141" s="186"/>
      <c r="N141" s="193"/>
      <c r="O141" s="193"/>
      <c r="P141" s="193"/>
      <c r="Q141" s="193"/>
      <c r="R141" s="188"/>
      <c r="T141" s="189"/>
      <c r="U141" s="42" t="s">
        <v>38</v>
      </c>
      <c r="V141" s="190" t="n">
        <v>0.007</v>
      </c>
      <c r="W141" s="190" t="n">
        <f aca="false">V141*K141</f>
        <v>0.096096</v>
      </c>
      <c r="X141" s="190" t="n">
        <v>0</v>
      </c>
      <c r="Y141" s="190" t="n">
        <f aca="false">X141*K141</f>
        <v>0</v>
      </c>
      <c r="Z141" s="190" t="n">
        <v>0</v>
      </c>
      <c r="AA141" s="191" t="n">
        <f aca="false">Z141*K141</f>
        <v>0</v>
      </c>
      <c r="AR141" s="11" t="s">
        <v>100</v>
      </c>
      <c r="AT141" s="11" t="s">
        <v>128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100</v>
      </c>
      <c r="BM141" s="11" t="s">
        <v>1271</v>
      </c>
    </row>
    <row r="142" s="30" customFormat="true" ht="31.5" hidden="false" customHeight="true" outlineLevel="0" collapsed="false">
      <c r="B142" s="179"/>
      <c r="C142" s="180" t="s">
        <v>252</v>
      </c>
      <c r="D142" s="180" t="s">
        <v>128</v>
      </c>
      <c r="E142" s="181" t="s">
        <v>311</v>
      </c>
      <c r="F142" s="182" t="s">
        <v>312</v>
      </c>
      <c r="G142" s="182"/>
      <c r="H142" s="182"/>
      <c r="I142" s="182"/>
      <c r="J142" s="183" t="s">
        <v>296</v>
      </c>
      <c r="K142" s="184" t="n">
        <v>3.432</v>
      </c>
      <c r="L142" s="185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0.89</v>
      </c>
      <c r="W142" s="190" t="n">
        <f aca="false">V142*K142</f>
        <v>3.05448</v>
      </c>
      <c r="X142" s="190" t="n">
        <v>0</v>
      </c>
      <c r="Y142" s="190" t="n">
        <f aca="false">X142*K142</f>
        <v>0</v>
      </c>
      <c r="Z142" s="190" t="n">
        <v>0</v>
      </c>
      <c r="AA142" s="191" t="n">
        <f aca="false">Z142*K142</f>
        <v>0</v>
      </c>
      <c r="AR142" s="11" t="s">
        <v>100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100</v>
      </c>
      <c r="BM142" s="11" t="s">
        <v>1272</v>
      </c>
    </row>
    <row r="143" s="30" customFormat="true" ht="31.5" hidden="false" customHeight="true" outlineLevel="0" collapsed="false">
      <c r="B143" s="179"/>
      <c r="C143" s="180" t="s">
        <v>256</v>
      </c>
      <c r="D143" s="180" t="s">
        <v>128</v>
      </c>
      <c r="E143" s="181" t="s">
        <v>315</v>
      </c>
      <c r="F143" s="182" t="s">
        <v>316</v>
      </c>
      <c r="G143" s="182"/>
      <c r="H143" s="182"/>
      <c r="I143" s="182"/>
      <c r="J143" s="183" t="s">
        <v>296</v>
      </c>
      <c r="K143" s="184" t="n">
        <v>3.432</v>
      </c>
      <c r="L143" s="185"/>
      <c r="M143" s="186"/>
      <c r="N143" s="193"/>
      <c r="O143" s="193"/>
      <c r="P143" s="193"/>
      <c r="Q143" s="193"/>
      <c r="R143" s="188"/>
      <c r="T143" s="220"/>
      <c r="U143" s="42" t="s">
        <v>38</v>
      </c>
      <c r="V143" s="190" t="n">
        <v>0</v>
      </c>
      <c r="W143" s="190" t="n">
        <f aca="false">V143*K143</f>
        <v>0</v>
      </c>
      <c r="X143" s="190" t="n">
        <v>0</v>
      </c>
      <c r="Y143" s="190" t="n">
        <f aca="false">X143*K143</f>
        <v>0</v>
      </c>
      <c r="Z143" s="190" t="n">
        <v>0</v>
      </c>
      <c r="AA143" s="191" t="n">
        <f aca="false">Z143*K143</f>
        <v>0</v>
      </c>
      <c r="AR143" s="11" t="s">
        <v>100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100</v>
      </c>
      <c r="BM143" s="11" t="s">
        <v>1273</v>
      </c>
    </row>
    <row r="144" s="165" customFormat="true" ht="29.85" hidden="false" customHeight="true" outlineLevel="0" collapsed="false">
      <c r="B144" s="166"/>
      <c r="C144" s="167"/>
      <c r="D144" s="177" t="s">
        <v>171</v>
      </c>
      <c r="E144" s="177"/>
      <c r="F144" s="177"/>
      <c r="G144" s="177"/>
      <c r="H144" s="177"/>
      <c r="I144" s="177"/>
      <c r="J144" s="177"/>
      <c r="K144" s="213"/>
      <c r="L144" s="194"/>
      <c r="M144" s="195"/>
      <c r="N144" s="196"/>
      <c r="O144" s="196"/>
      <c r="P144" s="196"/>
      <c r="Q144" s="196"/>
      <c r="R144" s="197"/>
      <c r="S144" s="167"/>
      <c r="T144" s="167"/>
      <c r="U144" s="167"/>
      <c r="V144" s="167"/>
      <c r="W144" s="172" t="n">
        <f aca="false">W145</f>
        <v>0.352209</v>
      </c>
      <c r="X144" s="167"/>
      <c r="Y144" s="172" t="n">
        <f aca="false">Y145</f>
        <v>0</v>
      </c>
      <c r="Z144" s="167"/>
      <c r="AA144" s="172" t="n">
        <f aca="false">AA145</f>
        <v>0</v>
      </c>
      <c r="AB144" s="167"/>
      <c r="AC144" s="167"/>
      <c r="AR144" s="174" t="s">
        <v>78</v>
      </c>
      <c r="AT144" s="175" t="s">
        <v>70</v>
      </c>
      <c r="AU144" s="175" t="s">
        <v>78</v>
      </c>
      <c r="AY144" s="174" t="s">
        <v>190</v>
      </c>
      <c r="BK144" s="176" t="n">
        <f aca="false">BK145</f>
        <v>0</v>
      </c>
    </row>
    <row r="145" s="30" customFormat="true" ht="31.5" hidden="false" customHeight="true" outlineLevel="0" collapsed="false">
      <c r="B145" s="179"/>
      <c r="C145" s="180" t="s">
        <v>260</v>
      </c>
      <c r="D145" s="180" t="s">
        <v>128</v>
      </c>
      <c r="E145" s="181" t="s">
        <v>319</v>
      </c>
      <c r="F145" s="182" t="s">
        <v>320</v>
      </c>
      <c r="G145" s="182"/>
      <c r="H145" s="182"/>
      <c r="I145" s="182"/>
      <c r="J145" s="183" t="s">
        <v>296</v>
      </c>
      <c r="K145" s="184" t="n">
        <v>0.143</v>
      </c>
      <c r="L145" s="185"/>
      <c r="M145" s="186"/>
      <c r="N145" s="193"/>
      <c r="O145" s="193"/>
      <c r="P145" s="193"/>
      <c r="Q145" s="193"/>
      <c r="R145" s="188"/>
      <c r="T145" s="221"/>
      <c r="U145" s="42" t="s">
        <v>38</v>
      </c>
      <c r="V145" s="190" t="n">
        <v>2.463</v>
      </c>
      <c r="W145" s="190" t="n">
        <f aca="false">V145*K145</f>
        <v>0.352209</v>
      </c>
      <c r="X145" s="190" t="n">
        <v>0</v>
      </c>
      <c r="Y145" s="190" t="n">
        <f aca="false">X145*K145</f>
        <v>0</v>
      </c>
      <c r="Z145" s="190" t="n">
        <v>0</v>
      </c>
      <c r="AA145" s="191" t="n">
        <f aca="false">Z145*K145</f>
        <v>0</v>
      </c>
      <c r="AR145" s="11" t="s">
        <v>100</v>
      </c>
      <c r="AT145" s="11" t="s">
        <v>128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100</v>
      </c>
      <c r="BM145" s="11" t="s">
        <v>1274</v>
      </c>
    </row>
    <row r="146" s="165" customFormat="true" ht="37.35" hidden="false" customHeight="true" outlineLevel="0" collapsed="false">
      <c r="B146" s="166"/>
      <c r="C146" s="167"/>
      <c r="D146" s="168" t="s">
        <v>172</v>
      </c>
      <c r="E146" s="168"/>
      <c r="F146" s="168"/>
      <c r="G146" s="168"/>
      <c r="H146" s="168"/>
      <c r="I146" s="168"/>
      <c r="J146" s="168"/>
      <c r="K146" s="198"/>
      <c r="L146" s="199"/>
      <c r="M146" s="200"/>
      <c r="N146" s="201"/>
      <c r="O146" s="201"/>
      <c r="P146" s="201"/>
      <c r="Q146" s="201"/>
      <c r="R146" s="197"/>
      <c r="T146" s="171"/>
      <c r="U146" s="167"/>
      <c r="V146" s="167"/>
      <c r="W146" s="172" t="n">
        <f aca="false">W147+W151</f>
        <v>14.552032</v>
      </c>
      <c r="X146" s="167"/>
      <c r="Y146" s="172" t="n">
        <f aca="false">Y147+Y151</f>
        <v>0.10025592</v>
      </c>
      <c r="Z146" s="167"/>
      <c r="AA146" s="173" t="n">
        <f aca="false">AA147+AA151</f>
        <v>0.021852</v>
      </c>
      <c r="AR146" s="174" t="s">
        <v>82</v>
      </c>
      <c r="AT146" s="175" t="s">
        <v>70</v>
      </c>
      <c r="AU146" s="175" t="s">
        <v>71</v>
      </c>
      <c r="AY146" s="174" t="s">
        <v>190</v>
      </c>
      <c r="BK146" s="176" t="n">
        <f aca="false">BK147+BK151</f>
        <v>0</v>
      </c>
    </row>
    <row r="147" s="165" customFormat="true" ht="19.9" hidden="false" customHeight="true" outlineLevel="0" collapsed="false">
      <c r="B147" s="166"/>
      <c r="C147" s="167"/>
      <c r="D147" s="177" t="s">
        <v>174</v>
      </c>
      <c r="E147" s="177"/>
      <c r="F147" s="177"/>
      <c r="G147" s="177"/>
      <c r="H147" s="177"/>
      <c r="I147" s="177"/>
      <c r="J147" s="177"/>
      <c r="K147" s="177"/>
      <c r="L147" s="202"/>
      <c r="M147" s="203"/>
      <c r="N147" s="178"/>
      <c r="O147" s="178"/>
      <c r="P147" s="178"/>
      <c r="Q147" s="178"/>
      <c r="R147" s="197"/>
      <c r="T147" s="171"/>
      <c r="U147" s="167"/>
      <c r="V147" s="167"/>
      <c r="W147" s="172" t="n">
        <f aca="false">SUM(W148:W150)</f>
        <v>14.259792</v>
      </c>
      <c r="X147" s="167"/>
      <c r="Y147" s="172" t="n">
        <f aca="false">SUM(Y148:Y150)</f>
        <v>0.09961112</v>
      </c>
      <c r="Z147" s="167"/>
      <c r="AA147" s="173" t="n">
        <f aca="false">SUM(AA148:AA150)</f>
        <v>0.021852</v>
      </c>
      <c r="AR147" s="174" t="s">
        <v>82</v>
      </c>
      <c r="AT147" s="175" t="s">
        <v>70</v>
      </c>
      <c r="AU147" s="175" t="s">
        <v>78</v>
      </c>
      <c r="AY147" s="174" t="s">
        <v>190</v>
      </c>
      <c r="BK147" s="176" t="n">
        <f aca="false">SUM(BK148:BK150)</f>
        <v>0</v>
      </c>
    </row>
    <row r="148" s="30" customFormat="true" ht="57" hidden="false" customHeight="true" outlineLevel="0" collapsed="false">
      <c r="B148" s="179"/>
      <c r="C148" s="180" t="s">
        <v>9</v>
      </c>
      <c r="D148" s="180" t="s">
        <v>128</v>
      </c>
      <c r="E148" s="181" t="s">
        <v>1275</v>
      </c>
      <c r="F148" s="182" t="s">
        <v>1276</v>
      </c>
      <c r="G148" s="182"/>
      <c r="H148" s="182"/>
      <c r="I148" s="182"/>
      <c r="J148" s="183" t="s">
        <v>346</v>
      </c>
      <c r="K148" s="184" t="n">
        <v>1</v>
      </c>
      <c r="L148" s="185"/>
      <c r="M148" s="186"/>
      <c r="N148" s="193"/>
      <c r="O148" s="193"/>
      <c r="P148" s="193"/>
      <c r="Q148" s="193"/>
      <c r="R148" s="188"/>
      <c r="T148" s="189"/>
      <c r="U148" s="42" t="s">
        <v>38</v>
      </c>
      <c r="V148" s="190" t="n">
        <v>6.081</v>
      </c>
      <c r="W148" s="190" t="n">
        <f aca="false">V148*K148</f>
        <v>6.081</v>
      </c>
      <c r="X148" s="190" t="n">
        <v>0.0485</v>
      </c>
      <c r="Y148" s="190" t="n">
        <f aca="false">X148*K148</f>
        <v>0.0485</v>
      </c>
      <c r="Z148" s="190" t="n">
        <v>0</v>
      </c>
      <c r="AA148" s="191" t="n">
        <f aca="false">Z148*K148</f>
        <v>0</v>
      </c>
      <c r="AR148" s="11" t="s">
        <v>248</v>
      </c>
      <c r="AT148" s="11" t="s">
        <v>128</v>
      </c>
      <c r="AU148" s="11" t="s">
        <v>82</v>
      </c>
      <c r="AY148" s="11" t="s">
        <v>190</v>
      </c>
      <c r="BE148" s="192" t="n">
        <f aca="false">IF(U148="základná",N148,0)</f>
        <v>0</v>
      </c>
      <c r="BF148" s="192" t="n">
        <f aca="false">IF(U148="znížená",N148,0)</f>
        <v>0</v>
      </c>
      <c r="BG148" s="192" t="n">
        <f aca="false">IF(U148="zákl. prenesená",N148,0)</f>
        <v>0</v>
      </c>
      <c r="BH148" s="192" t="n">
        <f aca="false">IF(U148="zníž. prenesená",N148,0)</f>
        <v>0</v>
      </c>
      <c r="BI148" s="192" t="n">
        <f aca="false">IF(U148="nulová",N148,0)</f>
        <v>0</v>
      </c>
      <c r="BJ148" s="11" t="s">
        <v>82</v>
      </c>
      <c r="BK148" s="192" t="n">
        <f aca="false">ROUND(L148*K148,2)</f>
        <v>0</v>
      </c>
      <c r="BL148" s="11" t="s">
        <v>248</v>
      </c>
      <c r="BM148" s="11" t="s">
        <v>1277</v>
      </c>
    </row>
    <row r="149" s="30" customFormat="true" ht="57" hidden="false" customHeight="true" outlineLevel="0" collapsed="false">
      <c r="B149" s="179"/>
      <c r="C149" s="180" t="s">
        <v>268</v>
      </c>
      <c r="D149" s="180" t="s">
        <v>128</v>
      </c>
      <c r="E149" s="181" t="s">
        <v>1278</v>
      </c>
      <c r="F149" s="182" t="s">
        <v>1279</v>
      </c>
      <c r="G149" s="182"/>
      <c r="H149" s="182"/>
      <c r="I149" s="182"/>
      <c r="J149" s="183" t="s">
        <v>346</v>
      </c>
      <c r="K149" s="184" t="n">
        <v>1</v>
      </c>
      <c r="L149" s="185"/>
      <c r="M149" s="186"/>
      <c r="N149" s="193"/>
      <c r="O149" s="193"/>
      <c r="P149" s="193"/>
      <c r="Q149" s="193"/>
      <c r="R149" s="188"/>
      <c r="T149" s="189"/>
      <c r="U149" s="42" t="s">
        <v>38</v>
      </c>
      <c r="V149" s="190" t="n">
        <v>6.081</v>
      </c>
      <c r="W149" s="190" t="n">
        <f aca="false">V149*K149</f>
        <v>6.081</v>
      </c>
      <c r="X149" s="190" t="n">
        <v>0.0498</v>
      </c>
      <c r="Y149" s="190" t="n">
        <f aca="false">X149*K149</f>
        <v>0.0498</v>
      </c>
      <c r="Z149" s="190" t="n">
        <v>0</v>
      </c>
      <c r="AA149" s="191" t="n">
        <f aca="false">Z149*K149</f>
        <v>0</v>
      </c>
      <c r="AR149" s="11" t="s">
        <v>248</v>
      </c>
      <c r="AT149" s="11" t="s">
        <v>128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248</v>
      </c>
      <c r="BM149" s="11" t="s">
        <v>1280</v>
      </c>
    </row>
    <row r="150" s="30" customFormat="true" ht="57" hidden="false" customHeight="true" outlineLevel="0" collapsed="false">
      <c r="B150" s="179"/>
      <c r="C150" s="180" t="s">
        <v>272</v>
      </c>
      <c r="D150" s="180" t="s">
        <v>128</v>
      </c>
      <c r="E150" s="181" t="s">
        <v>613</v>
      </c>
      <c r="F150" s="182" t="s">
        <v>1281</v>
      </c>
      <c r="G150" s="182"/>
      <c r="H150" s="182"/>
      <c r="I150" s="182"/>
      <c r="J150" s="183" t="s">
        <v>615</v>
      </c>
      <c r="K150" s="184" t="n">
        <v>21.852</v>
      </c>
      <c r="L150" s="185"/>
      <c r="M150" s="186"/>
      <c r="N150" s="193"/>
      <c r="O150" s="193"/>
      <c r="P150" s="193"/>
      <c r="Q150" s="193"/>
      <c r="R150" s="188"/>
      <c r="T150" s="189"/>
      <c r="U150" s="42" t="s">
        <v>38</v>
      </c>
      <c r="V150" s="190" t="n">
        <v>0.096</v>
      </c>
      <c r="W150" s="190" t="n">
        <f aca="false">V150*K150</f>
        <v>2.097792</v>
      </c>
      <c r="X150" s="190" t="n">
        <v>6E-005</v>
      </c>
      <c r="Y150" s="190" t="n">
        <f aca="false">X150*K150</f>
        <v>0.00131112</v>
      </c>
      <c r="Z150" s="190" t="n">
        <v>0.001</v>
      </c>
      <c r="AA150" s="191" t="n">
        <f aca="false">Z150*K150</f>
        <v>0.021852</v>
      </c>
      <c r="AR150" s="11" t="s">
        <v>248</v>
      </c>
      <c r="AT150" s="11" t="s">
        <v>128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248</v>
      </c>
      <c r="BM150" s="11" t="s">
        <v>1282</v>
      </c>
    </row>
    <row r="151" s="165" customFormat="true" ht="29.85" hidden="false" customHeight="true" outlineLevel="0" collapsed="false">
      <c r="B151" s="166"/>
      <c r="C151" s="167"/>
      <c r="D151" s="177" t="s">
        <v>690</v>
      </c>
      <c r="E151" s="177"/>
      <c r="F151" s="177"/>
      <c r="G151" s="177"/>
      <c r="H151" s="177"/>
      <c r="I151" s="177"/>
      <c r="J151" s="177"/>
      <c r="K151" s="177"/>
      <c r="L151" s="194"/>
      <c r="M151" s="195"/>
      <c r="N151" s="196"/>
      <c r="O151" s="196"/>
      <c r="P151" s="196"/>
      <c r="Q151" s="196"/>
      <c r="R151" s="197"/>
      <c r="T151" s="171"/>
      <c r="U151" s="167"/>
      <c r="V151" s="167"/>
      <c r="W151" s="172" t="n">
        <f aca="false">SUM(W152:W153)</f>
        <v>0.29224</v>
      </c>
      <c r="X151" s="167"/>
      <c r="Y151" s="172" t="n">
        <f aca="false">SUM(Y152:Y153)</f>
        <v>0.0006448</v>
      </c>
      <c r="Z151" s="167"/>
      <c r="AA151" s="173" t="n">
        <f aca="false">SUM(AA152:AA153)</f>
        <v>0</v>
      </c>
      <c r="AR151" s="174" t="s">
        <v>82</v>
      </c>
      <c r="AT151" s="175" t="s">
        <v>70</v>
      </c>
      <c r="AU151" s="175" t="s">
        <v>78</v>
      </c>
      <c r="AY151" s="174" t="s">
        <v>190</v>
      </c>
      <c r="BK151" s="176" t="n">
        <f aca="false">SUM(BK152:BK153)</f>
        <v>0</v>
      </c>
    </row>
    <row r="152" s="30" customFormat="true" ht="31.5" hidden="false" customHeight="true" outlineLevel="0" collapsed="false">
      <c r="B152" s="179"/>
      <c r="C152" s="180" t="s">
        <v>276</v>
      </c>
      <c r="D152" s="180" t="s">
        <v>128</v>
      </c>
      <c r="E152" s="181" t="s">
        <v>901</v>
      </c>
      <c r="F152" s="182" t="s">
        <v>902</v>
      </c>
      <c r="G152" s="182"/>
      <c r="H152" s="182"/>
      <c r="I152" s="182"/>
      <c r="J152" s="183" t="s">
        <v>193</v>
      </c>
      <c r="K152" s="184" t="n">
        <v>1.04</v>
      </c>
      <c r="L152" s="185"/>
      <c r="M152" s="186"/>
      <c r="N152" s="193"/>
      <c r="O152" s="193"/>
      <c r="P152" s="193"/>
      <c r="Q152" s="193"/>
      <c r="R152" s="188"/>
      <c r="T152" s="189"/>
      <c r="U152" s="42" t="s">
        <v>38</v>
      </c>
      <c r="V152" s="190" t="n">
        <v>0.233</v>
      </c>
      <c r="W152" s="190" t="n">
        <f aca="false">V152*K152</f>
        <v>0.24232</v>
      </c>
      <c r="X152" s="190" t="n">
        <v>0.00045</v>
      </c>
      <c r="Y152" s="190" t="n">
        <f aca="false">X152*K152</f>
        <v>0.000468</v>
      </c>
      <c r="Z152" s="190" t="n">
        <v>0</v>
      </c>
      <c r="AA152" s="191" t="n">
        <f aca="false">Z152*K152</f>
        <v>0</v>
      </c>
      <c r="AR152" s="11" t="s">
        <v>248</v>
      </c>
      <c r="AT152" s="11" t="s">
        <v>128</v>
      </c>
      <c r="AU152" s="11" t="s">
        <v>82</v>
      </c>
      <c r="AY152" s="11" t="s">
        <v>190</v>
      </c>
      <c r="BE152" s="192" t="n">
        <f aca="false">IF(U152="základná",N152,0)</f>
        <v>0</v>
      </c>
      <c r="BF152" s="192" t="n">
        <f aca="false">IF(U152="znížená",N152,0)</f>
        <v>0</v>
      </c>
      <c r="BG152" s="192" t="n">
        <f aca="false">IF(U152="zákl. prenesená",N152,0)</f>
        <v>0</v>
      </c>
      <c r="BH152" s="192" t="n">
        <f aca="false">IF(U152="zníž. prenesená",N152,0)</f>
        <v>0</v>
      </c>
      <c r="BI152" s="192" t="n">
        <f aca="false">IF(U152="nulová",N152,0)</f>
        <v>0</v>
      </c>
      <c r="BJ152" s="11" t="s">
        <v>82</v>
      </c>
      <c r="BK152" s="192" t="n">
        <f aca="false">ROUND(L152*K152,2)</f>
        <v>0</v>
      </c>
      <c r="BL152" s="11" t="s">
        <v>248</v>
      </c>
      <c r="BM152" s="11" t="s">
        <v>1283</v>
      </c>
    </row>
    <row r="153" s="30" customFormat="true" ht="31.5" hidden="false" customHeight="true" outlineLevel="0" collapsed="false">
      <c r="B153" s="179"/>
      <c r="C153" s="180" t="s">
        <v>280</v>
      </c>
      <c r="D153" s="180" t="s">
        <v>128</v>
      </c>
      <c r="E153" s="181" t="s">
        <v>1284</v>
      </c>
      <c r="F153" s="182" t="s">
        <v>1285</v>
      </c>
      <c r="G153" s="182"/>
      <c r="H153" s="182"/>
      <c r="I153" s="182"/>
      <c r="J153" s="183" t="s">
        <v>193</v>
      </c>
      <c r="K153" s="184" t="n">
        <v>1.04</v>
      </c>
      <c r="L153" s="185"/>
      <c r="M153" s="186"/>
      <c r="N153" s="193"/>
      <c r="O153" s="193"/>
      <c r="P153" s="193"/>
      <c r="Q153" s="193"/>
      <c r="R153" s="188"/>
      <c r="T153" s="189"/>
      <c r="U153" s="210" t="s">
        <v>38</v>
      </c>
      <c r="V153" s="211" t="n">
        <v>0.048</v>
      </c>
      <c r="W153" s="211" t="n">
        <f aca="false">V153*K153</f>
        <v>0.04992</v>
      </c>
      <c r="X153" s="211" t="n">
        <v>0.00017</v>
      </c>
      <c r="Y153" s="211" t="n">
        <f aca="false">X153*K153</f>
        <v>0.0001768</v>
      </c>
      <c r="Z153" s="211" t="n">
        <v>0</v>
      </c>
      <c r="AA153" s="212" t="n">
        <f aca="false">Z153*K153</f>
        <v>0</v>
      </c>
      <c r="AR153" s="11" t="s">
        <v>248</v>
      </c>
      <c r="AT153" s="11" t="s">
        <v>128</v>
      </c>
      <c r="AU153" s="11" t="s">
        <v>82</v>
      </c>
      <c r="AY153" s="11" t="s">
        <v>190</v>
      </c>
      <c r="BE153" s="192" t="n">
        <f aca="false">IF(U153="základná",N153,0)</f>
        <v>0</v>
      </c>
      <c r="BF153" s="192" t="n">
        <f aca="false">IF(U153="znížená",N153,0)</f>
        <v>0</v>
      </c>
      <c r="BG153" s="192" t="n">
        <f aca="false">IF(U153="zákl. prenesená",N153,0)</f>
        <v>0</v>
      </c>
      <c r="BH153" s="192" t="n">
        <f aca="false">IF(U153="zníž. prenesená",N153,0)</f>
        <v>0</v>
      </c>
      <c r="BI153" s="192" t="n">
        <f aca="false">IF(U153="nulová",N153,0)</f>
        <v>0</v>
      </c>
      <c r="BJ153" s="11" t="s">
        <v>82</v>
      </c>
      <c r="BK153" s="192" t="n">
        <f aca="false">ROUND(L153*K153,2)</f>
        <v>0</v>
      </c>
      <c r="BL153" s="11" t="s">
        <v>248</v>
      </c>
      <c r="BM153" s="11" t="s">
        <v>1286</v>
      </c>
    </row>
    <row r="154" s="30" customFormat="true" ht="6.95" hidden="false" customHeight="true" outlineLevel="0" collapsed="false">
      <c r="B154" s="60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2"/>
    </row>
  </sheetData>
  <mergeCells count="121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L102:Q102"/>
    <mergeCell ref="C108:Q108"/>
    <mergeCell ref="F110:P110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N124:Q124"/>
    <mergeCell ref="F125:I125"/>
    <mergeCell ref="N125:Q125"/>
    <mergeCell ref="F126:I126"/>
    <mergeCell ref="N126:Q126"/>
    <mergeCell ref="F127:I127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  <mergeCell ref="F132:I132"/>
    <mergeCell ref="N132:Q132"/>
    <mergeCell ref="N133:Q133"/>
    <mergeCell ref="F134:I134"/>
    <mergeCell ref="N134:Q134"/>
    <mergeCell ref="F135:I135"/>
    <mergeCell ref="N135:Q135"/>
    <mergeCell ref="N136:Q136"/>
    <mergeCell ref="F137:I137"/>
    <mergeCell ref="N137:Q137"/>
    <mergeCell ref="F138:I138"/>
    <mergeCell ref="N138:Q138"/>
    <mergeCell ref="F139:I139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N144:Q144"/>
    <mergeCell ref="F145:I145"/>
    <mergeCell ref="N145:Q145"/>
    <mergeCell ref="N146:Q146"/>
    <mergeCell ref="N147:Q147"/>
    <mergeCell ref="F148:I148"/>
    <mergeCell ref="N148:Q148"/>
    <mergeCell ref="F149:I149"/>
    <mergeCell ref="N149:Q149"/>
    <mergeCell ref="F150:I150"/>
    <mergeCell ref="N150:Q150"/>
    <mergeCell ref="N151:Q151"/>
    <mergeCell ref="F152:I152"/>
    <mergeCell ref="N152:Q152"/>
    <mergeCell ref="F153:I153"/>
    <mergeCell ref="N153:Q153"/>
  </mergeCells>
  <hyperlinks>
    <hyperlink ref="F1" location="C2" display="1) Krycí list rozpočtu"/>
    <hyperlink ref="H1" location="C88" display="2) Rekapitulácia rozpočtu"/>
    <hyperlink ref="L1" location="C120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4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0" activeCellId="0" sqref="O10:P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3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57</v>
      </c>
      <c r="E8" s="32"/>
      <c r="F8" s="23" t="s">
        <v>1287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/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2</v>
      </c>
      <c r="E12" s="32"/>
      <c r="F12" s="32"/>
      <c r="G12" s="32"/>
      <c r="H12" s="32"/>
      <c r="I12" s="32"/>
      <c r="J12" s="32"/>
      <c r="K12" s="32"/>
      <c r="L12" s="32"/>
      <c r="M12" s="24" t="s">
        <v>23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4</v>
      </c>
      <c r="F13" s="32"/>
      <c r="G13" s="32"/>
      <c r="H13" s="32"/>
      <c r="I13" s="32"/>
      <c r="J13" s="32"/>
      <c r="K13" s="32"/>
      <c r="L13" s="32"/>
      <c r="M13" s="24" t="s">
        <v>25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6</v>
      </c>
      <c r="E15" s="32"/>
      <c r="F15" s="32"/>
      <c r="G15" s="32"/>
      <c r="H15" s="32"/>
      <c r="I15" s="32"/>
      <c r="J15" s="32"/>
      <c r="K15" s="32"/>
      <c r="L15" s="32"/>
      <c r="M15" s="24" t="s">
        <v>23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5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8</v>
      </c>
      <c r="E18" s="32"/>
      <c r="F18" s="32"/>
      <c r="G18" s="32"/>
      <c r="H18" s="32"/>
      <c r="I18" s="32"/>
      <c r="J18" s="32"/>
      <c r="K18" s="32"/>
      <c r="L18" s="32"/>
      <c r="M18" s="24" t="s">
        <v>23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5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0</v>
      </c>
      <c r="E21" s="32"/>
      <c r="F21" s="32"/>
      <c r="G21" s="32"/>
      <c r="H21" s="32"/>
      <c r="I21" s="32"/>
      <c r="J21" s="32"/>
      <c r="K21" s="32"/>
      <c r="L21" s="32"/>
      <c r="M21" s="24" t="s">
        <v>23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5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1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4" t="s">
        <v>161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16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5" t="s">
        <v>34</v>
      </c>
      <c r="E31" s="32"/>
      <c r="F31" s="32"/>
      <c r="G31" s="32"/>
      <c r="H31" s="32"/>
      <c r="I31" s="32"/>
      <c r="J31" s="32"/>
      <c r="K31" s="32"/>
      <c r="L31" s="32"/>
      <c r="M31" s="136"/>
      <c r="N31" s="136"/>
      <c r="O31" s="136"/>
      <c r="P31" s="136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5</v>
      </c>
      <c r="E33" s="40" t="s">
        <v>36</v>
      </c>
      <c r="F33" s="41" t="n">
        <v>0.2</v>
      </c>
      <c r="G33" s="137" t="s">
        <v>37</v>
      </c>
      <c r="H33" s="138"/>
      <c r="I33" s="138"/>
      <c r="J33" s="138"/>
      <c r="K33" s="32"/>
      <c r="L33" s="32"/>
      <c r="M33" s="138"/>
      <c r="N33" s="138"/>
      <c r="O33" s="138"/>
      <c r="P33" s="138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8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7</v>
      </c>
      <c r="H35" s="138" t="n">
        <f aca="false">ROUND((SUM(BG98:BG99)+SUM(BG118:BG163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7</v>
      </c>
      <c r="H36" s="138" t="n">
        <f aca="false">ROUND((SUM(BH98:BH99)+SUM(BH118:BH163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</v>
      </c>
      <c r="G37" s="137" t="s">
        <v>37</v>
      </c>
      <c r="H37" s="138" t="n">
        <f aca="false">ROUND((SUM(BI98:BI99)+SUM(BI118:BI163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2</v>
      </c>
      <c r="E39" s="47"/>
      <c r="F39" s="47"/>
      <c r="G39" s="139" t="s">
        <v>43</v>
      </c>
      <c r="H39" s="48" t="s">
        <v>44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s="30" customFormat="true" ht="36.95" hidden="false" customHeight="true" outlineLevel="0" collapsed="false">
      <c r="B80" s="31"/>
      <c r="C80" s="72" t="s">
        <v>157</v>
      </c>
      <c r="D80" s="32"/>
      <c r="E80" s="32"/>
      <c r="F80" s="74" t="str">
        <f aca="false">F8</f>
        <v>1.1.4 - E/1.1.4 Zdravotechnika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Humenné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/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2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8</v>
      </c>
      <c r="L84" s="32"/>
      <c r="M84" s="140" t="str">
        <f aca="false">E19</f>
        <v> </v>
      </c>
      <c r="N84" s="140"/>
      <c r="O84" s="140"/>
      <c r="P84" s="140"/>
      <c r="Q84" s="140"/>
      <c r="R84" s="33"/>
    </row>
    <row r="85" s="30" customFormat="true" ht="14.45" hidden="false" customHeight="true" outlineLevel="0" collapsed="false">
      <c r="B85" s="31"/>
      <c r="C85" s="24" t="s">
        <v>26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0</v>
      </c>
      <c r="L85" s="32"/>
      <c r="M85" s="140"/>
      <c r="N85" s="140"/>
      <c r="O85" s="140"/>
      <c r="P85" s="140"/>
      <c r="Q85" s="140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1" t="s">
        <v>164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165</v>
      </c>
      <c r="O87" s="141"/>
      <c r="P87" s="141"/>
      <c r="Q87" s="141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166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167</v>
      </c>
    </row>
    <row r="90" s="142" customFormat="true" ht="24.95" hidden="false" customHeight="true" outlineLevel="0" collapsed="false">
      <c r="B90" s="143"/>
      <c r="C90" s="144"/>
      <c r="D90" s="145" t="s">
        <v>1288</v>
      </c>
      <c r="E90" s="144"/>
      <c r="F90" s="144"/>
      <c r="G90" s="144"/>
      <c r="H90" s="144"/>
      <c r="I90" s="144"/>
      <c r="J90" s="144"/>
      <c r="K90" s="144"/>
      <c r="L90" s="144"/>
      <c r="M90" s="144"/>
      <c r="N90" s="146"/>
      <c r="O90" s="146"/>
      <c r="P90" s="146"/>
      <c r="Q90" s="146"/>
      <c r="R90" s="147"/>
    </row>
    <row r="91" s="148" customFormat="true" ht="19.9" hidden="false" customHeight="true" outlineLevel="0" collapsed="false">
      <c r="B91" s="149"/>
      <c r="C91" s="113"/>
      <c r="D91" s="150" t="s">
        <v>748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6"/>
      <c r="O91" s="116"/>
      <c r="P91" s="116"/>
      <c r="Q91" s="116"/>
      <c r="R91" s="151"/>
    </row>
    <row r="92" s="142" customFormat="true" ht="24.95" hidden="false" customHeight="true" outlineLevel="0" collapsed="false">
      <c r="B92" s="143"/>
      <c r="C92" s="144"/>
      <c r="D92" s="145" t="s">
        <v>172</v>
      </c>
      <c r="E92" s="144"/>
      <c r="F92" s="144"/>
      <c r="G92" s="144"/>
      <c r="H92" s="144"/>
      <c r="I92" s="144"/>
      <c r="J92" s="144"/>
      <c r="K92" s="144"/>
      <c r="L92" s="144"/>
      <c r="M92" s="144"/>
      <c r="N92" s="146"/>
      <c r="O92" s="146"/>
      <c r="P92" s="146"/>
      <c r="Q92" s="146"/>
      <c r="R92" s="147"/>
    </row>
    <row r="93" s="148" customFormat="true" ht="19.9" hidden="false" customHeight="true" outlineLevel="0" collapsed="false">
      <c r="B93" s="149"/>
      <c r="C93" s="113"/>
      <c r="D93" s="150" t="s">
        <v>373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374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1289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1290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30" customFormat="true" ht="21.75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88" t="s">
        <v>175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91"/>
      <c r="O98" s="91"/>
      <c r="P98" s="91"/>
      <c r="Q98" s="91"/>
      <c r="R98" s="33"/>
      <c r="T98" s="152"/>
      <c r="U98" s="153" t="s">
        <v>35</v>
      </c>
    </row>
    <row r="99" s="30" customFormat="true" ht="18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</row>
    <row r="100" s="30" customFormat="true" ht="29.25" hidden="false" customHeight="true" outlineLevel="0" collapsed="false">
      <c r="B100" s="31"/>
      <c r="C100" s="129" t="s">
        <v>148</v>
      </c>
      <c r="D100" s="45"/>
      <c r="E100" s="45"/>
      <c r="F100" s="45"/>
      <c r="G100" s="45"/>
      <c r="H100" s="45"/>
      <c r="I100" s="45"/>
      <c r="J100" s="45"/>
      <c r="K100" s="45"/>
      <c r="L100" s="130"/>
      <c r="M100" s="130"/>
      <c r="N100" s="130"/>
      <c r="O100" s="130"/>
      <c r="P100" s="130"/>
      <c r="Q100" s="130"/>
      <c r="R100" s="33"/>
    </row>
    <row r="101" s="30" customFormat="true" ht="6.95" hidden="false" customHeight="tru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</row>
    <row r="105" s="30" customFormat="true" ht="6.9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6" s="30" customFormat="true" ht="36.95" hidden="false" customHeight="true" outlineLevel="0" collapsed="false">
      <c r="B106" s="31"/>
      <c r="C106" s="16" t="s">
        <v>176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33"/>
    </row>
    <row r="107" s="30" customFormat="true" ht="6.9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30" customFormat="true" ht="30" hidden="false" customHeight="true" outlineLevel="0" collapsed="false">
      <c r="B108" s="31"/>
      <c r="C108" s="24" t="s">
        <v>15</v>
      </c>
      <c r="D108" s="32"/>
      <c r="E108" s="32"/>
      <c r="F108" s="133" t="str">
        <f aca="false">F6</f>
        <v>Humenné OÚ, rekonštrukcia a modernizácia objektu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32"/>
      <c r="R108" s="33"/>
    </row>
    <row r="109" customFormat="false" ht="30" hidden="false" customHeight="true" outlineLevel="0" collapsed="false">
      <c r="B109" s="15"/>
      <c r="C109" s="24" t="s">
        <v>155</v>
      </c>
      <c r="D109" s="19"/>
      <c r="E109" s="19"/>
      <c r="F109" s="133" t="s">
        <v>156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s="30" customFormat="true" ht="36.95" hidden="false" customHeight="true" outlineLevel="0" collapsed="false">
      <c r="B110" s="31"/>
      <c r="C110" s="72" t="s">
        <v>157</v>
      </c>
      <c r="D110" s="32"/>
      <c r="E110" s="32"/>
      <c r="F110" s="74" t="str">
        <f aca="false">F8</f>
        <v>1.1.4 - E/1.1.4 Zdravotechnika</v>
      </c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32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18" hidden="false" customHeight="true" outlineLevel="0" collapsed="false">
      <c r="B112" s="31"/>
      <c r="C112" s="24" t="s">
        <v>19</v>
      </c>
      <c r="D112" s="32"/>
      <c r="E112" s="32"/>
      <c r="F112" s="21" t="str">
        <f aca="false">F10</f>
        <v>Humenné</v>
      </c>
      <c r="G112" s="32"/>
      <c r="H112" s="32"/>
      <c r="I112" s="32"/>
      <c r="J112" s="32"/>
      <c r="K112" s="24" t="s">
        <v>21</v>
      </c>
      <c r="L112" s="32"/>
      <c r="M112" s="77" t="str">
        <f aca="false">IF(O10="","",O10)</f>
        <v/>
      </c>
      <c r="N112" s="77"/>
      <c r="O112" s="77"/>
      <c r="P112" s="77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5" hidden="false" customHeight="false" outlineLevel="0" collapsed="false">
      <c r="B114" s="31"/>
      <c r="C114" s="24" t="s">
        <v>22</v>
      </c>
      <c r="D114" s="32"/>
      <c r="E114" s="32"/>
      <c r="F114" s="21" t="str">
        <f aca="false">E13</f>
        <v>Ministerstvo vnútra Slovenskej republiky</v>
      </c>
      <c r="G114" s="32"/>
      <c r="H114" s="32"/>
      <c r="I114" s="32"/>
      <c r="J114" s="32"/>
      <c r="K114" s="24" t="s">
        <v>28</v>
      </c>
      <c r="L114" s="32"/>
      <c r="M114" s="140" t="str">
        <f aca="false">E19</f>
        <v> </v>
      </c>
      <c r="N114" s="140"/>
      <c r="O114" s="140"/>
      <c r="P114" s="140"/>
      <c r="Q114" s="140"/>
      <c r="R114" s="33"/>
    </row>
    <row r="115" s="30" customFormat="true" ht="14.45" hidden="false" customHeight="true" outlineLevel="0" collapsed="false">
      <c r="B115" s="31"/>
      <c r="C115" s="24" t="s">
        <v>26</v>
      </c>
      <c r="D115" s="32"/>
      <c r="E115" s="32"/>
      <c r="F115" s="21" t="str">
        <f aca="false">IF(E16="","",E16)</f>
        <v> </v>
      </c>
      <c r="G115" s="32"/>
      <c r="H115" s="32"/>
      <c r="I115" s="32"/>
      <c r="J115" s="32"/>
      <c r="K115" s="24" t="s">
        <v>30</v>
      </c>
      <c r="L115" s="32"/>
      <c r="M115" s="140"/>
      <c r="N115" s="140"/>
      <c r="O115" s="140"/>
      <c r="P115" s="140"/>
      <c r="Q115" s="140"/>
      <c r="R115" s="33"/>
    </row>
    <row r="116" s="30" customFormat="true" ht="10.3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154" customFormat="true" ht="29.25" hidden="false" customHeight="true" outlineLevel="0" collapsed="false">
      <c r="B117" s="155"/>
      <c r="C117" s="156" t="s">
        <v>177</v>
      </c>
      <c r="D117" s="157" t="s">
        <v>178</v>
      </c>
      <c r="E117" s="157" t="s">
        <v>53</v>
      </c>
      <c r="F117" s="157" t="s">
        <v>179</v>
      </c>
      <c r="G117" s="157"/>
      <c r="H117" s="157"/>
      <c r="I117" s="157"/>
      <c r="J117" s="157" t="s">
        <v>180</v>
      </c>
      <c r="K117" s="157" t="s">
        <v>181</v>
      </c>
      <c r="L117" s="158" t="s">
        <v>182</v>
      </c>
      <c r="M117" s="158"/>
      <c r="N117" s="159" t="s">
        <v>165</v>
      </c>
      <c r="O117" s="159"/>
      <c r="P117" s="159"/>
      <c r="Q117" s="159"/>
      <c r="R117" s="160"/>
      <c r="T117" s="84" t="s">
        <v>183</v>
      </c>
      <c r="U117" s="85" t="s">
        <v>35</v>
      </c>
      <c r="V117" s="85" t="s">
        <v>184</v>
      </c>
      <c r="W117" s="85" t="s">
        <v>185</v>
      </c>
      <c r="X117" s="85" t="s">
        <v>186</v>
      </c>
      <c r="Y117" s="85" t="s">
        <v>187</v>
      </c>
      <c r="Z117" s="85" t="s">
        <v>188</v>
      </c>
      <c r="AA117" s="86" t="s">
        <v>189</v>
      </c>
    </row>
    <row r="118" s="30" customFormat="true" ht="29.25" hidden="false" customHeight="true" outlineLevel="0" collapsed="false">
      <c r="B118" s="31"/>
      <c r="C118" s="88" t="s">
        <v>161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161"/>
      <c r="O118" s="161"/>
      <c r="P118" s="161"/>
      <c r="Q118" s="161"/>
      <c r="R118" s="33"/>
      <c r="T118" s="87"/>
      <c r="U118" s="52"/>
      <c r="V118" s="52"/>
      <c r="W118" s="162" t="n">
        <f aca="false">W119+W130</f>
        <v>0</v>
      </c>
      <c r="X118" s="52"/>
      <c r="Y118" s="162" t="n">
        <f aca="false">Y119+Y130</f>
        <v>0</v>
      </c>
      <c r="Z118" s="52"/>
      <c r="AA118" s="163" t="n">
        <f aca="false">AA119+AA130</f>
        <v>0</v>
      </c>
      <c r="AT118" s="11" t="s">
        <v>70</v>
      </c>
      <c r="AU118" s="11" t="s">
        <v>167</v>
      </c>
      <c r="BK118" s="164" t="n">
        <f aca="false">BK119+BK130</f>
        <v>0</v>
      </c>
    </row>
    <row r="119" s="165" customFormat="true" ht="37.35" hidden="false" customHeight="true" outlineLevel="0" collapsed="false">
      <c r="B119" s="166"/>
      <c r="C119" s="167"/>
      <c r="D119" s="168" t="s">
        <v>1288</v>
      </c>
      <c r="E119" s="168"/>
      <c r="F119" s="168"/>
      <c r="G119" s="168"/>
      <c r="H119" s="168"/>
      <c r="I119" s="168"/>
      <c r="J119" s="168"/>
      <c r="K119" s="168"/>
      <c r="L119" s="168"/>
      <c r="M119" s="168"/>
      <c r="N119" s="169"/>
      <c r="O119" s="169"/>
      <c r="P119" s="169"/>
      <c r="Q119" s="169"/>
      <c r="R119" s="170"/>
      <c r="T119" s="171"/>
      <c r="U119" s="167"/>
      <c r="V119" s="167"/>
      <c r="W119" s="172" t="n">
        <f aca="false">W120</f>
        <v>0</v>
      </c>
      <c r="X119" s="167"/>
      <c r="Y119" s="172" t="n">
        <f aca="false">Y120</f>
        <v>0</v>
      </c>
      <c r="Z119" s="167"/>
      <c r="AA119" s="173" t="n">
        <f aca="false">AA120</f>
        <v>0</v>
      </c>
      <c r="AR119" s="174" t="s">
        <v>78</v>
      </c>
      <c r="AT119" s="175" t="s">
        <v>70</v>
      </c>
      <c r="AU119" s="175" t="s">
        <v>71</v>
      </c>
      <c r="AY119" s="174" t="s">
        <v>190</v>
      </c>
      <c r="BK119" s="176" t="n">
        <f aca="false">BK120</f>
        <v>0</v>
      </c>
    </row>
    <row r="120" s="165" customFormat="true" ht="19.9" hidden="false" customHeight="true" outlineLevel="0" collapsed="false">
      <c r="B120" s="166"/>
      <c r="C120" s="167"/>
      <c r="D120" s="177" t="s">
        <v>748</v>
      </c>
      <c r="E120" s="177"/>
      <c r="F120" s="177"/>
      <c r="G120" s="177"/>
      <c r="H120" s="177"/>
      <c r="I120" s="177"/>
      <c r="J120" s="177"/>
      <c r="K120" s="177"/>
      <c r="L120" s="177"/>
      <c r="M120" s="177"/>
      <c r="N120" s="178"/>
      <c r="O120" s="178"/>
      <c r="P120" s="178"/>
      <c r="Q120" s="178"/>
      <c r="R120" s="170"/>
      <c r="T120" s="171"/>
      <c r="U120" s="167"/>
      <c r="V120" s="167"/>
      <c r="W120" s="172" t="n">
        <f aca="false">SUM(W121:W129)</f>
        <v>0</v>
      </c>
      <c r="X120" s="167"/>
      <c r="Y120" s="172" t="n">
        <f aca="false">SUM(Y121:Y129)</f>
        <v>0</v>
      </c>
      <c r="Z120" s="167"/>
      <c r="AA120" s="173" t="n">
        <f aca="false">SUM(AA121:AA129)</f>
        <v>0</v>
      </c>
      <c r="AR120" s="174" t="s">
        <v>78</v>
      </c>
      <c r="AT120" s="175" t="s">
        <v>70</v>
      </c>
      <c r="AU120" s="175" t="s">
        <v>78</v>
      </c>
      <c r="AY120" s="174" t="s">
        <v>190</v>
      </c>
      <c r="BK120" s="176" t="n">
        <f aca="false">SUM(BK121:BK129)</f>
        <v>0</v>
      </c>
    </row>
    <row r="121" s="30" customFormat="true" ht="31.5" hidden="false" customHeight="true" outlineLevel="0" collapsed="false">
      <c r="B121" s="179"/>
      <c r="C121" s="180" t="s">
        <v>78</v>
      </c>
      <c r="D121" s="180" t="s">
        <v>128</v>
      </c>
      <c r="E121" s="181" t="s">
        <v>754</v>
      </c>
      <c r="F121" s="182" t="s">
        <v>755</v>
      </c>
      <c r="G121" s="182"/>
      <c r="H121" s="182"/>
      <c r="I121" s="182"/>
      <c r="J121" s="183" t="s">
        <v>283</v>
      </c>
      <c r="K121" s="184" t="n">
        <v>22.4</v>
      </c>
      <c r="L121" s="185"/>
      <c r="M121" s="186"/>
      <c r="N121" s="187"/>
      <c r="O121" s="187"/>
      <c r="P121" s="187"/>
      <c r="Q121" s="187"/>
      <c r="R121" s="188"/>
      <c r="T121" s="189"/>
      <c r="U121" s="42" t="s">
        <v>38</v>
      </c>
      <c r="V121" s="190" t="n">
        <v>0</v>
      </c>
      <c r="W121" s="190" t="n">
        <f aca="false">V121*K121</f>
        <v>0</v>
      </c>
      <c r="X121" s="190" t="n">
        <v>0</v>
      </c>
      <c r="Y121" s="190" t="n">
        <f aca="false">X121*K121</f>
        <v>0</v>
      </c>
      <c r="Z121" s="190" t="n">
        <v>0</v>
      </c>
      <c r="AA121" s="191" t="n">
        <f aca="false">Z121*K121</f>
        <v>0</v>
      </c>
      <c r="AR121" s="11" t="s">
        <v>100</v>
      </c>
      <c r="AT121" s="11" t="s">
        <v>128</v>
      </c>
      <c r="AU121" s="11" t="s">
        <v>82</v>
      </c>
      <c r="AY121" s="11" t="s">
        <v>190</v>
      </c>
      <c r="BE121" s="192" t="n">
        <f aca="false">IF(U121="základná",N121,0)</f>
        <v>0</v>
      </c>
      <c r="BF121" s="192" t="n">
        <f aca="false">IF(U121="znížená",N121,0)</f>
        <v>0</v>
      </c>
      <c r="BG121" s="192" t="n">
        <f aca="false">IF(U121="zákl. prenesená",N121,0)</f>
        <v>0</v>
      </c>
      <c r="BH121" s="192" t="n">
        <f aca="false">IF(U121="zníž. prenesená",N121,0)</f>
        <v>0</v>
      </c>
      <c r="BI121" s="192" t="n">
        <f aca="false">IF(U121="nulová",N121,0)</f>
        <v>0</v>
      </c>
      <c r="BJ121" s="11" t="s">
        <v>82</v>
      </c>
      <c r="BK121" s="192" t="n">
        <f aca="false">ROUND(L121*K121,2)</f>
        <v>0</v>
      </c>
      <c r="BL121" s="11" t="s">
        <v>100</v>
      </c>
      <c r="BM121" s="11" t="s">
        <v>78</v>
      </c>
    </row>
    <row r="122" s="30" customFormat="true" ht="31.5" hidden="false" customHeight="true" outlineLevel="0" collapsed="false">
      <c r="B122" s="179"/>
      <c r="C122" s="180" t="s">
        <v>82</v>
      </c>
      <c r="D122" s="180" t="s">
        <v>128</v>
      </c>
      <c r="E122" s="181" t="s">
        <v>1291</v>
      </c>
      <c r="F122" s="182" t="s">
        <v>1292</v>
      </c>
      <c r="G122" s="182"/>
      <c r="H122" s="182"/>
      <c r="I122" s="182"/>
      <c r="J122" s="183" t="s">
        <v>283</v>
      </c>
      <c r="K122" s="184" t="n">
        <v>22.4</v>
      </c>
      <c r="L122" s="185"/>
      <c r="M122" s="186"/>
      <c r="N122" s="193"/>
      <c r="O122" s="193"/>
      <c r="P122" s="193"/>
      <c r="Q122" s="193"/>
      <c r="R122" s="188"/>
      <c r="T122" s="189"/>
      <c r="U122" s="42" t="s">
        <v>38</v>
      </c>
      <c r="V122" s="190" t="n">
        <v>0</v>
      </c>
      <c r="W122" s="190" t="n">
        <f aca="false">V122*K122</f>
        <v>0</v>
      </c>
      <c r="X122" s="190" t="n">
        <v>0</v>
      </c>
      <c r="Y122" s="190" t="n">
        <f aca="false">X122*K122</f>
        <v>0</v>
      </c>
      <c r="Z122" s="190" t="n">
        <v>0</v>
      </c>
      <c r="AA122" s="191" t="n">
        <f aca="false">Z122*K122</f>
        <v>0</v>
      </c>
      <c r="AR122" s="11" t="s">
        <v>100</v>
      </c>
      <c r="AT122" s="11" t="s">
        <v>128</v>
      </c>
      <c r="AU122" s="11" t="s">
        <v>82</v>
      </c>
      <c r="AY122" s="11" t="s">
        <v>190</v>
      </c>
      <c r="BE122" s="192" t="n">
        <f aca="false">IF(U122="základná",N122,0)</f>
        <v>0</v>
      </c>
      <c r="BF122" s="192" t="n">
        <f aca="false">IF(U122="znížená",N122,0)</f>
        <v>0</v>
      </c>
      <c r="BG122" s="192" t="n">
        <f aca="false">IF(U122="zákl. prenesená",N122,0)</f>
        <v>0</v>
      </c>
      <c r="BH122" s="192" t="n">
        <f aca="false">IF(U122="zníž. prenesená",N122,0)</f>
        <v>0</v>
      </c>
      <c r="BI122" s="192" t="n">
        <f aca="false">IF(U122="nulová",N122,0)</f>
        <v>0</v>
      </c>
      <c r="BJ122" s="11" t="s">
        <v>82</v>
      </c>
      <c r="BK122" s="192" t="n">
        <f aca="false">ROUND(L122*K122,2)</f>
        <v>0</v>
      </c>
      <c r="BL122" s="11" t="s">
        <v>100</v>
      </c>
      <c r="BM122" s="11" t="s">
        <v>82</v>
      </c>
    </row>
    <row r="123" s="30" customFormat="true" ht="31.5" hidden="false" customHeight="true" outlineLevel="0" collapsed="false">
      <c r="B123" s="179"/>
      <c r="C123" s="180" t="s">
        <v>87</v>
      </c>
      <c r="D123" s="180" t="s">
        <v>128</v>
      </c>
      <c r="E123" s="181" t="s">
        <v>1293</v>
      </c>
      <c r="F123" s="182" t="s">
        <v>1294</v>
      </c>
      <c r="G123" s="182"/>
      <c r="H123" s="182"/>
      <c r="I123" s="182"/>
      <c r="J123" s="183" t="s">
        <v>283</v>
      </c>
      <c r="K123" s="184" t="n">
        <v>22.4</v>
      </c>
      <c r="L123" s="185"/>
      <c r="M123" s="186"/>
      <c r="N123" s="193"/>
      <c r="O123" s="193"/>
      <c r="P123" s="193"/>
      <c r="Q123" s="193"/>
      <c r="R123" s="188"/>
      <c r="T123" s="189"/>
      <c r="U123" s="42" t="s">
        <v>38</v>
      </c>
      <c r="V123" s="190" t="n">
        <v>0</v>
      </c>
      <c r="W123" s="190" t="n">
        <f aca="false">V123*K123</f>
        <v>0</v>
      </c>
      <c r="X123" s="190" t="n">
        <v>0</v>
      </c>
      <c r="Y123" s="190" t="n">
        <f aca="false">X123*K123</f>
        <v>0</v>
      </c>
      <c r="Z123" s="190" t="n">
        <v>0</v>
      </c>
      <c r="AA123" s="191" t="n">
        <f aca="false">Z123*K123</f>
        <v>0</v>
      </c>
      <c r="AR123" s="11" t="s">
        <v>100</v>
      </c>
      <c r="AT123" s="11" t="s">
        <v>128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100</v>
      </c>
      <c r="BM123" s="11" t="s">
        <v>87</v>
      </c>
    </row>
    <row r="124" s="30" customFormat="true" ht="22.5" hidden="false" customHeight="true" outlineLevel="0" collapsed="false">
      <c r="B124" s="179"/>
      <c r="C124" s="180" t="s">
        <v>100</v>
      </c>
      <c r="D124" s="180" t="s">
        <v>128</v>
      </c>
      <c r="E124" s="181" t="s">
        <v>763</v>
      </c>
      <c r="F124" s="182" t="s">
        <v>764</v>
      </c>
      <c r="G124" s="182"/>
      <c r="H124" s="182"/>
      <c r="I124" s="182"/>
      <c r="J124" s="183" t="s">
        <v>283</v>
      </c>
      <c r="K124" s="184" t="n">
        <v>22.4</v>
      </c>
      <c r="L124" s="185"/>
      <c r="M124" s="186"/>
      <c r="N124" s="193"/>
      <c r="O124" s="193"/>
      <c r="P124" s="193"/>
      <c r="Q124" s="193"/>
      <c r="R124" s="188"/>
      <c r="T124" s="189"/>
      <c r="U124" s="42" t="s">
        <v>38</v>
      </c>
      <c r="V124" s="190" t="n">
        <v>0</v>
      </c>
      <c r="W124" s="190" t="n">
        <f aca="false">V124*K124</f>
        <v>0</v>
      </c>
      <c r="X124" s="190" t="n">
        <v>0</v>
      </c>
      <c r="Y124" s="190" t="n">
        <f aca="false">X124*K124</f>
        <v>0</v>
      </c>
      <c r="Z124" s="190" t="n">
        <v>0</v>
      </c>
      <c r="AA124" s="191" t="n">
        <f aca="false">Z124*K124</f>
        <v>0</v>
      </c>
      <c r="AR124" s="11" t="s">
        <v>100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100</v>
      </c>
      <c r="BM124" s="11" t="s">
        <v>100</v>
      </c>
    </row>
    <row r="125" s="30" customFormat="true" ht="44.25" hidden="false" customHeight="true" outlineLevel="0" collapsed="false">
      <c r="B125" s="179"/>
      <c r="C125" s="180" t="s">
        <v>204</v>
      </c>
      <c r="D125" s="180" t="s">
        <v>128</v>
      </c>
      <c r="E125" s="181" t="s">
        <v>1295</v>
      </c>
      <c r="F125" s="182" t="s">
        <v>1296</v>
      </c>
      <c r="G125" s="182"/>
      <c r="H125" s="182"/>
      <c r="I125" s="182"/>
      <c r="J125" s="183" t="s">
        <v>1297</v>
      </c>
      <c r="K125" s="184" t="n">
        <v>19.6</v>
      </c>
      <c r="L125" s="185"/>
      <c r="M125" s="186"/>
      <c r="N125" s="193"/>
      <c r="O125" s="193"/>
      <c r="P125" s="193"/>
      <c r="Q125" s="193"/>
      <c r="R125" s="188"/>
      <c r="T125" s="189"/>
      <c r="U125" s="42" t="s">
        <v>38</v>
      </c>
      <c r="V125" s="190" t="n">
        <v>0</v>
      </c>
      <c r="W125" s="190" t="n">
        <f aca="false">V125*K125</f>
        <v>0</v>
      </c>
      <c r="X125" s="190" t="n">
        <v>0</v>
      </c>
      <c r="Y125" s="190" t="n">
        <f aca="false">X125*K125</f>
        <v>0</v>
      </c>
      <c r="Z125" s="190" t="n">
        <v>0</v>
      </c>
      <c r="AA125" s="191" t="n">
        <f aca="false">Z125*K125</f>
        <v>0</v>
      </c>
      <c r="AR125" s="11" t="s">
        <v>100</v>
      </c>
      <c r="AT125" s="11" t="s">
        <v>128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100</v>
      </c>
      <c r="BM125" s="11" t="s">
        <v>204</v>
      </c>
    </row>
    <row r="126" s="30" customFormat="true" ht="22.5" hidden="false" customHeight="true" outlineLevel="0" collapsed="false">
      <c r="B126" s="179"/>
      <c r="C126" s="204" t="s">
        <v>208</v>
      </c>
      <c r="D126" s="204" t="s">
        <v>331</v>
      </c>
      <c r="E126" s="205" t="s">
        <v>1298</v>
      </c>
      <c r="F126" s="206" t="s">
        <v>1299</v>
      </c>
      <c r="G126" s="206"/>
      <c r="H126" s="206"/>
      <c r="I126" s="206"/>
      <c r="J126" s="207" t="s">
        <v>283</v>
      </c>
      <c r="K126" s="208" t="n">
        <v>19.6</v>
      </c>
      <c r="L126" s="185"/>
      <c r="M126" s="186"/>
      <c r="N126" s="209"/>
      <c r="O126" s="209"/>
      <c r="P126" s="209"/>
      <c r="Q126" s="209"/>
      <c r="R126" s="188"/>
      <c r="T126" s="189"/>
      <c r="U126" s="42" t="s">
        <v>38</v>
      </c>
      <c r="V126" s="190" t="n">
        <v>0</v>
      </c>
      <c r="W126" s="190" t="n">
        <f aca="false">V126*K126</f>
        <v>0</v>
      </c>
      <c r="X126" s="190" t="n">
        <v>0</v>
      </c>
      <c r="Y126" s="190" t="n">
        <f aca="false">X126*K126</f>
        <v>0</v>
      </c>
      <c r="Z126" s="190" t="n">
        <v>0</v>
      </c>
      <c r="AA126" s="191" t="n">
        <f aca="false">Z126*K126</f>
        <v>0</v>
      </c>
      <c r="AR126" s="11" t="s">
        <v>216</v>
      </c>
      <c r="AT126" s="11" t="s">
        <v>331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208</v>
      </c>
    </row>
    <row r="127" s="30" customFormat="true" ht="31.5" hidden="false" customHeight="true" outlineLevel="0" collapsed="false">
      <c r="B127" s="179"/>
      <c r="C127" s="180" t="s">
        <v>212</v>
      </c>
      <c r="D127" s="180" t="s">
        <v>128</v>
      </c>
      <c r="E127" s="181" t="s">
        <v>1300</v>
      </c>
      <c r="F127" s="182" t="s">
        <v>1301</v>
      </c>
      <c r="G127" s="182"/>
      <c r="H127" s="182"/>
      <c r="I127" s="182"/>
      <c r="J127" s="183" t="s">
        <v>283</v>
      </c>
      <c r="K127" s="184" t="n">
        <v>19.6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0</v>
      </c>
      <c r="W127" s="190" t="n">
        <f aca="false">V127*K127</f>
        <v>0</v>
      </c>
      <c r="X127" s="190" t="n">
        <v>0</v>
      </c>
      <c r="Y127" s="190" t="n">
        <f aca="false">X127*K127</f>
        <v>0</v>
      </c>
      <c r="Z127" s="190" t="n">
        <v>0</v>
      </c>
      <c r="AA127" s="191" t="n">
        <f aca="false">Z127*K127</f>
        <v>0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212</v>
      </c>
    </row>
    <row r="128" s="30" customFormat="true" ht="22.5" hidden="false" customHeight="true" outlineLevel="0" collapsed="false">
      <c r="B128" s="179"/>
      <c r="C128" s="204" t="s">
        <v>216</v>
      </c>
      <c r="D128" s="204" t="s">
        <v>331</v>
      </c>
      <c r="E128" s="205" t="s">
        <v>1302</v>
      </c>
      <c r="F128" s="206" t="s">
        <v>1303</v>
      </c>
      <c r="G128" s="206"/>
      <c r="H128" s="206"/>
      <c r="I128" s="206"/>
      <c r="J128" s="207" t="s">
        <v>283</v>
      </c>
      <c r="K128" s="208" t="n">
        <v>19.6</v>
      </c>
      <c r="L128" s="185"/>
      <c r="M128" s="186"/>
      <c r="N128" s="209"/>
      <c r="O128" s="209"/>
      <c r="P128" s="209"/>
      <c r="Q128" s="209"/>
      <c r="R128" s="188"/>
      <c r="T128" s="189"/>
      <c r="U128" s="42" t="s">
        <v>38</v>
      </c>
      <c r="V128" s="190" t="n">
        <v>0</v>
      </c>
      <c r="W128" s="190" t="n">
        <f aca="false">V128*K128</f>
        <v>0</v>
      </c>
      <c r="X128" s="190" t="n">
        <v>0</v>
      </c>
      <c r="Y128" s="190" t="n">
        <f aca="false">X128*K128</f>
        <v>0</v>
      </c>
      <c r="Z128" s="190" t="n">
        <v>0</v>
      </c>
      <c r="AA128" s="191" t="n">
        <f aca="false">Z128*K128</f>
        <v>0</v>
      </c>
      <c r="AR128" s="11" t="s">
        <v>216</v>
      </c>
      <c r="AT128" s="11" t="s">
        <v>331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100</v>
      </c>
      <c r="BM128" s="11" t="s">
        <v>216</v>
      </c>
    </row>
    <row r="129" s="30" customFormat="true" ht="22.5" hidden="false" customHeight="true" outlineLevel="0" collapsed="false">
      <c r="B129" s="179"/>
      <c r="C129" s="180" t="s">
        <v>220</v>
      </c>
      <c r="D129" s="180" t="s">
        <v>128</v>
      </c>
      <c r="E129" s="181" t="s">
        <v>1304</v>
      </c>
      <c r="F129" s="182" t="s">
        <v>1305</v>
      </c>
      <c r="G129" s="182"/>
      <c r="H129" s="182"/>
      <c r="I129" s="182"/>
      <c r="J129" s="183" t="s">
        <v>296</v>
      </c>
      <c r="K129" s="184" t="n">
        <v>35.87</v>
      </c>
      <c r="L129" s="185"/>
      <c r="M129" s="186"/>
      <c r="N129" s="193"/>
      <c r="O129" s="193"/>
      <c r="P129" s="193"/>
      <c r="Q129" s="193"/>
      <c r="R129" s="188"/>
      <c r="T129" s="189"/>
      <c r="U129" s="42" t="s">
        <v>38</v>
      </c>
      <c r="V129" s="190" t="n">
        <v>0</v>
      </c>
      <c r="W129" s="190" t="n">
        <f aca="false">V129*K129</f>
        <v>0</v>
      </c>
      <c r="X129" s="190" t="n">
        <v>0</v>
      </c>
      <c r="Y129" s="190" t="n">
        <f aca="false">X129*K129</f>
        <v>0</v>
      </c>
      <c r="Z129" s="190" t="n">
        <v>0</v>
      </c>
      <c r="AA129" s="191" t="n">
        <f aca="false">Z129*K129</f>
        <v>0</v>
      </c>
      <c r="AR129" s="11" t="s">
        <v>100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100</v>
      </c>
      <c r="BM129" s="11" t="s">
        <v>220</v>
      </c>
    </row>
    <row r="130" s="165" customFormat="true" ht="37.35" hidden="false" customHeight="true" outlineLevel="0" collapsed="false">
      <c r="B130" s="166"/>
      <c r="C130" s="167"/>
      <c r="D130" s="168" t="s">
        <v>172</v>
      </c>
      <c r="E130" s="168"/>
      <c r="F130" s="168"/>
      <c r="G130" s="168"/>
      <c r="H130" s="168"/>
      <c r="I130" s="168"/>
      <c r="J130" s="168"/>
      <c r="K130" s="168"/>
      <c r="L130" s="199"/>
      <c r="M130" s="200"/>
      <c r="N130" s="219"/>
      <c r="O130" s="219"/>
      <c r="P130" s="219"/>
      <c r="Q130" s="219"/>
      <c r="R130" s="188"/>
      <c r="T130" s="171"/>
      <c r="U130" s="167"/>
      <c r="V130" s="167"/>
      <c r="W130" s="172" t="n">
        <f aca="false">W131+W139+W148+W161</f>
        <v>0</v>
      </c>
      <c r="X130" s="167"/>
      <c r="Y130" s="172" t="n">
        <f aca="false">Y131+Y139+Y148+Y161</f>
        <v>0</v>
      </c>
      <c r="Z130" s="167"/>
      <c r="AA130" s="173" t="n">
        <f aca="false">AA131+AA139+AA148+AA161</f>
        <v>0</v>
      </c>
      <c r="AR130" s="174" t="s">
        <v>82</v>
      </c>
      <c r="AT130" s="175" t="s">
        <v>70</v>
      </c>
      <c r="AU130" s="175" t="s">
        <v>71</v>
      </c>
      <c r="AY130" s="174" t="s">
        <v>190</v>
      </c>
      <c r="BK130" s="176" t="n">
        <f aca="false">BK131+BK139+BK148+BK161</f>
        <v>0</v>
      </c>
    </row>
    <row r="131" s="165" customFormat="true" ht="19.9" hidden="false" customHeight="true" outlineLevel="0" collapsed="false">
      <c r="B131" s="166"/>
      <c r="C131" s="167"/>
      <c r="D131" s="177" t="s">
        <v>373</v>
      </c>
      <c r="E131" s="177"/>
      <c r="F131" s="177"/>
      <c r="G131" s="177"/>
      <c r="H131" s="177"/>
      <c r="I131" s="177"/>
      <c r="J131" s="177"/>
      <c r="K131" s="177"/>
      <c r="L131" s="202"/>
      <c r="M131" s="203"/>
      <c r="N131" s="215"/>
      <c r="O131" s="215"/>
      <c r="P131" s="215"/>
      <c r="Q131" s="215"/>
      <c r="R131" s="188"/>
      <c r="T131" s="171"/>
      <c r="U131" s="167"/>
      <c r="V131" s="167"/>
      <c r="W131" s="172" t="n">
        <f aca="false">SUM(W132:W138)</f>
        <v>0</v>
      </c>
      <c r="X131" s="167"/>
      <c r="Y131" s="172" t="n">
        <f aca="false">SUM(Y132:Y138)</f>
        <v>0</v>
      </c>
      <c r="Z131" s="167"/>
      <c r="AA131" s="173" t="n">
        <f aca="false">SUM(AA132:AA138)</f>
        <v>0</v>
      </c>
      <c r="AR131" s="174" t="s">
        <v>82</v>
      </c>
      <c r="AT131" s="175" t="s">
        <v>70</v>
      </c>
      <c r="AU131" s="175" t="s">
        <v>78</v>
      </c>
      <c r="AY131" s="174" t="s">
        <v>190</v>
      </c>
      <c r="BK131" s="176" t="n">
        <f aca="false">SUM(BK132:BK138)</f>
        <v>0</v>
      </c>
    </row>
    <row r="132" s="30" customFormat="true" ht="44.25" hidden="false" customHeight="true" outlineLevel="0" collapsed="false">
      <c r="B132" s="179"/>
      <c r="C132" s="180" t="s">
        <v>224</v>
      </c>
      <c r="D132" s="180" t="s">
        <v>128</v>
      </c>
      <c r="E132" s="181" t="s">
        <v>1306</v>
      </c>
      <c r="F132" s="182" t="s">
        <v>1307</v>
      </c>
      <c r="G132" s="182"/>
      <c r="H132" s="182"/>
      <c r="I132" s="182"/>
      <c r="J132" s="183" t="s">
        <v>193</v>
      </c>
      <c r="K132" s="184" t="n">
        <v>45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0</v>
      </c>
      <c r="W132" s="190" t="n">
        <f aca="false">V132*K132</f>
        <v>0</v>
      </c>
      <c r="X132" s="190" t="n">
        <v>0</v>
      </c>
      <c r="Y132" s="190" t="n">
        <f aca="false">X132*K132</f>
        <v>0</v>
      </c>
      <c r="Z132" s="190" t="n">
        <v>0</v>
      </c>
      <c r="AA132" s="191" t="n">
        <f aca="false">Z132*K132</f>
        <v>0</v>
      </c>
      <c r="AR132" s="11" t="s">
        <v>248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248</v>
      </c>
      <c r="BM132" s="11" t="s">
        <v>224</v>
      </c>
    </row>
    <row r="133" s="30" customFormat="true" ht="31.5" hidden="false" customHeight="true" outlineLevel="0" collapsed="false">
      <c r="B133" s="179"/>
      <c r="C133" s="180" t="s">
        <v>228</v>
      </c>
      <c r="D133" s="180" t="s">
        <v>128</v>
      </c>
      <c r="E133" s="181" t="s">
        <v>1308</v>
      </c>
      <c r="F133" s="182" t="s">
        <v>1309</v>
      </c>
      <c r="G133" s="182"/>
      <c r="H133" s="182"/>
      <c r="I133" s="182"/>
      <c r="J133" s="183" t="s">
        <v>263</v>
      </c>
      <c r="K133" s="184" t="n">
        <v>243</v>
      </c>
      <c r="L133" s="185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0</v>
      </c>
      <c r="W133" s="190" t="n">
        <f aca="false">V133*K133</f>
        <v>0</v>
      </c>
      <c r="X133" s="190" t="n">
        <v>0</v>
      </c>
      <c r="Y133" s="190" t="n">
        <f aca="false">X133*K133</f>
        <v>0</v>
      </c>
      <c r="Z133" s="190" t="n">
        <v>0</v>
      </c>
      <c r="AA133" s="191" t="n">
        <f aca="false">Z133*K133</f>
        <v>0</v>
      </c>
      <c r="AR133" s="11" t="s">
        <v>248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248</v>
      </c>
      <c r="BM133" s="11" t="s">
        <v>228</v>
      </c>
    </row>
    <row r="134" s="30" customFormat="true" ht="31.5" hidden="false" customHeight="true" outlineLevel="0" collapsed="false">
      <c r="B134" s="179"/>
      <c r="C134" s="204" t="s">
        <v>232</v>
      </c>
      <c r="D134" s="204" t="s">
        <v>331</v>
      </c>
      <c r="E134" s="205" t="s">
        <v>1310</v>
      </c>
      <c r="F134" s="217" t="s">
        <v>1311</v>
      </c>
      <c r="G134" s="217"/>
      <c r="H134" s="217"/>
      <c r="I134" s="217"/>
      <c r="J134" s="207" t="s">
        <v>263</v>
      </c>
      <c r="K134" s="208" t="n">
        <v>124</v>
      </c>
      <c r="L134" s="185"/>
      <c r="M134" s="186"/>
      <c r="N134" s="209"/>
      <c r="O134" s="209"/>
      <c r="P134" s="209"/>
      <c r="Q134" s="209"/>
      <c r="R134" s="188"/>
      <c r="T134" s="189"/>
      <c r="U134" s="42" t="s">
        <v>38</v>
      </c>
      <c r="V134" s="190" t="n">
        <v>0</v>
      </c>
      <c r="W134" s="190" t="n">
        <f aca="false">V134*K134</f>
        <v>0</v>
      </c>
      <c r="X134" s="190" t="n">
        <v>0</v>
      </c>
      <c r="Y134" s="190" t="n">
        <f aca="false">X134*K134</f>
        <v>0</v>
      </c>
      <c r="Z134" s="190" t="n">
        <v>0</v>
      </c>
      <c r="AA134" s="191" t="n">
        <f aca="false">Z134*K134</f>
        <v>0</v>
      </c>
      <c r="AR134" s="11" t="s">
        <v>314</v>
      </c>
      <c r="AT134" s="11" t="s">
        <v>331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248</v>
      </c>
      <c r="BM134" s="11" t="s">
        <v>232</v>
      </c>
    </row>
    <row r="135" s="30" customFormat="true" ht="31.5" hidden="false" customHeight="true" outlineLevel="0" collapsed="false">
      <c r="B135" s="179"/>
      <c r="C135" s="204" t="s">
        <v>236</v>
      </c>
      <c r="D135" s="204" t="s">
        <v>331</v>
      </c>
      <c r="E135" s="205" t="s">
        <v>1312</v>
      </c>
      <c r="F135" s="217" t="s">
        <v>1313</v>
      </c>
      <c r="G135" s="217"/>
      <c r="H135" s="217"/>
      <c r="I135" s="217"/>
      <c r="J135" s="207" t="s">
        <v>263</v>
      </c>
      <c r="K135" s="208" t="n">
        <v>35</v>
      </c>
      <c r="L135" s="185"/>
      <c r="M135" s="186"/>
      <c r="N135" s="209"/>
      <c r="O135" s="209"/>
      <c r="P135" s="209"/>
      <c r="Q135" s="209"/>
      <c r="R135" s="188"/>
      <c r="T135" s="189"/>
      <c r="U135" s="42" t="s">
        <v>38</v>
      </c>
      <c r="V135" s="190" t="n">
        <v>0</v>
      </c>
      <c r="W135" s="190" t="n">
        <f aca="false">V135*K135</f>
        <v>0</v>
      </c>
      <c r="X135" s="190" t="n">
        <v>0</v>
      </c>
      <c r="Y135" s="190" t="n">
        <f aca="false">X135*K135</f>
        <v>0</v>
      </c>
      <c r="Z135" s="190" t="n">
        <v>0</v>
      </c>
      <c r="AA135" s="191" t="n">
        <f aca="false">Z135*K135</f>
        <v>0</v>
      </c>
      <c r="AR135" s="11" t="s">
        <v>314</v>
      </c>
      <c r="AT135" s="11" t="s">
        <v>331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248</v>
      </c>
      <c r="BM135" s="11" t="s">
        <v>236</v>
      </c>
    </row>
    <row r="136" s="30" customFormat="true" ht="31.5" hidden="false" customHeight="true" outlineLevel="0" collapsed="false">
      <c r="B136" s="179"/>
      <c r="C136" s="204" t="s">
        <v>240</v>
      </c>
      <c r="D136" s="204" t="s">
        <v>331</v>
      </c>
      <c r="E136" s="205" t="s">
        <v>1314</v>
      </c>
      <c r="F136" s="217" t="s">
        <v>1315</v>
      </c>
      <c r="G136" s="217"/>
      <c r="H136" s="217"/>
      <c r="I136" s="217"/>
      <c r="J136" s="207" t="s">
        <v>263</v>
      </c>
      <c r="K136" s="208" t="n">
        <v>84</v>
      </c>
      <c r="L136" s="185"/>
      <c r="M136" s="186"/>
      <c r="N136" s="209"/>
      <c r="O136" s="209"/>
      <c r="P136" s="209"/>
      <c r="Q136" s="209"/>
      <c r="R136" s="188"/>
      <c r="T136" s="189"/>
      <c r="U136" s="42" t="s">
        <v>38</v>
      </c>
      <c r="V136" s="190" t="n">
        <v>0</v>
      </c>
      <c r="W136" s="190" t="n">
        <f aca="false">V136*K136</f>
        <v>0</v>
      </c>
      <c r="X136" s="190" t="n">
        <v>0</v>
      </c>
      <c r="Y136" s="190" t="n">
        <f aca="false">X136*K136</f>
        <v>0</v>
      </c>
      <c r="Z136" s="190" t="n">
        <v>0</v>
      </c>
      <c r="AA136" s="191" t="n">
        <f aca="false">Z136*K136</f>
        <v>0</v>
      </c>
      <c r="AR136" s="11" t="s">
        <v>314</v>
      </c>
      <c r="AT136" s="11" t="s">
        <v>331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248</v>
      </c>
      <c r="BM136" s="11" t="s">
        <v>240</v>
      </c>
    </row>
    <row r="137" s="30" customFormat="true" ht="31.5" hidden="false" customHeight="true" outlineLevel="0" collapsed="false">
      <c r="B137" s="179"/>
      <c r="C137" s="180" t="s">
        <v>244</v>
      </c>
      <c r="D137" s="180" t="s">
        <v>128</v>
      </c>
      <c r="E137" s="181" t="s">
        <v>1316</v>
      </c>
      <c r="F137" s="182" t="s">
        <v>1317</v>
      </c>
      <c r="G137" s="182"/>
      <c r="H137" s="182"/>
      <c r="I137" s="182"/>
      <c r="J137" s="183" t="s">
        <v>296</v>
      </c>
      <c r="K137" s="184" t="n">
        <v>1.32</v>
      </c>
      <c r="L137" s="185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0</v>
      </c>
      <c r="W137" s="190" t="n">
        <f aca="false">V137*K137</f>
        <v>0</v>
      </c>
      <c r="X137" s="190" t="n">
        <v>0</v>
      </c>
      <c r="Y137" s="190" t="n">
        <f aca="false">X137*K137</f>
        <v>0</v>
      </c>
      <c r="Z137" s="190" t="n">
        <v>0</v>
      </c>
      <c r="AA137" s="191" t="n">
        <f aca="false">Z137*K137</f>
        <v>0</v>
      </c>
      <c r="AR137" s="11" t="s">
        <v>248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248</v>
      </c>
      <c r="BM137" s="11" t="s">
        <v>244</v>
      </c>
    </row>
    <row r="138" s="30" customFormat="true" ht="31.5" hidden="false" customHeight="true" outlineLevel="0" collapsed="false">
      <c r="B138" s="179"/>
      <c r="C138" s="180" t="s">
        <v>248</v>
      </c>
      <c r="D138" s="180" t="s">
        <v>128</v>
      </c>
      <c r="E138" s="181" t="s">
        <v>1318</v>
      </c>
      <c r="F138" s="182" t="s">
        <v>380</v>
      </c>
      <c r="G138" s="182"/>
      <c r="H138" s="182"/>
      <c r="I138" s="182"/>
      <c r="J138" s="183" t="s">
        <v>1319</v>
      </c>
      <c r="K138" s="184" t="n">
        <v>2.325</v>
      </c>
      <c r="L138" s="185"/>
      <c r="M138" s="186"/>
      <c r="N138" s="193"/>
      <c r="O138" s="193"/>
      <c r="P138" s="193"/>
      <c r="Q138" s="193"/>
      <c r="R138" s="188"/>
      <c r="T138" s="189"/>
      <c r="U138" s="42" t="s">
        <v>38</v>
      </c>
      <c r="V138" s="190" t="n">
        <v>0</v>
      </c>
      <c r="W138" s="190" t="n">
        <f aca="false">V138*K138</f>
        <v>0</v>
      </c>
      <c r="X138" s="190" t="n">
        <v>0</v>
      </c>
      <c r="Y138" s="190" t="n">
        <f aca="false">X138*K138</f>
        <v>0</v>
      </c>
      <c r="Z138" s="190" t="n">
        <v>0</v>
      </c>
      <c r="AA138" s="191" t="n">
        <f aca="false">Z138*K138</f>
        <v>0</v>
      </c>
      <c r="AR138" s="11" t="s">
        <v>248</v>
      </c>
      <c r="AT138" s="11" t="s">
        <v>128</v>
      </c>
      <c r="AU138" s="11" t="s">
        <v>82</v>
      </c>
      <c r="AY138" s="11" t="s">
        <v>190</v>
      </c>
      <c r="BE138" s="192" t="n">
        <f aca="false">IF(U138="základná",N138,0)</f>
        <v>0</v>
      </c>
      <c r="BF138" s="192" t="n">
        <f aca="false">IF(U138="znížená",N138,0)</f>
        <v>0</v>
      </c>
      <c r="BG138" s="192" t="n">
        <f aca="false">IF(U138="zákl. prenesená",N138,0)</f>
        <v>0</v>
      </c>
      <c r="BH138" s="192" t="n">
        <f aca="false">IF(U138="zníž. prenesená",N138,0)</f>
        <v>0</v>
      </c>
      <c r="BI138" s="192" t="n">
        <f aca="false">IF(U138="nulová",N138,0)</f>
        <v>0</v>
      </c>
      <c r="BJ138" s="11" t="s">
        <v>82</v>
      </c>
      <c r="BK138" s="192" t="n">
        <f aca="false">ROUND(L138*K138,2)</f>
        <v>0</v>
      </c>
      <c r="BL138" s="11" t="s">
        <v>248</v>
      </c>
      <c r="BM138" s="11" t="s">
        <v>248</v>
      </c>
    </row>
    <row r="139" s="165" customFormat="true" ht="29.85" hidden="false" customHeight="true" outlineLevel="0" collapsed="false">
      <c r="B139" s="166"/>
      <c r="C139" s="167"/>
      <c r="D139" s="177" t="s">
        <v>374</v>
      </c>
      <c r="E139" s="177"/>
      <c r="F139" s="177"/>
      <c r="G139" s="177"/>
      <c r="H139" s="177"/>
      <c r="I139" s="177"/>
      <c r="J139" s="177"/>
      <c r="K139" s="177"/>
      <c r="L139" s="194"/>
      <c r="M139" s="195"/>
      <c r="N139" s="196"/>
      <c r="O139" s="196"/>
      <c r="P139" s="196"/>
      <c r="Q139" s="196"/>
      <c r="R139" s="197"/>
      <c r="T139" s="171"/>
      <c r="U139" s="167"/>
      <c r="V139" s="167"/>
      <c r="W139" s="172" t="n">
        <f aca="false">SUM(W140:W147)</f>
        <v>0</v>
      </c>
      <c r="X139" s="167"/>
      <c r="Y139" s="172" t="n">
        <f aca="false">SUM(Y140:Y147)</f>
        <v>0</v>
      </c>
      <c r="Z139" s="167"/>
      <c r="AA139" s="173" t="n">
        <f aca="false">SUM(AA140:AA147)</f>
        <v>0</v>
      </c>
      <c r="AR139" s="174" t="s">
        <v>82</v>
      </c>
      <c r="AT139" s="175" t="s">
        <v>70</v>
      </c>
      <c r="AU139" s="175" t="s">
        <v>78</v>
      </c>
      <c r="AY139" s="174" t="s">
        <v>190</v>
      </c>
      <c r="BK139" s="176" t="n">
        <f aca="false">SUM(BK140:BK147)</f>
        <v>0</v>
      </c>
    </row>
    <row r="140" s="30" customFormat="true" ht="31.5" hidden="false" customHeight="true" outlineLevel="0" collapsed="false">
      <c r="B140" s="179"/>
      <c r="C140" s="180" t="s">
        <v>252</v>
      </c>
      <c r="D140" s="180" t="s">
        <v>128</v>
      </c>
      <c r="E140" s="181" t="s">
        <v>1320</v>
      </c>
      <c r="F140" s="182" t="s">
        <v>1321</v>
      </c>
      <c r="G140" s="182"/>
      <c r="H140" s="182"/>
      <c r="I140" s="182"/>
      <c r="J140" s="183" t="s">
        <v>263</v>
      </c>
      <c r="K140" s="184" t="n">
        <v>19</v>
      </c>
      <c r="L140" s="185"/>
      <c r="M140" s="186"/>
      <c r="N140" s="193"/>
      <c r="O140" s="193"/>
      <c r="P140" s="193"/>
      <c r="Q140" s="193"/>
      <c r="R140" s="188"/>
      <c r="T140" s="189"/>
      <c r="U140" s="42" t="s">
        <v>38</v>
      </c>
      <c r="V140" s="190" t="n">
        <v>0</v>
      </c>
      <c r="W140" s="190" t="n">
        <f aca="false">V140*K140</f>
        <v>0</v>
      </c>
      <c r="X140" s="190" t="n">
        <v>0</v>
      </c>
      <c r="Y140" s="190" t="n">
        <f aca="false">X140*K140</f>
        <v>0</v>
      </c>
      <c r="Z140" s="190" t="n">
        <v>0</v>
      </c>
      <c r="AA140" s="191" t="n">
        <f aca="false">Z140*K140</f>
        <v>0</v>
      </c>
      <c r="AR140" s="11" t="s">
        <v>248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248</v>
      </c>
      <c r="BM140" s="11" t="s">
        <v>252</v>
      </c>
    </row>
    <row r="141" s="30" customFormat="true" ht="31.5" hidden="false" customHeight="true" outlineLevel="0" collapsed="false">
      <c r="B141" s="179"/>
      <c r="C141" s="180" t="s">
        <v>256</v>
      </c>
      <c r="D141" s="180" t="s">
        <v>128</v>
      </c>
      <c r="E141" s="181" t="s">
        <v>1322</v>
      </c>
      <c r="F141" s="182" t="s">
        <v>1323</v>
      </c>
      <c r="G141" s="182"/>
      <c r="H141" s="182"/>
      <c r="I141" s="182"/>
      <c r="J141" s="183" t="s">
        <v>346</v>
      </c>
      <c r="K141" s="184" t="n">
        <v>17</v>
      </c>
      <c r="L141" s="185"/>
      <c r="M141" s="186"/>
      <c r="N141" s="193"/>
      <c r="O141" s="193"/>
      <c r="P141" s="193"/>
      <c r="Q141" s="193"/>
      <c r="R141" s="188"/>
      <c r="T141" s="189"/>
      <c r="U141" s="42" t="s">
        <v>38</v>
      </c>
      <c r="V141" s="190" t="n">
        <v>0</v>
      </c>
      <c r="W141" s="190" t="n">
        <f aca="false">V141*K141</f>
        <v>0</v>
      </c>
      <c r="X141" s="190" t="n">
        <v>0</v>
      </c>
      <c r="Y141" s="190" t="n">
        <f aca="false">X141*K141</f>
        <v>0</v>
      </c>
      <c r="Z141" s="190" t="n">
        <v>0</v>
      </c>
      <c r="AA141" s="191" t="n">
        <f aca="false">Z141*K141</f>
        <v>0</v>
      </c>
      <c r="AR141" s="11" t="s">
        <v>248</v>
      </c>
      <c r="AT141" s="11" t="s">
        <v>128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248</v>
      </c>
      <c r="BM141" s="11" t="s">
        <v>256</v>
      </c>
    </row>
    <row r="142" s="30" customFormat="true" ht="31.5" hidden="false" customHeight="true" outlineLevel="0" collapsed="false">
      <c r="B142" s="179"/>
      <c r="C142" s="180" t="s">
        <v>260</v>
      </c>
      <c r="D142" s="180" t="s">
        <v>128</v>
      </c>
      <c r="E142" s="181" t="s">
        <v>1324</v>
      </c>
      <c r="F142" s="182" t="s">
        <v>1325</v>
      </c>
      <c r="G142" s="182"/>
      <c r="H142" s="182"/>
      <c r="I142" s="182"/>
      <c r="J142" s="183" t="s">
        <v>346</v>
      </c>
      <c r="K142" s="184" t="n">
        <v>20</v>
      </c>
      <c r="L142" s="185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0</v>
      </c>
      <c r="W142" s="190" t="n">
        <f aca="false">V142*K142</f>
        <v>0</v>
      </c>
      <c r="X142" s="190" t="n">
        <v>0</v>
      </c>
      <c r="Y142" s="190" t="n">
        <f aca="false">X142*K142</f>
        <v>0</v>
      </c>
      <c r="Z142" s="190" t="n">
        <v>0</v>
      </c>
      <c r="AA142" s="191" t="n">
        <f aca="false">Z142*K142</f>
        <v>0</v>
      </c>
      <c r="AR142" s="11" t="s">
        <v>248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248</v>
      </c>
      <c r="BM142" s="11" t="s">
        <v>260</v>
      </c>
    </row>
    <row r="143" s="30" customFormat="true" ht="44.25" hidden="false" customHeight="true" outlineLevel="0" collapsed="false">
      <c r="B143" s="179"/>
      <c r="C143" s="180" t="s">
        <v>9</v>
      </c>
      <c r="D143" s="180" t="s">
        <v>128</v>
      </c>
      <c r="E143" s="181" t="s">
        <v>1326</v>
      </c>
      <c r="F143" s="182" t="s">
        <v>1327</v>
      </c>
      <c r="G143" s="182"/>
      <c r="H143" s="182"/>
      <c r="I143" s="182"/>
      <c r="J143" s="183" t="s">
        <v>263</v>
      </c>
      <c r="K143" s="184" t="n">
        <v>3</v>
      </c>
      <c r="L143" s="185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</v>
      </c>
      <c r="W143" s="190" t="n">
        <f aca="false">V143*K143</f>
        <v>0</v>
      </c>
      <c r="X143" s="190" t="n">
        <v>0</v>
      </c>
      <c r="Y143" s="190" t="n">
        <f aca="false">X143*K143</f>
        <v>0</v>
      </c>
      <c r="Z143" s="190" t="n">
        <v>0</v>
      </c>
      <c r="AA143" s="191" t="n">
        <f aca="false">Z143*K143</f>
        <v>0</v>
      </c>
      <c r="AR143" s="11" t="s">
        <v>248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248</v>
      </c>
      <c r="BM143" s="11" t="s">
        <v>9</v>
      </c>
    </row>
    <row r="144" s="30" customFormat="true" ht="31.5" hidden="false" customHeight="true" outlineLevel="0" collapsed="false">
      <c r="B144" s="179"/>
      <c r="C144" s="180" t="s">
        <v>268</v>
      </c>
      <c r="D144" s="180" t="s">
        <v>128</v>
      </c>
      <c r="E144" s="181" t="s">
        <v>1328</v>
      </c>
      <c r="F144" s="182" t="s">
        <v>1329</v>
      </c>
      <c r="G144" s="182"/>
      <c r="H144" s="182"/>
      <c r="I144" s="182"/>
      <c r="J144" s="183" t="s">
        <v>263</v>
      </c>
      <c r="K144" s="184" t="n">
        <v>48</v>
      </c>
      <c r="L144" s="185"/>
      <c r="M144" s="186"/>
      <c r="N144" s="193"/>
      <c r="O144" s="193"/>
      <c r="P144" s="193"/>
      <c r="Q144" s="193"/>
      <c r="R144" s="188"/>
      <c r="T144" s="189"/>
      <c r="U144" s="42" t="s">
        <v>38</v>
      </c>
      <c r="V144" s="190" t="n">
        <v>0</v>
      </c>
      <c r="W144" s="190" t="n">
        <f aca="false">V144*K144</f>
        <v>0</v>
      </c>
      <c r="X144" s="190" t="n">
        <v>0</v>
      </c>
      <c r="Y144" s="190" t="n">
        <f aca="false">X144*K144</f>
        <v>0</v>
      </c>
      <c r="Z144" s="190" t="n">
        <v>0</v>
      </c>
      <c r="AA144" s="191" t="n">
        <f aca="false">Z144*K144</f>
        <v>0</v>
      </c>
      <c r="AR144" s="11" t="s">
        <v>248</v>
      </c>
      <c r="AT144" s="11" t="s">
        <v>128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248</v>
      </c>
      <c r="BM144" s="11" t="s">
        <v>268</v>
      </c>
    </row>
    <row r="145" s="30" customFormat="true" ht="31.5" hidden="false" customHeight="true" outlineLevel="0" collapsed="false">
      <c r="B145" s="179"/>
      <c r="C145" s="180" t="s">
        <v>272</v>
      </c>
      <c r="D145" s="180" t="s">
        <v>128</v>
      </c>
      <c r="E145" s="181" t="s">
        <v>1330</v>
      </c>
      <c r="F145" s="182" t="s">
        <v>1331</v>
      </c>
      <c r="G145" s="182"/>
      <c r="H145" s="182"/>
      <c r="I145" s="182"/>
      <c r="J145" s="183" t="s">
        <v>346</v>
      </c>
      <c r="K145" s="184" t="n">
        <v>16</v>
      </c>
      <c r="L145" s="185"/>
      <c r="M145" s="186"/>
      <c r="N145" s="193"/>
      <c r="O145" s="193"/>
      <c r="P145" s="193"/>
      <c r="Q145" s="193"/>
      <c r="R145" s="188"/>
      <c r="T145" s="189"/>
      <c r="U145" s="42" t="s">
        <v>38</v>
      </c>
      <c r="V145" s="190" t="n">
        <v>0</v>
      </c>
      <c r="W145" s="190" t="n">
        <f aca="false">V145*K145</f>
        <v>0</v>
      </c>
      <c r="X145" s="190" t="n">
        <v>0</v>
      </c>
      <c r="Y145" s="190" t="n">
        <f aca="false">X145*K145</f>
        <v>0</v>
      </c>
      <c r="Z145" s="190" t="n">
        <v>0</v>
      </c>
      <c r="AA145" s="191" t="n">
        <f aca="false">Z145*K145</f>
        <v>0</v>
      </c>
      <c r="AR145" s="11" t="s">
        <v>248</v>
      </c>
      <c r="AT145" s="11" t="s">
        <v>128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248</v>
      </c>
      <c r="BM145" s="11" t="s">
        <v>272</v>
      </c>
    </row>
    <row r="146" s="30" customFormat="true" ht="31.5" hidden="false" customHeight="true" outlineLevel="0" collapsed="false">
      <c r="B146" s="179"/>
      <c r="C146" s="180" t="s">
        <v>276</v>
      </c>
      <c r="D146" s="180" t="s">
        <v>128</v>
      </c>
      <c r="E146" s="181" t="s">
        <v>1332</v>
      </c>
      <c r="F146" s="182" t="s">
        <v>1333</v>
      </c>
      <c r="G146" s="182"/>
      <c r="H146" s="182"/>
      <c r="I146" s="182"/>
      <c r="J146" s="183" t="s">
        <v>346</v>
      </c>
      <c r="K146" s="184" t="n">
        <v>16</v>
      </c>
      <c r="L146" s="185"/>
      <c r="M146" s="186"/>
      <c r="N146" s="193"/>
      <c r="O146" s="193"/>
      <c r="P146" s="193"/>
      <c r="Q146" s="193"/>
      <c r="R146" s="188"/>
      <c r="T146" s="189"/>
      <c r="U146" s="42" t="s">
        <v>38</v>
      </c>
      <c r="V146" s="190" t="n">
        <v>0</v>
      </c>
      <c r="W146" s="190" t="n">
        <f aca="false">V146*K146</f>
        <v>0</v>
      </c>
      <c r="X146" s="190" t="n">
        <v>0</v>
      </c>
      <c r="Y146" s="190" t="n">
        <f aca="false">X146*K146</f>
        <v>0</v>
      </c>
      <c r="Z146" s="190" t="n">
        <v>0</v>
      </c>
      <c r="AA146" s="191" t="n">
        <f aca="false">Z146*K146</f>
        <v>0</v>
      </c>
      <c r="AR146" s="11" t="s">
        <v>248</v>
      </c>
      <c r="AT146" s="11" t="s">
        <v>128</v>
      </c>
      <c r="AU146" s="11" t="s">
        <v>82</v>
      </c>
      <c r="AY146" s="11" t="s">
        <v>190</v>
      </c>
      <c r="BE146" s="192" t="n">
        <f aca="false">IF(U146="základná",N146,0)</f>
        <v>0</v>
      </c>
      <c r="BF146" s="192" t="n">
        <f aca="false">IF(U146="znížená",N146,0)</f>
        <v>0</v>
      </c>
      <c r="BG146" s="192" t="n">
        <f aca="false">IF(U146="zákl. prenesená",N146,0)</f>
        <v>0</v>
      </c>
      <c r="BH146" s="192" t="n">
        <f aca="false">IF(U146="zníž. prenesená",N146,0)</f>
        <v>0</v>
      </c>
      <c r="BI146" s="192" t="n">
        <f aca="false">IF(U146="nulová",N146,0)</f>
        <v>0</v>
      </c>
      <c r="BJ146" s="11" t="s">
        <v>82</v>
      </c>
      <c r="BK146" s="192" t="n">
        <f aca="false">ROUND(L146*K146,2)</f>
        <v>0</v>
      </c>
      <c r="BL146" s="11" t="s">
        <v>248</v>
      </c>
      <c r="BM146" s="11" t="s">
        <v>276</v>
      </c>
    </row>
    <row r="147" s="30" customFormat="true" ht="44.25" hidden="false" customHeight="true" outlineLevel="0" collapsed="false">
      <c r="B147" s="179"/>
      <c r="C147" s="180" t="s">
        <v>280</v>
      </c>
      <c r="D147" s="180" t="s">
        <v>128</v>
      </c>
      <c r="E147" s="181" t="s">
        <v>1334</v>
      </c>
      <c r="F147" s="182" t="s">
        <v>1335</v>
      </c>
      <c r="G147" s="182"/>
      <c r="H147" s="182"/>
      <c r="I147" s="182"/>
      <c r="J147" s="183" t="s">
        <v>296</v>
      </c>
      <c r="K147" s="184" t="n">
        <v>0.5</v>
      </c>
      <c r="L147" s="185"/>
      <c r="M147" s="186"/>
      <c r="N147" s="193"/>
      <c r="O147" s="193"/>
      <c r="P147" s="193"/>
      <c r="Q147" s="193"/>
      <c r="R147" s="188"/>
      <c r="T147" s="189"/>
      <c r="U147" s="42" t="s">
        <v>38</v>
      </c>
      <c r="V147" s="190" t="n">
        <v>0</v>
      </c>
      <c r="W147" s="190" t="n">
        <f aca="false">V147*K147</f>
        <v>0</v>
      </c>
      <c r="X147" s="190" t="n">
        <v>0</v>
      </c>
      <c r="Y147" s="190" t="n">
        <f aca="false">X147*K147</f>
        <v>0</v>
      </c>
      <c r="Z147" s="190" t="n">
        <v>0</v>
      </c>
      <c r="AA147" s="191" t="n">
        <f aca="false">Z147*K147</f>
        <v>0</v>
      </c>
      <c r="AR147" s="11" t="s">
        <v>248</v>
      </c>
      <c r="AT147" s="11" t="s">
        <v>128</v>
      </c>
      <c r="AU147" s="11" t="s">
        <v>82</v>
      </c>
      <c r="AY147" s="11" t="s">
        <v>190</v>
      </c>
      <c r="BE147" s="192" t="n">
        <f aca="false">IF(U147="základná",N147,0)</f>
        <v>0</v>
      </c>
      <c r="BF147" s="192" t="n">
        <f aca="false">IF(U147="znížená",N147,0)</f>
        <v>0</v>
      </c>
      <c r="BG147" s="192" t="n">
        <f aca="false">IF(U147="zákl. prenesená",N147,0)</f>
        <v>0</v>
      </c>
      <c r="BH147" s="192" t="n">
        <f aca="false">IF(U147="zníž. prenesená",N147,0)</f>
        <v>0</v>
      </c>
      <c r="BI147" s="192" t="n">
        <f aca="false">IF(U147="nulová",N147,0)</f>
        <v>0</v>
      </c>
      <c r="BJ147" s="11" t="s">
        <v>82</v>
      </c>
      <c r="BK147" s="192" t="n">
        <f aca="false">ROUND(L147*K147,2)</f>
        <v>0</v>
      </c>
      <c r="BL147" s="11" t="s">
        <v>248</v>
      </c>
      <c r="BM147" s="11" t="s">
        <v>280</v>
      </c>
    </row>
    <row r="148" s="165" customFormat="true" ht="29.85" hidden="false" customHeight="true" outlineLevel="0" collapsed="false">
      <c r="B148" s="166"/>
      <c r="C148" s="167"/>
      <c r="D148" s="177" t="s">
        <v>1289</v>
      </c>
      <c r="E148" s="177"/>
      <c r="F148" s="177"/>
      <c r="G148" s="177"/>
      <c r="H148" s="177"/>
      <c r="I148" s="177"/>
      <c r="J148" s="177"/>
      <c r="K148" s="213"/>
      <c r="L148" s="194"/>
      <c r="M148" s="195"/>
      <c r="N148" s="196"/>
      <c r="O148" s="196"/>
      <c r="P148" s="196"/>
      <c r="Q148" s="196"/>
      <c r="R148" s="197"/>
      <c r="T148" s="171"/>
      <c r="U148" s="167"/>
      <c r="V148" s="167"/>
      <c r="W148" s="172" t="n">
        <f aca="false">SUM(W149:W160)</f>
        <v>0</v>
      </c>
      <c r="X148" s="167"/>
      <c r="Y148" s="172" t="n">
        <f aca="false">SUM(Y149:Y160)</f>
        <v>0</v>
      </c>
      <c r="Z148" s="167"/>
      <c r="AA148" s="173" t="n">
        <f aca="false">SUM(AA149:AA160)</f>
        <v>0</v>
      </c>
      <c r="AR148" s="174" t="s">
        <v>82</v>
      </c>
      <c r="AT148" s="175" t="s">
        <v>70</v>
      </c>
      <c r="AU148" s="175" t="s">
        <v>78</v>
      </c>
      <c r="AY148" s="174" t="s">
        <v>190</v>
      </c>
      <c r="BK148" s="176" t="n">
        <f aca="false">SUM(BK149:BK160)</f>
        <v>0</v>
      </c>
    </row>
    <row r="149" s="30" customFormat="true" ht="31.5" hidden="false" customHeight="true" outlineLevel="0" collapsed="false">
      <c r="B149" s="179"/>
      <c r="C149" s="180" t="s">
        <v>285</v>
      </c>
      <c r="D149" s="180" t="s">
        <v>128</v>
      </c>
      <c r="E149" s="181" t="s">
        <v>1336</v>
      </c>
      <c r="F149" s="182" t="s">
        <v>1337</v>
      </c>
      <c r="G149" s="182"/>
      <c r="H149" s="182"/>
      <c r="I149" s="182"/>
      <c r="J149" s="183" t="s">
        <v>263</v>
      </c>
      <c r="K149" s="184" t="n">
        <v>68</v>
      </c>
      <c r="L149" s="185"/>
      <c r="M149" s="186"/>
      <c r="N149" s="193"/>
      <c r="O149" s="193"/>
      <c r="P149" s="193"/>
      <c r="Q149" s="193"/>
      <c r="R149" s="188"/>
      <c r="T149" s="189"/>
      <c r="U149" s="42" t="s">
        <v>38</v>
      </c>
      <c r="V149" s="190" t="n">
        <v>0</v>
      </c>
      <c r="W149" s="190" t="n">
        <f aca="false">V149*K149</f>
        <v>0</v>
      </c>
      <c r="X149" s="190" t="n">
        <v>0</v>
      </c>
      <c r="Y149" s="190" t="n">
        <f aca="false">X149*K149</f>
        <v>0</v>
      </c>
      <c r="Z149" s="190" t="n">
        <v>0</v>
      </c>
      <c r="AA149" s="191" t="n">
        <f aca="false">Z149*K149</f>
        <v>0</v>
      </c>
      <c r="AR149" s="11" t="s">
        <v>248</v>
      </c>
      <c r="AT149" s="11" t="s">
        <v>128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248</v>
      </c>
      <c r="BM149" s="11" t="s">
        <v>285</v>
      </c>
    </row>
    <row r="150" s="30" customFormat="true" ht="44.25" hidden="false" customHeight="true" outlineLevel="0" collapsed="false">
      <c r="B150" s="179"/>
      <c r="C150" s="180" t="s">
        <v>289</v>
      </c>
      <c r="D150" s="180" t="s">
        <v>128</v>
      </c>
      <c r="E150" s="181" t="s">
        <v>1338</v>
      </c>
      <c r="F150" s="182" t="s">
        <v>1339</v>
      </c>
      <c r="G150" s="182"/>
      <c r="H150" s="182"/>
      <c r="I150" s="182"/>
      <c r="J150" s="183" t="s">
        <v>263</v>
      </c>
      <c r="K150" s="184" t="n">
        <v>34</v>
      </c>
      <c r="L150" s="185"/>
      <c r="M150" s="186"/>
      <c r="N150" s="193"/>
      <c r="O150" s="193"/>
      <c r="P150" s="193"/>
      <c r="Q150" s="193"/>
      <c r="R150" s="188"/>
      <c r="T150" s="189"/>
      <c r="U150" s="42" t="s">
        <v>38</v>
      </c>
      <c r="V150" s="190" t="n">
        <v>0</v>
      </c>
      <c r="W150" s="190" t="n">
        <f aca="false">V150*K150</f>
        <v>0</v>
      </c>
      <c r="X150" s="190" t="n">
        <v>0</v>
      </c>
      <c r="Y150" s="190" t="n">
        <f aca="false">X150*K150</f>
        <v>0</v>
      </c>
      <c r="Z150" s="190" t="n">
        <v>0</v>
      </c>
      <c r="AA150" s="191" t="n">
        <f aca="false">Z150*K150</f>
        <v>0</v>
      </c>
      <c r="AR150" s="11" t="s">
        <v>248</v>
      </c>
      <c r="AT150" s="11" t="s">
        <v>128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248</v>
      </c>
      <c r="BM150" s="11" t="s">
        <v>289</v>
      </c>
    </row>
    <row r="151" s="30" customFormat="true" ht="44.25" hidden="false" customHeight="true" outlineLevel="0" collapsed="false">
      <c r="B151" s="179"/>
      <c r="C151" s="180" t="s">
        <v>293</v>
      </c>
      <c r="D151" s="180" t="s">
        <v>128</v>
      </c>
      <c r="E151" s="181" t="s">
        <v>1340</v>
      </c>
      <c r="F151" s="182" t="s">
        <v>1341</v>
      </c>
      <c r="G151" s="182"/>
      <c r="H151" s="182"/>
      <c r="I151" s="182"/>
      <c r="J151" s="183" t="s">
        <v>263</v>
      </c>
      <c r="K151" s="184" t="n">
        <v>34</v>
      </c>
      <c r="L151" s="185"/>
      <c r="M151" s="186"/>
      <c r="N151" s="193"/>
      <c r="O151" s="193"/>
      <c r="P151" s="193"/>
      <c r="Q151" s="193"/>
      <c r="R151" s="188"/>
      <c r="T151" s="189"/>
      <c r="U151" s="42" t="s">
        <v>38</v>
      </c>
      <c r="V151" s="190" t="n">
        <v>0</v>
      </c>
      <c r="W151" s="190" t="n">
        <f aca="false">V151*K151</f>
        <v>0</v>
      </c>
      <c r="X151" s="190" t="n">
        <v>0</v>
      </c>
      <c r="Y151" s="190" t="n">
        <f aca="false">X151*K151</f>
        <v>0</v>
      </c>
      <c r="Z151" s="190" t="n">
        <v>0</v>
      </c>
      <c r="AA151" s="191" t="n">
        <f aca="false">Z151*K151</f>
        <v>0</v>
      </c>
      <c r="AR151" s="11" t="s">
        <v>248</v>
      </c>
      <c r="AT151" s="11" t="s">
        <v>128</v>
      </c>
      <c r="AU151" s="11" t="s">
        <v>82</v>
      </c>
      <c r="AY151" s="11" t="s">
        <v>190</v>
      </c>
      <c r="BE151" s="192" t="n">
        <f aca="false">IF(U151="základná",N151,0)</f>
        <v>0</v>
      </c>
      <c r="BF151" s="192" t="n">
        <f aca="false">IF(U151="znížená",N151,0)</f>
        <v>0</v>
      </c>
      <c r="BG151" s="192" t="n">
        <f aca="false">IF(U151="zákl. prenesená",N151,0)</f>
        <v>0</v>
      </c>
      <c r="BH151" s="192" t="n">
        <f aca="false">IF(U151="zníž. prenesená",N151,0)</f>
        <v>0</v>
      </c>
      <c r="BI151" s="192" t="n">
        <f aca="false">IF(U151="nulová",N151,0)</f>
        <v>0</v>
      </c>
      <c r="BJ151" s="11" t="s">
        <v>82</v>
      </c>
      <c r="BK151" s="192" t="n">
        <f aca="false">ROUND(L151*K151,2)</f>
        <v>0</v>
      </c>
      <c r="BL151" s="11" t="s">
        <v>248</v>
      </c>
      <c r="BM151" s="11" t="s">
        <v>293</v>
      </c>
    </row>
    <row r="152" s="30" customFormat="true" ht="31.5" hidden="false" customHeight="true" outlineLevel="0" collapsed="false">
      <c r="B152" s="179"/>
      <c r="C152" s="180" t="s">
        <v>298</v>
      </c>
      <c r="D152" s="180" t="s">
        <v>128</v>
      </c>
      <c r="E152" s="181" t="s">
        <v>1342</v>
      </c>
      <c r="F152" s="182" t="s">
        <v>1343</v>
      </c>
      <c r="G152" s="182"/>
      <c r="H152" s="182"/>
      <c r="I152" s="182"/>
      <c r="J152" s="183" t="s">
        <v>346</v>
      </c>
      <c r="K152" s="184" t="n">
        <v>6</v>
      </c>
      <c r="L152" s="185"/>
      <c r="M152" s="186"/>
      <c r="N152" s="193"/>
      <c r="O152" s="193"/>
      <c r="P152" s="193"/>
      <c r="Q152" s="193"/>
      <c r="R152" s="188"/>
      <c r="T152" s="189"/>
      <c r="U152" s="42" t="s">
        <v>38</v>
      </c>
      <c r="V152" s="190" t="n">
        <v>0</v>
      </c>
      <c r="W152" s="190" t="n">
        <f aca="false">V152*K152</f>
        <v>0</v>
      </c>
      <c r="X152" s="190" t="n">
        <v>0</v>
      </c>
      <c r="Y152" s="190" t="n">
        <f aca="false">X152*K152</f>
        <v>0</v>
      </c>
      <c r="Z152" s="190" t="n">
        <v>0</v>
      </c>
      <c r="AA152" s="191" t="n">
        <f aca="false">Z152*K152</f>
        <v>0</v>
      </c>
      <c r="AR152" s="11" t="s">
        <v>248</v>
      </c>
      <c r="AT152" s="11" t="s">
        <v>128</v>
      </c>
      <c r="AU152" s="11" t="s">
        <v>82</v>
      </c>
      <c r="AY152" s="11" t="s">
        <v>190</v>
      </c>
      <c r="BE152" s="192" t="n">
        <f aca="false">IF(U152="základná",N152,0)</f>
        <v>0</v>
      </c>
      <c r="BF152" s="192" t="n">
        <f aca="false">IF(U152="znížená",N152,0)</f>
        <v>0</v>
      </c>
      <c r="BG152" s="192" t="n">
        <f aca="false">IF(U152="zákl. prenesená",N152,0)</f>
        <v>0</v>
      </c>
      <c r="BH152" s="192" t="n">
        <f aca="false">IF(U152="zníž. prenesená",N152,0)</f>
        <v>0</v>
      </c>
      <c r="BI152" s="192" t="n">
        <f aca="false">IF(U152="nulová",N152,0)</f>
        <v>0</v>
      </c>
      <c r="BJ152" s="11" t="s">
        <v>82</v>
      </c>
      <c r="BK152" s="192" t="n">
        <f aca="false">ROUND(L152*K152,2)</f>
        <v>0</v>
      </c>
      <c r="BL152" s="11" t="s">
        <v>248</v>
      </c>
      <c r="BM152" s="11" t="s">
        <v>298</v>
      </c>
    </row>
    <row r="153" s="30" customFormat="true" ht="31.5" hidden="false" customHeight="true" outlineLevel="0" collapsed="false">
      <c r="B153" s="179"/>
      <c r="C153" s="180" t="s">
        <v>302</v>
      </c>
      <c r="D153" s="180" t="s">
        <v>128</v>
      </c>
      <c r="E153" s="181" t="s">
        <v>1344</v>
      </c>
      <c r="F153" s="182" t="s">
        <v>1345</v>
      </c>
      <c r="G153" s="182"/>
      <c r="H153" s="182"/>
      <c r="I153" s="182"/>
      <c r="J153" s="183" t="s">
        <v>346</v>
      </c>
      <c r="K153" s="184" t="n">
        <v>2</v>
      </c>
      <c r="L153" s="185"/>
      <c r="M153" s="186"/>
      <c r="N153" s="193"/>
      <c r="O153" s="193"/>
      <c r="P153" s="193"/>
      <c r="Q153" s="193"/>
      <c r="R153" s="188"/>
      <c r="T153" s="189"/>
      <c r="U153" s="42" t="s">
        <v>38</v>
      </c>
      <c r="V153" s="190" t="n">
        <v>0</v>
      </c>
      <c r="W153" s="190" t="n">
        <f aca="false">V153*K153</f>
        <v>0</v>
      </c>
      <c r="X153" s="190" t="n">
        <v>0</v>
      </c>
      <c r="Y153" s="190" t="n">
        <f aca="false">X153*K153</f>
        <v>0</v>
      </c>
      <c r="Z153" s="190" t="n">
        <v>0</v>
      </c>
      <c r="AA153" s="191" t="n">
        <f aca="false">Z153*K153</f>
        <v>0</v>
      </c>
      <c r="AR153" s="11" t="s">
        <v>248</v>
      </c>
      <c r="AT153" s="11" t="s">
        <v>128</v>
      </c>
      <c r="AU153" s="11" t="s">
        <v>82</v>
      </c>
      <c r="AY153" s="11" t="s">
        <v>190</v>
      </c>
      <c r="BE153" s="192" t="n">
        <f aca="false">IF(U153="základná",N153,0)</f>
        <v>0</v>
      </c>
      <c r="BF153" s="192" t="n">
        <f aca="false">IF(U153="znížená",N153,0)</f>
        <v>0</v>
      </c>
      <c r="BG153" s="192" t="n">
        <f aca="false">IF(U153="zákl. prenesená",N153,0)</f>
        <v>0</v>
      </c>
      <c r="BH153" s="192" t="n">
        <f aca="false">IF(U153="zníž. prenesená",N153,0)</f>
        <v>0</v>
      </c>
      <c r="BI153" s="192" t="n">
        <f aca="false">IF(U153="nulová",N153,0)</f>
        <v>0</v>
      </c>
      <c r="BJ153" s="11" t="s">
        <v>82</v>
      </c>
      <c r="BK153" s="192" t="n">
        <f aca="false">ROUND(L153*K153,2)</f>
        <v>0</v>
      </c>
      <c r="BL153" s="11" t="s">
        <v>248</v>
      </c>
      <c r="BM153" s="11" t="s">
        <v>302</v>
      </c>
    </row>
    <row r="154" s="30" customFormat="true" ht="22.5" hidden="false" customHeight="true" outlineLevel="0" collapsed="false">
      <c r="B154" s="179"/>
      <c r="C154" s="204" t="s">
        <v>306</v>
      </c>
      <c r="D154" s="204" t="s">
        <v>331</v>
      </c>
      <c r="E154" s="205" t="s">
        <v>1346</v>
      </c>
      <c r="F154" s="206" t="s">
        <v>1347</v>
      </c>
      <c r="G154" s="206"/>
      <c r="H154" s="206"/>
      <c r="I154" s="206"/>
      <c r="J154" s="207" t="s">
        <v>346</v>
      </c>
      <c r="K154" s="208" t="n">
        <v>2</v>
      </c>
      <c r="L154" s="185"/>
      <c r="M154" s="186"/>
      <c r="N154" s="209"/>
      <c r="O154" s="209"/>
      <c r="P154" s="209"/>
      <c r="Q154" s="209"/>
      <c r="R154" s="188"/>
      <c r="T154" s="189"/>
      <c r="U154" s="42" t="s">
        <v>38</v>
      </c>
      <c r="V154" s="190" t="n">
        <v>0</v>
      </c>
      <c r="W154" s="190" t="n">
        <f aca="false">V154*K154</f>
        <v>0</v>
      </c>
      <c r="X154" s="190" t="n">
        <v>0</v>
      </c>
      <c r="Y154" s="190" t="n">
        <f aca="false">X154*K154</f>
        <v>0</v>
      </c>
      <c r="Z154" s="190" t="n">
        <v>0</v>
      </c>
      <c r="AA154" s="191" t="n">
        <f aca="false">Z154*K154</f>
        <v>0</v>
      </c>
      <c r="AR154" s="11" t="s">
        <v>314</v>
      </c>
      <c r="AT154" s="11" t="s">
        <v>331</v>
      </c>
      <c r="AU154" s="11" t="s">
        <v>82</v>
      </c>
      <c r="AY154" s="11" t="s">
        <v>190</v>
      </c>
      <c r="BE154" s="192" t="n">
        <f aca="false">IF(U154="základná",N154,0)</f>
        <v>0</v>
      </c>
      <c r="BF154" s="192" t="n">
        <f aca="false">IF(U154="znížená",N154,0)</f>
        <v>0</v>
      </c>
      <c r="BG154" s="192" t="n">
        <f aca="false">IF(U154="zákl. prenesená",N154,0)</f>
        <v>0</v>
      </c>
      <c r="BH154" s="192" t="n">
        <f aca="false">IF(U154="zníž. prenesená",N154,0)</f>
        <v>0</v>
      </c>
      <c r="BI154" s="192" t="n">
        <f aca="false">IF(U154="nulová",N154,0)</f>
        <v>0</v>
      </c>
      <c r="BJ154" s="11" t="s">
        <v>82</v>
      </c>
      <c r="BK154" s="192" t="n">
        <f aca="false">ROUND(L154*K154,2)</f>
        <v>0</v>
      </c>
      <c r="BL154" s="11" t="s">
        <v>248</v>
      </c>
      <c r="BM154" s="11" t="s">
        <v>306</v>
      </c>
    </row>
    <row r="155" s="30" customFormat="true" ht="31.5" hidden="false" customHeight="true" outlineLevel="0" collapsed="false">
      <c r="B155" s="179"/>
      <c r="C155" s="180" t="s">
        <v>310</v>
      </c>
      <c r="D155" s="180" t="s">
        <v>128</v>
      </c>
      <c r="E155" s="181" t="s">
        <v>1348</v>
      </c>
      <c r="F155" s="182" t="s">
        <v>1349</v>
      </c>
      <c r="G155" s="182"/>
      <c r="H155" s="182"/>
      <c r="I155" s="182"/>
      <c r="J155" s="183" t="s">
        <v>346</v>
      </c>
      <c r="K155" s="184" t="n">
        <v>1</v>
      </c>
      <c r="L155" s="185"/>
      <c r="M155" s="186"/>
      <c r="N155" s="193"/>
      <c r="O155" s="193"/>
      <c r="P155" s="193"/>
      <c r="Q155" s="193"/>
      <c r="R155" s="188"/>
      <c r="T155" s="189"/>
      <c r="U155" s="42" t="s">
        <v>38</v>
      </c>
      <c r="V155" s="190" t="n">
        <v>0</v>
      </c>
      <c r="W155" s="190" t="n">
        <f aca="false">V155*K155</f>
        <v>0</v>
      </c>
      <c r="X155" s="190" t="n">
        <v>0</v>
      </c>
      <c r="Y155" s="190" t="n">
        <f aca="false">X155*K155</f>
        <v>0</v>
      </c>
      <c r="Z155" s="190" t="n">
        <v>0</v>
      </c>
      <c r="AA155" s="191" t="n">
        <f aca="false">Z155*K155</f>
        <v>0</v>
      </c>
      <c r="AR155" s="11" t="s">
        <v>248</v>
      </c>
      <c r="AT155" s="11" t="s">
        <v>128</v>
      </c>
      <c r="AU155" s="11" t="s">
        <v>82</v>
      </c>
      <c r="AY155" s="11" t="s">
        <v>190</v>
      </c>
      <c r="BE155" s="192" t="n">
        <f aca="false">IF(U155="základná",N155,0)</f>
        <v>0</v>
      </c>
      <c r="BF155" s="192" t="n">
        <f aca="false">IF(U155="znížená",N155,0)</f>
        <v>0</v>
      </c>
      <c r="BG155" s="192" t="n">
        <f aca="false">IF(U155="zákl. prenesená",N155,0)</f>
        <v>0</v>
      </c>
      <c r="BH155" s="192" t="n">
        <f aca="false">IF(U155="zníž. prenesená",N155,0)</f>
        <v>0</v>
      </c>
      <c r="BI155" s="192" t="n">
        <f aca="false">IF(U155="nulová",N155,0)</f>
        <v>0</v>
      </c>
      <c r="BJ155" s="11" t="s">
        <v>82</v>
      </c>
      <c r="BK155" s="192" t="n">
        <f aca="false">ROUND(L155*K155,2)</f>
        <v>0</v>
      </c>
      <c r="BL155" s="11" t="s">
        <v>248</v>
      </c>
      <c r="BM155" s="11" t="s">
        <v>310</v>
      </c>
    </row>
    <row r="156" s="30" customFormat="true" ht="22.5" hidden="false" customHeight="true" outlineLevel="0" collapsed="false">
      <c r="B156" s="179"/>
      <c r="C156" s="204" t="s">
        <v>314</v>
      </c>
      <c r="D156" s="204" t="s">
        <v>331</v>
      </c>
      <c r="E156" s="205" t="s">
        <v>1350</v>
      </c>
      <c r="F156" s="206" t="s">
        <v>1351</v>
      </c>
      <c r="G156" s="206"/>
      <c r="H156" s="206"/>
      <c r="I156" s="206"/>
      <c r="J156" s="207" t="s">
        <v>346</v>
      </c>
      <c r="K156" s="208" t="n">
        <v>1</v>
      </c>
      <c r="L156" s="185"/>
      <c r="M156" s="186"/>
      <c r="N156" s="209"/>
      <c r="O156" s="209"/>
      <c r="P156" s="209"/>
      <c r="Q156" s="209"/>
      <c r="R156" s="188"/>
      <c r="T156" s="189"/>
      <c r="U156" s="42" t="s">
        <v>38</v>
      </c>
      <c r="V156" s="190" t="n">
        <v>0</v>
      </c>
      <c r="W156" s="190" t="n">
        <f aca="false">V156*K156</f>
        <v>0</v>
      </c>
      <c r="X156" s="190" t="n">
        <v>0</v>
      </c>
      <c r="Y156" s="190" t="n">
        <f aca="false">X156*K156</f>
        <v>0</v>
      </c>
      <c r="Z156" s="190" t="n">
        <v>0</v>
      </c>
      <c r="AA156" s="191" t="n">
        <f aca="false">Z156*K156</f>
        <v>0</v>
      </c>
      <c r="AR156" s="11" t="s">
        <v>314</v>
      </c>
      <c r="AT156" s="11" t="s">
        <v>331</v>
      </c>
      <c r="AU156" s="11" t="s">
        <v>82</v>
      </c>
      <c r="AY156" s="11" t="s">
        <v>190</v>
      </c>
      <c r="BE156" s="192" t="n">
        <f aca="false">IF(U156="základná",N156,0)</f>
        <v>0</v>
      </c>
      <c r="BF156" s="192" t="n">
        <f aca="false">IF(U156="znížená",N156,0)</f>
        <v>0</v>
      </c>
      <c r="BG156" s="192" t="n">
        <f aca="false">IF(U156="zákl. prenesená",N156,0)</f>
        <v>0</v>
      </c>
      <c r="BH156" s="192" t="n">
        <f aca="false">IF(U156="zníž. prenesená",N156,0)</f>
        <v>0</v>
      </c>
      <c r="BI156" s="192" t="n">
        <f aca="false">IF(U156="nulová",N156,0)</f>
        <v>0</v>
      </c>
      <c r="BJ156" s="11" t="s">
        <v>82</v>
      </c>
      <c r="BK156" s="192" t="n">
        <f aca="false">ROUND(L156*K156,2)</f>
        <v>0</v>
      </c>
      <c r="BL156" s="11" t="s">
        <v>248</v>
      </c>
      <c r="BM156" s="11" t="s">
        <v>314</v>
      </c>
    </row>
    <row r="157" s="30" customFormat="true" ht="31.5" hidden="false" customHeight="true" outlineLevel="0" collapsed="false">
      <c r="B157" s="179"/>
      <c r="C157" s="180" t="s">
        <v>318</v>
      </c>
      <c r="D157" s="180" t="s">
        <v>128</v>
      </c>
      <c r="E157" s="181" t="s">
        <v>1352</v>
      </c>
      <c r="F157" s="182" t="s">
        <v>1353</v>
      </c>
      <c r="G157" s="182"/>
      <c r="H157" s="182"/>
      <c r="I157" s="182"/>
      <c r="J157" s="183" t="s">
        <v>346</v>
      </c>
      <c r="K157" s="184" t="n">
        <v>1</v>
      </c>
      <c r="L157" s="185"/>
      <c r="M157" s="186"/>
      <c r="N157" s="193"/>
      <c r="O157" s="193"/>
      <c r="P157" s="193"/>
      <c r="Q157" s="193"/>
      <c r="R157" s="188"/>
      <c r="T157" s="189"/>
      <c r="U157" s="42" t="s">
        <v>38</v>
      </c>
      <c r="V157" s="190" t="n">
        <v>0</v>
      </c>
      <c r="W157" s="190" t="n">
        <f aca="false">V157*K157</f>
        <v>0</v>
      </c>
      <c r="X157" s="190" t="n">
        <v>0</v>
      </c>
      <c r="Y157" s="190" t="n">
        <f aca="false">X157*K157</f>
        <v>0</v>
      </c>
      <c r="Z157" s="190" t="n">
        <v>0</v>
      </c>
      <c r="AA157" s="191" t="n">
        <f aca="false">Z157*K157</f>
        <v>0</v>
      </c>
      <c r="AR157" s="11" t="s">
        <v>248</v>
      </c>
      <c r="AT157" s="11" t="s">
        <v>128</v>
      </c>
      <c r="AU157" s="11" t="s">
        <v>82</v>
      </c>
      <c r="AY157" s="11" t="s">
        <v>190</v>
      </c>
      <c r="BE157" s="192" t="n">
        <f aca="false">IF(U157="základná",N157,0)</f>
        <v>0</v>
      </c>
      <c r="BF157" s="192" t="n">
        <f aca="false">IF(U157="znížená",N157,0)</f>
        <v>0</v>
      </c>
      <c r="BG157" s="192" t="n">
        <f aca="false">IF(U157="zákl. prenesená",N157,0)</f>
        <v>0</v>
      </c>
      <c r="BH157" s="192" t="n">
        <f aca="false">IF(U157="zníž. prenesená",N157,0)</f>
        <v>0</v>
      </c>
      <c r="BI157" s="192" t="n">
        <f aca="false">IF(U157="nulová",N157,0)</f>
        <v>0</v>
      </c>
      <c r="BJ157" s="11" t="s">
        <v>82</v>
      </c>
      <c r="BK157" s="192" t="n">
        <f aca="false">ROUND(L157*K157,2)</f>
        <v>0</v>
      </c>
      <c r="BL157" s="11" t="s">
        <v>248</v>
      </c>
      <c r="BM157" s="11" t="s">
        <v>318</v>
      </c>
    </row>
    <row r="158" s="30" customFormat="true" ht="22.5" hidden="false" customHeight="true" outlineLevel="0" collapsed="false">
      <c r="B158" s="179"/>
      <c r="C158" s="204" t="s">
        <v>322</v>
      </c>
      <c r="D158" s="204" t="s">
        <v>331</v>
      </c>
      <c r="E158" s="205" t="s">
        <v>1354</v>
      </c>
      <c r="F158" s="206" t="s">
        <v>1355</v>
      </c>
      <c r="G158" s="206"/>
      <c r="H158" s="206"/>
      <c r="I158" s="206"/>
      <c r="J158" s="207" t="s">
        <v>346</v>
      </c>
      <c r="K158" s="208" t="n">
        <v>1</v>
      </c>
      <c r="L158" s="185"/>
      <c r="M158" s="186"/>
      <c r="N158" s="209"/>
      <c r="O158" s="209"/>
      <c r="P158" s="209"/>
      <c r="Q158" s="209"/>
      <c r="R158" s="188"/>
      <c r="T158" s="189"/>
      <c r="U158" s="42" t="s">
        <v>38</v>
      </c>
      <c r="V158" s="190" t="n">
        <v>0</v>
      </c>
      <c r="W158" s="190" t="n">
        <f aca="false">V158*K158</f>
        <v>0</v>
      </c>
      <c r="X158" s="190" t="n">
        <v>0</v>
      </c>
      <c r="Y158" s="190" t="n">
        <f aca="false">X158*K158</f>
        <v>0</v>
      </c>
      <c r="Z158" s="190" t="n">
        <v>0</v>
      </c>
      <c r="AA158" s="191" t="n">
        <f aca="false">Z158*K158</f>
        <v>0</v>
      </c>
      <c r="AR158" s="11" t="s">
        <v>314</v>
      </c>
      <c r="AT158" s="11" t="s">
        <v>331</v>
      </c>
      <c r="AU158" s="11" t="s">
        <v>82</v>
      </c>
      <c r="AY158" s="11" t="s">
        <v>190</v>
      </c>
      <c r="BE158" s="192" t="n">
        <f aca="false">IF(U158="základná",N158,0)</f>
        <v>0</v>
      </c>
      <c r="BF158" s="192" t="n">
        <f aca="false">IF(U158="znížená",N158,0)</f>
        <v>0</v>
      </c>
      <c r="BG158" s="192" t="n">
        <f aca="false">IF(U158="zákl. prenesená",N158,0)</f>
        <v>0</v>
      </c>
      <c r="BH158" s="192" t="n">
        <f aca="false">IF(U158="zníž. prenesená",N158,0)</f>
        <v>0</v>
      </c>
      <c r="BI158" s="192" t="n">
        <f aca="false">IF(U158="nulová",N158,0)</f>
        <v>0</v>
      </c>
      <c r="BJ158" s="11" t="s">
        <v>82</v>
      </c>
      <c r="BK158" s="192" t="n">
        <f aca="false">ROUND(L158*K158,2)</f>
        <v>0</v>
      </c>
      <c r="BL158" s="11" t="s">
        <v>248</v>
      </c>
      <c r="BM158" s="11" t="s">
        <v>322</v>
      </c>
    </row>
    <row r="159" s="30" customFormat="true" ht="31.5" hidden="false" customHeight="true" outlineLevel="0" collapsed="false">
      <c r="B159" s="179"/>
      <c r="C159" s="180" t="s">
        <v>326</v>
      </c>
      <c r="D159" s="180" t="s">
        <v>128</v>
      </c>
      <c r="E159" s="181" t="s">
        <v>1356</v>
      </c>
      <c r="F159" s="182" t="s">
        <v>1357</v>
      </c>
      <c r="G159" s="182"/>
      <c r="H159" s="182"/>
      <c r="I159" s="182"/>
      <c r="J159" s="183" t="s">
        <v>263</v>
      </c>
      <c r="K159" s="184" t="n">
        <v>68</v>
      </c>
      <c r="L159" s="185"/>
      <c r="M159" s="186"/>
      <c r="N159" s="193"/>
      <c r="O159" s="193"/>
      <c r="P159" s="193"/>
      <c r="Q159" s="193"/>
      <c r="R159" s="188"/>
      <c r="T159" s="189"/>
      <c r="U159" s="42" t="s">
        <v>38</v>
      </c>
      <c r="V159" s="190" t="n">
        <v>0</v>
      </c>
      <c r="W159" s="190" t="n">
        <f aca="false">V159*K159</f>
        <v>0</v>
      </c>
      <c r="X159" s="190" t="n">
        <v>0</v>
      </c>
      <c r="Y159" s="190" t="n">
        <f aca="false">X159*K159</f>
        <v>0</v>
      </c>
      <c r="Z159" s="190" t="n">
        <v>0</v>
      </c>
      <c r="AA159" s="191" t="n">
        <f aca="false">Z159*K159</f>
        <v>0</v>
      </c>
      <c r="AR159" s="11" t="s">
        <v>248</v>
      </c>
      <c r="AT159" s="11" t="s">
        <v>128</v>
      </c>
      <c r="AU159" s="11" t="s">
        <v>82</v>
      </c>
      <c r="AY159" s="11" t="s">
        <v>190</v>
      </c>
      <c r="BE159" s="192" t="n">
        <f aca="false">IF(U159="základná",N159,0)</f>
        <v>0</v>
      </c>
      <c r="BF159" s="192" t="n">
        <f aca="false">IF(U159="znížená",N159,0)</f>
        <v>0</v>
      </c>
      <c r="BG159" s="192" t="n">
        <f aca="false">IF(U159="zákl. prenesená",N159,0)</f>
        <v>0</v>
      </c>
      <c r="BH159" s="192" t="n">
        <f aca="false">IF(U159="zníž. prenesená",N159,0)</f>
        <v>0</v>
      </c>
      <c r="BI159" s="192" t="n">
        <f aca="false">IF(U159="nulová",N159,0)</f>
        <v>0</v>
      </c>
      <c r="BJ159" s="11" t="s">
        <v>82</v>
      </c>
      <c r="BK159" s="192" t="n">
        <f aca="false">ROUND(L159*K159,2)</f>
        <v>0</v>
      </c>
      <c r="BL159" s="11" t="s">
        <v>248</v>
      </c>
      <c r="BM159" s="11" t="s">
        <v>326</v>
      </c>
    </row>
    <row r="160" s="30" customFormat="true" ht="44.25" hidden="false" customHeight="true" outlineLevel="0" collapsed="false">
      <c r="B160" s="179"/>
      <c r="C160" s="180" t="s">
        <v>330</v>
      </c>
      <c r="D160" s="180" t="s">
        <v>128</v>
      </c>
      <c r="E160" s="181" t="s">
        <v>1358</v>
      </c>
      <c r="F160" s="182" t="s">
        <v>1359</v>
      </c>
      <c r="G160" s="182"/>
      <c r="H160" s="182"/>
      <c r="I160" s="182"/>
      <c r="J160" s="183" t="s">
        <v>296</v>
      </c>
      <c r="K160" s="184" t="n">
        <v>1</v>
      </c>
      <c r="L160" s="185"/>
      <c r="M160" s="186"/>
      <c r="N160" s="193"/>
      <c r="O160" s="193"/>
      <c r="P160" s="193"/>
      <c r="Q160" s="193"/>
      <c r="R160" s="188"/>
      <c r="T160" s="189"/>
      <c r="U160" s="42" t="s">
        <v>38</v>
      </c>
      <c r="V160" s="190" t="n">
        <v>0</v>
      </c>
      <c r="W160" s="190" t="n">
        <f aca="false">V160*K160</f>
        <v>0</v>
      </c>
      <c r="X160" s="190" t="n">
        <v>0</v>
      </c>
      <c r="Y160" s="190" t="n">
        <f aca="false">X160*K160</f>
        <v>0</v>
      </c>
      <c r="Z160" s="190" t="n">
        <v>0</v>
      </c>
      <c r="AA160" s="191" t="n">
        <f aca="false">Z160*K160</f>
        <v>0</v>
      </c>
      <c r="AR160" s="11" t="s">
        <v>248</v>
      </c>
      <c r="AT160" s="11" t="s">
        <v>128</v>
      </c>
      <c r="AU160" s="11" t="s">
        <v>82</v>
      </c>
      <c r="AY160" s="11" t="s">
        <v>190</v>
      </c>
      <c r="BE160" s="192" t="n">
        <f aca="false">IF(U160="základná",N160,0)</f>
        <v>0</v>
      </c>
      <c r="BF160" s="192" t="n">
        <f aca="false">IF(U160="znížená",N160,0)</f>
        <v>0</v>
      </c>
      <c r="BG160" s="192" t="n">
        <f aca="false">IF(U160="zákl. prenesená",N160,0)</f>
        <v>0</v>
      </c>
      <c r="BH160" s="192" t="n">
        <f aca="false">IF(U160="zníž. prenesená",N160,0)</f>
        <v>0</v>
      </c>
      <c r="BI160" s="192" t="n">
        <f aca="false">IF(U160="nulová",N160,0)</f>
        <v>0</v>
      </c>
      <c r="BJ160" s="11" t="s">
        <v>82</v>
      </c>
      <c r="BK160" s="192" t="n">
        <f aca="false">ROUND(L160*K160,2)</f>
        <v>0</v>
      </c>
      <c r="BL160" s="11" t="s">
        <v>248</v>
      </c>
      <c r="BM160" s="11" t="s">
        <v>330</v>
      </c>
    </row>
    <row r="161" s="165" customFormat="true" ht="29.85" hidden="false" customHeight="true" outlineLevel="0" collapsed="false">
      <c r="B161" s="166"/>
      <c r="C161" s="167"/>
      <c r="D161" s="177" t="s">
        <v>1290</v>
      </c>
      <c r="E161" s="177"/>
      <c r="F161" s="177"/>
      <c r="G161" s="177"/>
      <c r="H161" s="177"/>
      <c r="I161" s="177"/>
      <c r="J161" s="177"/>
      <c r="K161" s="177"/>
      <c r="L161" s="194"/>
      <c r="M161" s="195"/>
      <c r="N161" s="196"/>
      <c r="O161" s="196"/>
      <c r="P161" s="196"/>
      <c r="Q161" s="196"/>
      <c r="R161" s="197"/>
      <c r="T161" s="171"/>
      <c r="U161" s="167"/>
      <c r="V161" s="167"/>
      <c r="W161" s="172" t="n">
        <f aca="false">SUM(W162:W163)</f>
        <v>0</v>
      </c>
      <c r="X161" s="167"/>
      <c r="Y161" s="172" t="n">
        <f aca="false">SUM(Y162:Y163)</f>
        <v>0</v>
      </c>
      <c r="Z161" s="167"/>
      <c r="AA161" s="173" t="n">
        <f aca="false">SUM(AA162:AA163)</f>
        <v>0</v>
      </c>
      <c r="AR161" s="174" t="s">
        <v>82</v>
      </c>
      <c r="AT161" s="175" t="s">
        <v>70</v>
      </c>
      <c r="AU161" s="175" t="s">
        <v>78</v>
      </c>
      <c r="AY161" s="174" t="s">
        <v>190</v>
      </c>
      <c r="BK161" s="176" t="n">
        <f aca="false">SUM(BK162:BK163)</f>
        <v>0</v>
      </c>
    </row>
    <row r="162" s="30" customFormat="true" ht="31.5" hidden="false" customHeight="true" outlineLevel="0" collapsed="false">
      <c r="B162" s="179"/>
      <c r="C162" s="180" t="s">
        <v>335</v>
      </c>
      <c r="D162" s="180" t="s">
        <v>128</v>
      </c>
      <c r="E162" s="181" t="s">
        <v>1360</v>
      </c>
      <c r="F162" s="182" t="s">
        <v>1361</v>
      </c>
      <c r="G162" s="182"/>
      <c r="H162" s="182"/>
      <c r="I162" s="182"/>
      <c r="J162" s="183" t="s">
        <v>1362</v>
      </c>
      <c r="K162" s="184" t="n">
        <v>1</v>
      </c>
      <c r="L162" s="185"/>
      <c r="M162" s="186"/>
      <c r="N162" s="193"/>
      <c r="O162" s="193"/>
      <c r="P162" s="193"/>
      <c r="Q162" s="193"/>
      <c r="R162" s="188"/>
      <c r="T162" s="189"/>
      <c r="U162" s="42" t="s">
        <v>38</v>
      </c>
      <c r="V162" s="190" t="n">
        <v>0</v>
      </c>
      <c r="W162" s="190" t="n">
        <f aca="false">V162*K162</f>
        <v>0</v>
      </c>
      <c r="X162" s="190" t="n">
        <v>0</v>
      </c>
      <c r="Y162" s="190" t="n">
        <f aca="false">X162*K162</f>
        <v>0</v>
      </c>
      <c r="Z162" s="190" t="n">
        <v>0</v>
      </c>
      <c r="AA162" s="191" t="n">
        <f aca="false">Z162*K162</f>
        <v>0</v>
      </c>
      <c r="AR162" s="11" t="s">
        <v>248</v>
      </c>
      <c r="AT162" s="11" t="s">
        <v>128</v>
      </c>
      <c r="AU162" s="11" t="s">
        <v>82</v>
      </c>
      <c r="AY162" s="11" t="s">
        <v>190</v>
      </c>
      <c r="BE162" s="192" t="n">
        <f aca="false">IF(U162="základná",N162,0)</f>
        <v>0</v>
      </c>
      <c r="BF162" s="192" t="n">
        <f aca="false">IF(U162="znížená",N162,0)</f>
        <v>0</v>
      </c>
      <c r="BG162" s="192" t="n">
        <f aca="false">IF(U162="zákl. prenesená",N162,0)</f>
        <v>0</v>
      </c>
      <c r="BH162" s="192" t="n">
        <f aca="false">IF(U162="zníž. prenesená",N162,0)</f>
        <v>0</v>
      </c>
      <c r="BI162" s="192" t="n">
        <f aca="false">IF(U162="nulová",N162,0)</f>
        <v>0</v>
      </c>
      <c r="BJ162" s="11" t="s">
        <v>82</v>
      </c>
      <c r="BK162" s="192" t="n">
        <f aca="false">ROUND(L162*K162,2)</f>
        <v>0</v>
      </c>
      <c r="BL162" s="11" t="s">
        <v>248</v>
      </c>
      <c r="BM162" s="11" t="s">
        <v>335</v>
      </c>
    </row>
    <row r="163" s="30" customFormat="true" ht="44.25" hidden="false" customHeight="true" outlineLevel="0" collapsed="false">
      <c r="B163" s="179"/>
      <c r="C163" s="180" t="s">
        <v>339</v>
      </c>
      <c r="D163" s="180" t="s">
        <v>128</v>
      </c>
      <c r="E163" s="181" t="s">
        <v>1363</v>
      </c>
      <c r="F163" s="182" t="s">
        <v>1364</v>
      </c>
      <c r="G163" s="182"/>
      <c r="H163" s="182"/>
      <c r="I163" s="182"/>
      <c r="J163" s="183" t="s">
        <v>296</v>
      </c>
      <c r="K163" s="184" t="n">
        <v>1</v>
      </c>
      <c r="L163" s="185"/>
      <c r="M163" s="186"/>
      <c r="N163" s="193"/>
      <c r="O163" s="193"/>
      <c r="P163" s="193"/>
      <c r="Q163" s="193"/>
      <c r="R163" s="188"/>
      <c r="T163" s="189"/>
      <c r="U163" s="210" t="s">
        <v>38</v>
      </c>
      <c r="V163" s="211" t="n">
        <v>0</v>
      </c>
      <c r="W163" s="211" t="n">
        <f aca="false">V163*K163</f>
        <v>0</v>
      </c>
      <c r="X163" s="211" t="n">
        <v>0</v>
      </c>
      <c r="Y163" s="211" t="n">
        <f aca="false">X163*K163</f>
        <v>0</v>
      </c>
      <c r="Z163" s="211" t="n">
        <v>0</v>
      </c>
      <c r="AA163" s="212" t="n">
        <f aca="false">Z163*K163</f>
        <v>0</v>
      </c>
      <c r="AR163" s="11" t="s">
        <v>248</v>
      </c>
      <c r="AT163" s="11" t="s">
        <v>128</v>
      </c>
      <c r="AU163" s="11" t="s">
        <v>82</v>
      </c>
      <c r="AY163" s="11" t="s">
        <v>190</v>
      </c>
      <c r="BE163" s="192" t="n">
        <f aca="false">IF(U163="základná",N163,0)</f>
        <v>0</v>
      </c>
      <c r="BF163" s="192" t="n">
        <f aca="false">IF(U163="znížená",N163,0)</f>
        <v>0</v>
      </c>
      <c r="BG163" s="192" t="n">
        <f aca="false">IF(U163="zákl. prenesená",N163,0)</f>
        <v>0</v>
      </c>
      <c r="BH163" s="192" t="n">
        <f aca="false">IF(U163="zníž. prenesená",N163,0)</f>
        <v>0</v>
      </c>
      <c r="BI163" s="192" t="n">
        <f aca="false">IF(U163="nulová",N163,0)</f>
        <v>0</v>
      </c>
      <c r="BJ163" s="11" t="s">
        <v>82</v>
      </c>
      <c r="BK163" s="192" t="n">
        <f aca="false">ROUND(L163*K163,2)</f>
        <v>0</v>
      </c>
      <c r="BL163" s="11" t="s">
        <v>248</v>
      </c>
      <c r="BM163" s="11" t="s">
        <v>339</v>
      </c>
    </row>
    <row r="164" s="30" customFormat="true" ht="6.95" hidden="false" customHeight="true" outlineLevel="0" collapsed="false">
      <c r="B164" s="60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2"/>
    </row>
  </sheetData>
  <mergeCells count="14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N121:Q121"/>
    <mergeCell ref="F122:I122"/>
    <mergeCell ref="N122:Q122"/>
    <mergeCell ref="F123:I123"/>
    <mergeCell ref="N123:Q123"/>
    <mergeCell ref="F124:I124"/>
    <mergeCell ref="N124:Q124"/>
    <mergeCell ref="F125:I125"/>
    <mergeCell ref="N125:Q125"/>
    <mergeCell ref="F126:I126"/>
    <mergeCell ref="N126:Q126"/>
    <mergeCell ref="F127:I127"/>
    <mergeCell ref="N127:Q127"/>
    <mergeCell ref="F128:I128"/>
    <mergeCell ref="N128:Q128"/>
    <mergeCell ref="F129:I129"/>
    <mergeCell ref="N129:Q129"/>
    <mergeCell ref="N130:Q130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F137:I137"/>
    <mergeCell ref="N137:Q137"/>
    <mergeCell ref="F138:I138"/>
    <mergeCell ref="N138:Q138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F144:I144"/>
    <mergeCell ref="N144:Q144"/>
    <mergeCell ref="F145:I145"/>
    <mergeCell ref="N145:Q145"/>
    <mergeCell ref="F146:I146"/>
    <mergeCell ref="N146:Q146"/>
    <mergeCell ref="F147:I147"/>
    <mergeCell ref="N147:Q147"/>
    <mergeCell ref="N148:Q148"/>
    <mergeCell ref="F149:I149"/>
    <mergeCell ref="N149:Q149"/>
    <mergeCell ref="F150:I150"/>
    <mergeCell ref="N150:Q150"/>
    <mergeCell ref="F151:I151"/>
    <mergeCell ref="N151:Q151"/>
    <mergeCell ref="F152:I152"/>
    <mergeCell ref="N152:Q152"/>
    <mergeCell ref="F153:I153"/>
    <mergeCell ref="N153:Q153"/>
    <mergeCell ref="F154:I154"/>
    <mergeCell ref="N154:Q154"/>
    <mergeCell ref="F155:I155"/>
    <mergeCell ref="N155:Q155"/>
    <mergeCell ref="F156:I156"/>
    <mergeCell ref="N156:Q156"/>
    <mergeCell ref="F157:I157"/>
    <mergeCell ref="N157:Q157"/>
    <mergeCell ref="F158:I158"/>
    <mergeCell ref="N158:Q158"/>
    <mergeCell ref="F159:I159"/>
    <mergeCell ref="N159:Q159"/>
    <mergeCell ref="F160:I160"/>
    <mergeCell ref="N160:Q160"/>
    <mergeCell ref="N161:Q161"/>
    <mergeCell ref="F162:I162"/>
    <mergeCell ref="N162:Q162"/>
    <mergeCell ref="F163:I163"/>
    <mergeCell ref="N163:Q163"/>
  </mergeCells>
  <hyperlinks>
    <hyperlink ref="F1" location="C2" display="1) Krycí list rozpočtu"/>
    <hyperlink ref="H1" location="C87" display="2) Rekapitulácia rozpočtu"/>
    <hyperlink ref="L1" location="C117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47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0" activeCellId="0" sqref="O10:P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3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57</v>
      </c>
      <c r="E8" s="32"/>
      <c r="F8" s="23" t="s">
        <v>1365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/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2</v>
      </c>
      <c r="E12" s="32"/>
      <c r="F12" s="32"/>
      <c r="G12" s="32"/>
      <c r="H12" s="32"/>
      <c r="I12" s="32"/>
      <c r="J12" s="32"/>
      <c r="K12" s="32"/>
      <c r="L12" s="32"/>
      <c r="M12" s="24" t="s">
        <v>23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4</v>
      </c>
      <c r="F13" s="32"/>
      <c r="G13" s="32"/>
      <c r="H13" s="32"/>
      <c r="I13" s="32"/>
      <c r="J13" s="32"/>
      <c r="K13" s="32"/>
      <c r="L13" s="32"/>
      <c r="M13" s="24" t="s">
        <v>25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6</v>
      </c>
      <c r="E15" s="32"/>
      <c r="F15" s="32"/>
      <c r="G15" s="32"/>
      <c r="H15" s="32"/>
      <c r="I15" s="32"/>
      <c r="J15" s="32"/>
      <c r="K15" s="32"/>
      <c r="L15" s="32"/>
      <c r="M15" s="24" t="s">
        <v>23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5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8</v>
      </c>
      <c r="E18" s="32"/>
      <c r="F18" s="32"/>
      <c r="G18" s="32"/>
      <c r="H18" s="32"/>
      <c r="I18" s="32"/>
      <c r="J18" s="32"/>
      <c r="K18" s="32"/>
      <c r="L18" s="32"/>
      <c r="M18" s="24" t="s">
        <v>23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5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0</v>
      </c>
      <c r="E21" s="32"/>
      <c r="F21" s="32"/>
      <c r="G21" s="32"/>
      <c r="H21" s="32"/>
      <c r="I21" s="32"/>
      <c r="J21" s="32"/>
      <c r="K21" s="32"/>
      <c r="L21" s="32"/>
      <c r="M21" s="24" t="s">
        <v>23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5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1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4" t="s">
        <v>161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16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5" t="s">
        <v>34</v>
      </c>
      <c r="E31" s="32"/>
      <c r="F31" s="32"/>
      <c r="G31" s="32"/>
      <c r="H31" s="32"/>
      <c r="I31" s="32"/>
      <c r="J31" s="32"/>
      <c r="K31" s="32"/>
      <c r="L31" s="32"/>
      <c r="M31" s="136"/>
      <c r="N31" s="136"/>
      <c r="O31" s="136"/>
      <c r="P31" s="136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5</v>
      </c>
      <c r="E33" s="40" t="s">
        <v>36</v>
      </c>
      <c r="F33" s="41" t="n">
        <v>0.2</v>
      </c>
      <c r="G33" s="137" t="s">
        <v>37</v>
      </c>
      <c r="H33" s="138" t="n">
        <f aca="false">ROUND((SUM(BE103:BE104)+SUM(BE123:BE246)),2)</f>
        <v>0</v>
      </c>
      <c r="I33" s="138"/>
      <c r="J33" s="138"/>
      <c r="K33" s="32"/>
      <c r="L33" s="32"/>
      <c r="M33" s="138"/>
      <c r="N33" s="138"/>
      <c r="O33" s="138"/>
      <c r="P33" s="138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8</v>
      </c>
      <c r="F34" s="41" t="n">
        <v>0.2</v>
      </c>
      <c r="G34" s="137" t="s">
        <v>37</v>
      </c>
      <c r="H34" s="138" t="n">
        <f aca="false">ROUND((SUM(BF103:BF104)+SUM(BF123:BF246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7</v>
      </c>
      <c r="H35" s="138" t="n">
        <f aca="false">ROUND((SUM(BG103:BG104)+SUM(BG123:BG246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7</v>
      </c>
      <c r="H36" s="138" t="n">
        <f aca="false">ROUND((SUM(BH103:BH104)+SUM(BH123:BH246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</v>
      </c>
      <c r="G37" s="137" t="s">
        <v>37</v>
      </c>
      <c r="H37" s="138" t="n">
        <f aca="false">ROUND((SUM(BI103:BI104)+SUM(BI123:BI246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2</v>
      </c>
      <c r="E39" s="47"/>
      <c r="F39" s="47"/>
      <c r="G39" s="139" t="s">
        <v>43</v>
      </c>
      <c r="H39" s="48" t="s">
        <v>44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s="30" customFormat="true" ht="36.95" hidden="false" customHeight="true" outlineLevel="0" collapsed="false">
      <c r="B80" s="31"/>
      <c r="C80" s="72" t="s">
        <v>157</v>
      </c>
      <c r="D80" s="32"/>
      <c r="E80" s="32"/>
      <c r="F80" s="74" t="str">
        <f aca="false">F8</f>
        <v>1.1.5 - E/1.1.5 Vykurovanie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Humenné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/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2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8</v>
      </c>
      <c r="L84" s="32"/>
      <c r="M84" s="140" t="str">
        <f aca="false">E19</f>
        <v> </v>
      </c>
      <c r="N84" s="140"/>
      <c r="O84" s="140"/>
      <c r="P84" s="140"/>
      <c r="Q84" s="140"/>
      <c r="R84" s="33"/>
    </row>
    <row r="85" s="30" customFormat="true" ht="14.45" hidden="false" customHeight="true" outlineLevel="0" collapsed="false">
      <c r="B85" s="31"/>
      <c r="C85" s="24" t="s">
        <v>26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0</v>
      </c>
      <c r="L85" s="32"/>
      <c r="M85" s="140"/>
      <c r="N85" s="140"/>
      <c r="O85" s="140"/>
      <c r="P85" s="140"/>
      <c r="Q85" s="140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1" t="s">
        <v>164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165</v>
      </c>
      <c r="O87" s="141"/>
      <c r="P87" s="141"/>
      <c r="Q87" s="141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166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167</v>
      </c>
    </row>
    <row r="90" s="142" customFormat="true" ht="24.95" hidden="false" customHeight="true" outlineLevel="0" collapsed="false">
      <c r="B90" s="143"/>
      <c r="C90" s="144"/>
      <c r="D90" s="145" t="s">
        <v>1288</v>
      </c>
      <c r="E90" s="144"/>
      <c r="F90" s="144"/>
      <c r="G90" s="144"/>
      <c r="H90" s="144"/>
      <c r="I90" s="144"/>
      <c r="J90" s="144"/>
      <c r="K90" s="144"/>
      <c r="L90" s="144"/>
      <c r="M90" s="144"/>
      <c r="N90" s="146"/>
      <c r="O90" s="146"/>
      <c r="P90" s="146"/>
      <c r="Q90" s="146"/>
      <c r="R90" s="147"/>
    </row>
    <row r="91" s="148" customFormat="true" ht="19.9" hidden="false" customHeight="true" outlineLevel="0" collapsed="false">
      <c r="B91" s="149"/>
      <c r="C91" s="113"/>
      <c r="D91" s="150" t="s">
        <v>1101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6"/>
      <c r="O91" s="116"/>
      <c r="P91" s="116"/>
      <c r="Q91" s="116"/>
      <c r="R91" s="151"/>
    </row>
    <row r="92" s="148" customFormat="true" ht="19.9" hidden="false" customHeight="true" outlineLevel="0" collapsed="false">
      <c r="B92" s="149"/>
      <c r="C92" s="113"/>
      <c r="D92" s="150" t="s">
        <v>169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7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2" customFormat="true" ht="24.95" hidden="false" customHeight="true" outlineLevel="0" collapsed="false">
      <c r="B94" s="143"/>
      <c r="C94" s="144"/>
      <c r="D94" s="145" t="s">
        <v>172</v>
      </c>
      <c r="E94" s="144"/>
      <c r="F94" s="144"/>
      <c r="G94" s="144"/>
      <c r="H94" s="144"/>
      <c r="I94" s="144"/>
      <c r="J94" s="144"/>
      <c r="K94" s="144"/>
      <c r="L94" s="144"/>
      <c r="M94" s="144"/>
      <c r="N94" s="146"/>
      <c r="O94" s="146"/>
      <c r="P94" s="146"/>
      <c r="Q94" s="146"/>
      <c r="R94" s="147"/>
    </row>
    <row r="95" s="148" customFormat="true" ht="19.9" hidden="false" customHeight="true" outlineLevel="0" collapsed="false">
      <c r="B95" s="149"/>
      <c r="C95" s="113"/>
      <c r="D95" s="150" t="s">
        <v>373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1289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366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1367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1368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148" customFormat="true" ht="19.9" hidden="false" customHeight="true" outlineLevel="0" collapsed="false">
      <c r="B100" s="149"/>
      <c r="C100" s="113"/>
      <c r="D100" s="150" t="s">
        <v>409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6"/>
      <c r="O100" s="116"/>
      <c r="P100" s="116"/>
      <c r="Q100" s="116"/>
      <c r="R100" s="151"/>
    </row>
    <row r="101" s="142" customFormat="true" ht="24.95" hidden="false" customHeight="true" outlineLevel="0" collapsed="false">
      <c r="B101" s="143"/>
      <c r="C101" s="144"/>
      <c r="D101" s="145" t="s">
        <v>1369</v>
      </c>
      <c r="E101" s="144"/>
      <c r="F101" s="144"/>
      <c r="G101" s="144"/>
      <c r="H101" s="144"/>
      <c r="I101" s="144"/>
      <c r="J101" s="144"/>
      <c r="K101" s="144"/>
      <c r="L101" s="144"/>
      <c r="M101" s="144"/>
      <c r="N101" s="146"/>
      <c r="O101" s="146"/>
      <c r="P101" s="146"/>
      <c r="Q101" s="146"/>
      <c r="R101" s="147"/>
    </row>
    <row r="102" s="30" customFormat="true" ht="21.75" hidden="false" customHeight="true" outlineLevel="0" collapsed="false">
      <c r="B102" s="31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3"/>
    </row>
    <row r="103" s="30" customFormat="true" ht="29.25" hidden="false" customHeight="true" outlineLevel="0" collapsed="false">
      <c r="B103" s="31"/>
      <c r="C103" s="88" t="s">
        <v>175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91"/>
      <c r="O103" s="91"/>
      <c r="P103" s="91"/>
      <c r="Q103" s="91"/>
      <c r="R103" s="33"/>
      <c r="T103" s="152"/>
      <c r="U103" s="153" t="s">
        <v>35</v>
      </c>
    </row>
    <row r="104" s="30" customFormat="true" ht="18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30" customFormat="true" ht="29.25" hidden="false" customHeight="true" outlineLevel="0" collapsed="false">
      <c r="B105" s="31"/>
      <c r="C105" s="129" t="s">
        <v>148</v>
      </c>
      <c r="D105" s="45"/>
      <c r="E105" s="45"/>
      <c r="F105" s="45"/>
      <c r="G105" s="45"/>
      <c r="H105" s="45"/>
      <c r="I105" s="45"/>
      <c r="J105" s="45"/>
      <c r="K105" s="45"/>
      <c r="L105" s="130"/>
      <c r="M105" s="130"/>
      <c r="N105" s="130"/>
      <c r="O105" s="130"/>
      <c r="P105" s="130"/>
      <c r="Q105" s="130"/>
      <c r="R105" s="33"/>
    </row>
    <row r="106" s="30" customFormat="true" ht="6.95" hidden="false" customHeight="true" outlineLevel="0" collapsed="false">
      <c r="B106" s="60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2"/>
    </row>
    <row r="110" s="30" customFormat="true" ht="6.95" hidden="false" customHeight="true" outlineLevel="0" collapsed="false"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5"/>
    </row>
    <row r="111" s="30" customFormat="true" ht="36.95" hidden="false" customHeight="true" outlineLevel="0" collapsed="false">
      <c r="B111" s="31"/>
      <c r="C111" s="16" t="s">
        <v>176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30" hidden="false" customHeight="true" outlineLevel="0" collapsed="false">
      <c r="B113" s="31"/>
      <c r="C113" s="24" t="s">
        <v>15</v>
      </c>
      <c r="D113" s="32"/>
      <c r="E113" s="32"/>
      <c r="F113" s="133" t="str">
        <f aca="false">F6</f>
        <v>Humenné OÚ, rekonštrukcia a modernizácia objektu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32"/>
      <c r="R113" s="33"/>
    </row>
    <row r="114" customFormat="false" ht="30" hidden="false" customHeight="true" outlineLevel="0" collapsed="false">
      <c r="B114" s="15"/>
      <c r="C114" s="24" t="s">
        <v>155</v>
      </c>
      <c r="D114" s="19"/>
      <c r="E114" s="19"/>
      <c r="F114" s="133" t="s">
        <v>156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9"/>
      <c r="R114" s="17"/>
    </row>
    <row r="115" s="30" customFormat="true" ht="36.95" hidden="false" customHeight="true" outlineLevel="0" collapsed="false">
      <c r="B115" s="31"/>
      <c r="C115" s="72" t="s">
        <v>157</v>
      </c>
      <c r="D115" s="32"/>
      <c r="E115" s="32"/>
      <c r="F115" s="74" t="str">
        <f aca="false">F8</f>
        <v>1.1.5 - E/1.1.5 Vykurovanie</v>
      </c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8" hidden="false" customHeight="true" outlineLevel="0" collapsed="false">
      <c r="B117" s="31"/>
      <c r="C117" s="24" t="s">
        <v>19</v>
      </c>
      <c r="D117" s="32"/>
      <c r="E117" s="32"/>
      <c r="F117" s="21" t="str">
        <f aca="false">F10</f>
        <v>Humenné</v>
      </c>
      <c r="G117" s="32"/>
      <c r="H117" s="32"/>
      <c r="I117" s="32"/>
      <c r="J117" s="32"/>
      <c r="K117" s="24" t="s">
        <v>21</v>
      </c>
      <c r="L117" s="32"/>
      <c r="M117" s="77" t="str">
        <f aca="false">IF(O10="","",O10)</f>
        <v/>
      </c>
      <c r="N117" s="77"/>
      <c r="O117" s="77"/>
      <c r="P117" s="77"/>
      <c r="Q117" s="32"/>
      <c r="R117" s="33"/>
    </row>
    <row r="118" s="30" customFormat="true" ht="6.9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30" customFormat="true" ht="15" hidden="false" customHeight="false" outlineLevel="0" collapsed="false">
      <c r="B119" s="31"/>
      <c r="C119" s="24" t="s">
        <v>22</v>
      </c>
      <c r="D119" s="32"/>
      <c r="E119" s="32"/>
      <c r="F119" s="21" t="str">
        <f aca="false">E13</f>
        <v>Ministerstvo vnútra Slovenskej republiky</v>
      </c>
      <c r="G119" s="32"/>
      <c r="H119" s="32"/>
      <c r="I119" s="32"/>
      <c r="J119" s="32"/>
      <c r="K119" s="24" t="s">
        <v>28</v>
      </c>
      <c r="L119" s="32"/>
      <c r="M119" s="140" t="str">
        <f aca="false">E19</f>
        <v> </v>
      </c>
      <c r="N119" s="140"/>
      <c r="O119" s="140"/>
      <c r="P119" s="140"/>
      <c r="Q119" s="140"/>
      <c r="R119" s="33"/>
    </row>
    <row r="120" s="30" customFormat="true" ht="14.45" hidden="false" customHeight="true" outlineLevel="0" collapsed="false">
      <c r="B120" s="31"/>
      <c r="C120" s="24" t="s">
        <v>26</v>
      </c>
      <c r="D120" s="32"/>
      <c r="E120" s="32"/>
      <c r="F120" s="21" t="str">
        <f aca="false">IF(E16="","",E16)</f>
        <v> </v>
      </c>
      <c r="G120" s="32"/>
      <c r="H120" s="32"/>
      <c r="I120" s="32"/>
      <c r="J120" s="32"/>
      <c r="K120" s="24" t="s">
        <v>30</v>
      </c>
      <c r="L120" s="32"/>
      <c r="M120" s="140"/>
      <c r="N120" s="140"/>
      <c r="O120" s="140"/>
      <c r="P120" s="140"/>
      <c r="Q120" s="140"/>
      <c r="R120" s="33"/>
    </row>
    <row r="121" s="30" customFormat="true" ht="10.3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54" customFormat="true" ht="29.25" hidden="false" customHeight="true" outlineLevel="0" collapsed="false">
      <c r="B122" s="155"/>
      <c r="C122" s="156" t="s">
        <v>177</v>
      </c>
      <c r="D122" s="157" t="s">
        <v>178</v>
      </c>
      <c r="E122" s="157" t="s">
        <v>53</v>
      </c>
      <c r="F122" s="157" t="s">
        <v>179</v>
      </c>
      <c r="G122" s="157"/>
      <c r="H122" s="157"/>
      <c r="I122" s="157"/>
      <c r="J122" s="157" t="s">
        <v>180</v>
      </c>
      <c r="K122" s="157" t="s">
        <v>181</v>
      </c>
      <c r="L122" s="158" t="s">
        <v>182</v>
      </c>
      <c r="M122" s="158"/>
      <c r="N122" s="159" t="s">
        <v>165</v>
      </c>
      <c r="O122" s="159"/>
      <c r="P122" s="159"/>
      <c r="Q122" s="159"/>
      <c r="R122" s="160"/>
      <c r="T122" s="84" t="s">
        <v>183</v>
      </c>
      <c r="U122" s="85" t="s">
        <v>35</v>
      </c>
      <c r="V122" s="85" t="s">
        <v>184</v>
      </c>
      <c r="W122" s="85" t="s">
        <v>185</v>
      </c>
      <c r="X122" s="85" t="s">
        <v>186</v>
      </c>
      <c r="Y122" s="85" t="s">
        <v>187</v>
      </c>
      <c r="Z122" s="85" t="s">
        <v>188</v>
      </c>
      <c r="AA122" s="86" t="s">
        <v>189</v>
      </c>
    </row>
    <row r="123" s="30" customFormat="true" ht="29.25" hidden="false" customHeight="true" outlineLevel="0" collapsed="false">
      <c r="B123" s="31"/>
      <c r="C123" s="88" t="s">
        <v>161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161"/>
      <c r="O123" s="161"/>
      <c r="P123" s="161"/>
      <c r="Q123" s="161"/>
      <c r="R123" s="33"/>
      <c r="T123" s="87"/>
      <c r="U123" s="52"/>
      <c r="V123" s="52"/>
      <c r="W123" s="162" t="n">
        <f aca="false">W124+W140+W245</f>
        <v>0</v>
      </c>
      <c r="X123" s="52"/>
      <c r="Y123" s="162" t="n">
        <f aca="false">Y124+Y140+Y245</f>
        <v>0</v>
      </c>
      <c r="Z123" s="52"/>
      <c r="AA123" s="163" t="n">
        <f aca="false">AA124+AA140+AA245</f>
        <v>0</v>
      </c>
      <c r="AT123" s="11" t="s">
        <v>70</v>
      </c>
      <c r="AU123" s="11" t="s">
        <v>167</v>
      </c>
      <c r="BK123" s="164" t="n">
        <f aca="false">BK124+BK140+BK245</f>
        <v>0</v>
      </c>
    </row>
    <row r="124" s="165" customFormat="true" ht="37.35" hidden="false" customHeight="true" outlineLevel="0" collapsed="false">
      <c r="B124" s="166"/>
      <c r="C124" s="167"/>
      <c r="D124" s="168" t="s">
        <v>1288</v>
      </c>
      <c r="E124" s="168"/>
      <c r="F124" s="168"/>
      <c r="G124" s="168"/>
      <c r="H124" s="168"/>
      <c r="I124" s="168"/>
      <c r="J124" s="168"/>
      <c r="K124" s="168"/>
      <c r="L124" s="168"/>
      <c r="M124" s="168"/>
      <c r="N124" s="169"/>
      <c r="O124" s="169"/>
      <c r="P124" s="169"/>
      <c r="Q124" s="169"/>
      <c r="R124" s="170"/>
      <c r="T124" s="171"/>
      <c r="U124" s="167"/>
      <c r="V124" s="167"/>
      <c r="W124" s="172" t="n">
        <f aca="false">W125+W127+W129</f>
        <v>0</v>
      </c>
      <c r="X124" s="167"/>
      <c r="Y124" s="172" t="n">
        <f aca="false">Y125+Y127+Y129</f>
        <v>0</v>
      </c>
      <c r="Z124" s="167"/>
      <c r="AA124" s="173" t="n">
        <f aca="false">AA125+AA127+AA129</f>
        <v>0</v>
      </c>
      <c r="AR124" s="174" t="s">
        <v>78</v>
      </c>
      <c r="AT124" s="175" t="s">
        <v>70</v>
      </c>
      <c r="AU124" s="175" t="s">
        <v>71</v>
      </c>
      <c r="AY124" s="174" t="s">
        <v>190</v>
      </c>
      <c r="BK124" s="176" t="n">
        <f aca="false">BK125+BK127+BK129</f>
        <v>0</v>
      </c>
    </row>
    <row r="125" s="165" customFormat="true" ht="19.9" hidden="false" customHeight="true" outlineLevel="0" collapsed="false">
      <c r="B125" s="166"/>
      <c r="C125" s="167"/>
      <c r="D125" s="177" t="s">
        <v>1101</v>
      </c>
      <c r="E125" s="177"/>
      <c r="F125" s="177"/>
      <c r="G125" s="177"/>
      <c r="H125" s="177"/>
      <c r="I125" s="177"/>
      <c r="J125" s="177"/>
      <c r="K125" s="177"/>
      <c r="L125" s="177"/>
      <c r="M125" s="177"/>
      <c r="N125" s="178"/>
      <c r="O125" s="178"/>
      <c r="P125" s="178"/>
      <c r="Q125" s="178"/>
      <c r="R125" s="170"/>
      <c r="T125" s="171"/>
      <c r="U125" s="167"/>
      <c r="V125" s="167"/>
      <c r="W125" s="172" t="n">
        <f aca="false">W126</f>
        <v>0</v>
      </c>
      <c r="X125" s="167"/>
      <c r="Y125" s="172" t="n">
        <f aca="false">Y126</f>
        <v>0</v>
      </c>
      <c r="Z125" s="167"/>
      <c r="AA125" s="173" t="n">
        <f aca="false">AA126</f>
        <v>0</v>
      </c>
      <c r="AR125" s="174" t="s">
        <v>78</v>
      </c>
      <c r="AT125" s="175" t="s">
        <v>70</v>
      </c>
      <c r="AU125" s="175" t="s">
        <v>78</v>
      </c>
      <c r="AY125" s="174" t="s">
        <v>190</v>
      </c>
      <c r="BK125" s="176" t="n">
        <f aca="false">BK126</f>
        <v>0</v>
      </c>
    </row>
    <row r="126" s="30" customFormat="true" ht="31.5" hidden="false" customHeight="true" outlineLevel="0" collapsed="false">
      <c r="B126" s="179"/>
      <c r="C126" s="180" t="s">
        <v>78</v>
      </c>
      <c r="D126" s="180" t="s">
        <v>128</v>
      </c>
      <c r="E126" s="181" t="s">
        <v>1370</v>
      </c>
      <c r="F126" s="182" t="s">
        <v>1371</v>
      </c>
      <c r="G126" s="182"/>
      <c r="H126" s="182"/>
      <c r="I126" s="182"/>
      <c r="J126" s="183" t="s">
        <v>346</v>
      </c>
      <c r="K126" s="184" t="n">
        <v>68</v>
      </c>
      <c r="L126" s="185"/>
      <c r="M126" s="186"/>
      <c r="N126" s="187"/>
      <c r="O126" s="187"/>
      <c r="P126" s="187"/>
      <c r="Q126" s="187"/>
      <c r="R126" s="188"/>
      <c r="T126" s="189"/>
      <c r="U126" s="42" t="s">
        <v>38</v>
      </c>
      <c r="V126" s="190" t="n">
        <v>0</v>
      </c>
      <c r="W126" s="190" t="n">
        <f aca="false">V126*K126</f>
        <v>0</v>
      </c>
      <c r="X126" s="190" t="n">
        <v>0</v>
      </c>
      <c r="Y126" s="190" t="n">
        <f aca="false">X126*K126</f>
        <v>0</v>
      </c>
      <c r="Z126" s="190" t="n">
        <v>0</v>
      </c>
      <c r="AA126" s="191" t="n">
        <f aca="false">Z126*K126</f>
        <v>0</v>
      </c>
      <c r="AR126" s="11" t="s">
        <v>100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78</v>
      </c>
    </row>
    <row r="127" s="165" customFormat="true" ht="29.85" hidden="false" customHeight="true" outlineLevel="0" collapsed="false">
      <c r="B127" s="166"/>
      <c r="C127" s="167"/>
      <c r="D127" s="177" t="s">
        <v>169</v>
      </c>
      <c r="E127" s="177"/>
      <c r="F127" s="177"/>
      <c r="G127" s="177"/>
      <c r="H127" s="177"/>
      <c r="I127" s="177"/>
      <c r="J127" s="177"/>
      <c r="K127" s="177"/>
      <c r="L127" s="194"/>
      <c r="M127" s="195"/>
      <c r="N127" s="222"/>
      <c r="O127" s="222"/>
      <c r="P127" s="222"/>
      <c r="Q127" s="222"/>
      <c r="R127" s="188"/>
      <c r="T127" s="171"/>
      <c r="U127" s="167"/>
      <c r="V127" s="167"/>
      <c r="W127" s="172" t="n">
        <f aca="false">W128</f>
        <v>0</v>
      </c>
      <c r="X127" s="167"/>
      <c r="Y127" s="172" t="n">
        <f aca="false">Y128</f>
        <v>0</v>
      </c>
      <c r="Z127" s="167"/>
      <c r="AA127" s="173" t="n">
        <f aca="false">AA128</f>
        <v>0</v>
      </c>
      <c r="AR127" s="174" t="s">
        <v>78</v>
      </c>
      <c r="AT127" s="175" t="s">
        <v>70</v>
      </c>
      <c r="AU127" s="175" t="s">
        <v>78</v>
      </c>
      <c r="AY127" s="174" t="s">
        <v>190</v>
      </c>
      <c r="BK127" s="176" t="n">
        <f aca="false">BK128</f>
        <v>0</v>
      </c>
    </row>
    <row r="128" s="30" customFormat="true" ht="44.25" hidden="false" customHeight="true" outlineLevel="0" collapsed="false">
      <c r="B128" s="179"/>
      <c r="C128" s="180" t="s">
        <v>82</v>
      </c>
      <c r="D128" s="180" t="s">
        <v>128</v>
      </c>
      <c r="E128" s="181" t="s">
        <v>1372</v>
      </c>
      <c r="F128" s="182" t="s">
        <v>1373</v>
      </c>
      <c r="G128" s="182"/>
      <c r="H128" s="182"/>
      <c r="I128" s="182"/>
      <c r="J128" s="183" t="s">
        <v>346</v>
      </c>
      <c r="K128" s="184" t="n">
        <v>68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0</v>
      </c>
      <c r="W128" s="190" t="n">
        <f aca="false">V128*K128</f>
        <v>0</v>
      </c>
      <c r="X128" s="190" t="n">
        <v>0</v>
      </c>
      <c r="Y128" s="190" t="n">
        <f aca="false">X128*K128</f>
        <v>0</v>
      </c>
      <c r="Z128" s="190" t="n">
        <v>0</v>
      </c>
      <c r="AA128" s="191" t="n">
        <f aca="false">Z128*K128</f>
        <v>0</v>
      </c>
      <c r="AR128" s="11" t="s">
        <v>100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100</v>
      </c>
      <c r="BM128" s="11" t="s">
        <v>82</v>
      </c>
    </row>
    <row r="129" s="165" customFormat="true" ht="29.85" hidden="false" customHeight="true" outlineLevel="0" collapsed="false">
      <c r="B129" s="166"/>
      <c r="C129" s="167"/>
      <c r="D129" s="177" t="s">
        <v>170</v>
      </c>
      <c r="E129" s="177"/>
      <c r="F129" s="177"/>
      <c r="G129" s="177"/>
      <c r="H129" s="177"/>
      <c r="I129" s="177"/>
      <c r="J129" s="177"/>
      <c r="K129" s="177"/>
      <c r="L129" s="194"/>
      <c r="M129" s="195"/>
      <c r="N129" s="196"/>
      <c r="O129" s="196"/>
      <c r="P129" s="196"/>
      <c r="Q129" s="196"/>
      <c r="R129" s="197"/>
      <c r="T129" s="171"/>
      <c r="U129" s="167"/>
      <c r="V129" s="167"/>
      <c r="W129" s="172" t="n">
        <f aca="false">SUM(W130:W139)</f>
        <v>0</v>
      </c>
      <c r="X129" s="167"/>
      <c r="Y129" s="172" t="n">
        <f aca="false">SUM(Y130:Y139)</f>
        <v>0</v>
      </c>
      <c r="Z129" s="167"/>
      <c r="AA129" s="173" t="n">
        <f aca="false">SUM(AA130:AA139)</f>
        <v>0</v>
      </c>
      <c r="AR129" s="174" t="s">
        <v>78</v>
      </c>
      <c r="AT129" s="175" t="s">
        <v>70</v>
      </c>
      <c r="AU129" s="175" t="s">
        <v>78</v>
      </c>
      <c r="AY129" s="174" t="s">
        <v>190</v>
      </c>
      <c r="BK129" s="176" t="n">
        <f aca="false">SUM(BK130:BK139)</f>
        <v>0</v>
      </c>
    </row>
    <row r="130" s="30" customFormat="true" ht="44.25" hidden="false" customHeight="true" outlineLevel="0" collapsed="false">
      <c r="B130" s="179"/>
      <c r="C130" s="180" t="s">
        <v>87</v>
      </c>
      <c r="D130" s="180" t="s">
        <v>128</v>
      </c>
      <c r="E130" s="181" t="s">
        <v>1374</v>
      </c>
      <c r="F130" s="182" t="s">
        <v>1375</v>
      </c>
      <c r="G130" s="182"/>
      <c r="H130" s="182"/>
      <c r="I130" s="182"/>
      <c r="J130" s="183" t="s">
        <v>193</v>
      </c>
      <c r="K130" s="184" t="n">
        <v>118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0</v>
      </c>
      <c r="W130" s="190" t="n">
        <f aca="false">V130*K130</f>
        <v>0</v>
      </c>
      <c r="X130" s="190" t="n">
        <v>0</v>
      </c>
      <c r="Y130" s="190" t="n">
        <f aca="false">X130*K130</f>
        <v>0</v>
      </c>
      <c r="Z130" s="190" t="n">
        <v>0</v>
      </c>
      <c r="AA130" s="191" t="n">
        <f aca="false">Z130*K130</f>
        <v>0</v>
      </c>
      <c r="AR130" s="11" t="s">
        <v>100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87</v>
      </c>
    </row>
    <row r="131" s="30" customFormat="true" ht="31.5" hidden="false" customHeight="true" outlineLevel="0" collapsed="false">
      <c r="B131" s="179"/>
      <c r="C131" s="180" t="s">
        <v>100</v>
      </c>
      <c r="D131" s="180" t="s">
        <v>128</v>
      </c>
      <c r="E131" s="181" t="s">
        <v>1376</v>
      </c>
      <c r="F131" s="182" t="s">
        <v>1377</v>
      </c>
      <c r="G131" s="182"/>
      <c r="H131" s="182"/>
      <c r="I131" s="182"/>
      <c r="J131" s="183" t="s">
        <v>193</v>
      </c>
      <c r="K131" s="184" t="n">
        <v>118</v>
      </c>
      <c r="L131" s="185"/>
      <c r="M131" s="186"/>
      <c r="N131" s="193"/>
      <c r="O131" s="193"/>
      <c r="P131" s="193"/>
      <c r="Q131" s="193"/>
      <c r="R131" s="188"/>
      <c r="T131" s="189"/>
      <c r="U131" s="42" t="s">
        <v>38</v>
      </c>
      <c r="V131" s="190" t="n">
        <v>0</v>
      </c>
      <c r="W131" s="190" t="n">
        <f aca="false">V131*K131</f>
        <v>0</v>
      </c>
      <c r="X131" s="190" t="n">
        <v>0</v>
      </c>
      <c r="Y131" s="190" t="n">
        <f aca="false">X131*K131</f>
        <v>0</v>
      </c>
      <c r="Z131" s="190" t="n">
        <v>0</v>
      </c>
      <c r="AA131" s="191" t="n">
        <f aca="false">Z131*K131</f>
        <v>0</v>
      </c>
      <c r="AR131" s="11" t="s">
        <v>100</v>
      </c>
      <c r="AT131" s="11" t="s">
        <v>128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100</v>
      </c>
      <c r="BM131" s="11" t="s">
        <v>100</v>
      </c>
    </row>
    <row r="132" s="30" customFormat="true" ht="31.5" hidden="false" customHeight="true" outlineLevel="0" collapsed="false">
      <c r="B132" s="179"/>
      <c r="C132" s="180" t="s">
        <v>204</v>
      </c>
      <c r="D132" s="180" t="s">
        <v>128</v>
      </c>
      <c r="E132" s="181" t="s">
        <v>1378</v>
      </c>
      <c r="F132" s="182" t="s">
        <v>1379</v>
      </c>
      <c r="G132" s="182"/>
      <c r="H132" s="182"/>
      <c r="I132" s="182"/>
      <c r="J132" s="183" t="s">
        <v>346</v>
      </c>
      <c r="K132" s="184" t="n">
        <v>68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0</v>
      </c>
      <c r="W132" s="190" t="n">
        <f aca="false">V132*K132</f>
        <v>0</v>
      </c>
      <c r="X132" s="190" t="n">
        <v>0</v>
      </c>
      <c r="Y132" s="190" t="n">
        <f aca="false">X132*K132</f>
        <v>0</v>
      </c>
      <c r="Z132" s="190" t="n">
        <v>0</v>
      </c>
      <c r="AA132" s="191" t="n">
        <f aca="false">Z132*K132</f>
        <v>0</v>
      </c>
      <c r="AR132" s="11" t="s">
        <v>100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100</v>
      </c>
      <c r="BM132" s="11" t="s">
        <v>204</v>
      </c>
    </row>
    <row r="133" s="30" customFormat="true" ht="31.5" hidden="false" customHeight="true" outlineLevel="0" collapsed="false">
      <c r="B133" s="179"/>
      <c r="C133" s="180" t="s">
        <v>208</v>
      </c>
      <c r="D133" s="180" t="s">
        <v>128</v>
      </c>
      <c r="E133" s="181" t="s">
        <v>704</v>
      </c>
      <c r="F133" s="182" t="s">
        <v>705</v>
      </c>
      <c r="G133" s="182"/>
      <c r="H133" s="182"/>
      <c r="I133" s="182"/>
      <c r="J133" s="183" t="s">
        <v>296</v>
      </c>
      <c r="K133" s="184" t="n">
        <v>3.2</v>
      </c>
      <c r="L133" s="185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0</v>
      </c>
      <c r="W133" s="190" t="n">
        <f aca="false">V133*K133</f>
        <v>0</v>
      </c>
      <c r="X133" s="190" t="n">
        <v>0</v>
      </c>
      <c r="Y133" s="190" t="n">
        <f aca="false">X133*K133</f>
        <v>0</v>
      </c>
      <c r="Z133" s="190" t="n">
        <v>0</v>
      </c>
      <c r="AA133" s="191" t="n">
        <f aca="false">Z133*K133</f>
        <v>0</v>
      </c>
      <c r="AR133" s="11" t="s">
        <v>100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100</v>
      </c>
      <c r="BM133" s="11" t="s">
        <v>208</v>
      </c>
    </row>
    <row r="134" s="30" customFormat="true" ht="22.5" hidden="false" customHeight="true" outlineLevel="0" collapsed="false">
      <c r="B134" s="179"/>
      <c r="C134" s="180" t="s">
        <v>212</v>
      </c>
      <c r="D134" s="180" t="s">
        <v>128</v>
      </c>
      <c r="E134" s="181" t="s">
        <v>707</v>
      </c>
      <c r="F134" s="182" t="s">
        <v>708</v>
      </c>
      <c r="G134" s="182"/>
      <c r="H134" s="182"/>
      <c r="I134" s="182"/>
      <c r="J134" s="183" t="s">
        <v>296</v>
      </c>
      <c r="K134" s="184" t="n">
        <v>3.2</v>
      </c>
      <c r="L134" s="185"/>
      <c r="M134" s="186"/>
      <c r="N134" s="193"/>
      <c r="O134" s="193"/>
      <c r="P134" s="193"/>
      <c r="Q134" s="193"/>
      <c r="R134" s="188"/>
      <c r="T134" s="189"/>
      <c r="U134" s="42" t="s">
        <v>38</v>
      </c>
      <c r="V134" s="190" t="n">
        <v>0</v>
      </c>
      <c r="W134" s="190" t="n">
        <f aca="false">V134*K134</f>
        <v>0</v>
      </c>
      <c r="X134" s="190" t="n">
        <v>0</v>
      </c>
      <c r="Y134" s="190" t="n">
        <f aca="false">X134*K134</f>
        <v>0</v>
      </c>
      <c r="Z134" s="190" t="n">
        <v>0</v>
      </c>
      <c r="AA134" s="191" t="n">
        <f aca="false">Z134*K134</f>
        <v>0</v>
      </c>
      <c r="AR134" s="11" t="s">
        <v>100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100</v>
      </c>
      <c r="BM134" s="11" t="s">
        <v>212</v>
      </c>
    </row>
    <row r="135" s="30" customFormat="true" ht="31.5" hidden="false" customHeight="true" outlineLevel="0" collapsed="false">
      <c r="B135" s="179"/>
      <c r="C135" s="180" t="s">
        <v>216</v>
      </c>
      <c r="D135" s="180" t="s">
        <v>128</v>
      </c>
      <c r="E135" s="181" t="s">
        <v>303</v>
      </c>
      <c r="F135" s="182" t="s">
        <v>304</v>
      </c>
      <c r="G135" s="182"/>
      <c r="H135" s="182"/>
      <c r="I135" s="182"/>
      <c r="J135" s="183" t="s">
        <v>296</v>
      </c>
      <c r="K135" s="184" t="n">
        <v>3.2</v>
      </c>
      <c r="L135" s="185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0</v>
      </c>
      <c r="W135" s="190" t="n">
        <f aca="false">V135*K135</f>
        <v>0</v>
      </c>
      <c r="X135" s="190" t="n">
        <v>0</v>
      </c>
      <c r="Y135" s="190" t="n">
        <f aca="false">X135*K135</f>
        <v>0</v>
      </c>
      <c r="Z135" s="190" t="n">
        <v>0</v>
      </c>
      <c r="AA135" s="191" t="n">
        <f aca="false">Z135*K135</f>
        <v>0</v>
      </c>
      <c r="AR135" s="11" t="s">
        <v>100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100</v>
      </c>
      <c r="BM135" s="11" t="s">
        <v>216</v>
      </c>
    </row>
    <row r="136" s="30" customFormat="true" ht="31.5" hidden="false" customHeight="true" outlineLevel="0" collapsed="false">
      <c r="B136" s="179"/>
      <c r="C136" s="180" t="s">
        <v>220</v>
      </c>
      <c r="D136" s="180" t="s">
        <v>128</v>
      </c>
      <c r="E136" s="181" t="s">
        <v>307</v>
      </c>
      <c r="F136" s="182" t="s">
        <v>308</v>
      </c>
      <c r="G136" s="182"/>
      <c r="H136" s="182"/>
      <c r="I136" s="182"/>
      <c r="J136" s="183" t="s">
        <v>296</v>
      </c>
      <c r="K136" s="184" t="n">
        <v>3.2</v>
      </c>
      <c r="L136" s="185"/>
      <c r="M136" s="186"/>
      <c r="N136" s="193"/>
      <c r="O136" s="193"/>
      <c r="P136" s="193"/>
      <c r="Q136" s="193"/>
      <c r="R136" s="188"/>
      <c r="T136" s="189"/>
      <c r="U136" s="42" t="s">
        <v>38</v>
      </c>
      <c r="V136" s="190" t="n">
        <v>0</v>
      </c>
      <c r="W136" s="190" t="n">
        <f aca="false">V136*K136</f>
        <v>0</v>
      </c>
      <c r="X136" s="190" t="n">
        <v>0</v>
      </c>
      <c r="Y136" s="190" t="n">
        <f aca="false">X136*K136</f>
        <v>0</v>
      </c>
      <c r="Z136" s="190" t="n">
        <v>0</v>
      </c>
      <c r="AA136" s="191" t="n">
        <f aca="false">Z136*K136</f>
        <v>0</v>
      </c>
      <c r="AR136" s="11" t="s">
        <v>100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100</v>
      </c>
      <c r="BM136" s="11" t="s">
        <v>220</v>
      </c>
    </row>
    <row r="137" s="30" customFormat="true" ht="31.5" hidden="false" customHeight="true" outlineLevel="0" collapsed="false">
      <c r="B137" s="179"/>
      <c r="C137" s="180" t="s">
        <v>224</v>
      </c>
      <c r="D137" s="180" t="s">
        <v>128</v>
      </c>
      <c r="E137" s="181" t="s">
        <v>311</v>
      </c>
      <c r="F137" s="182" t="s">
        <v>312</v>
      </c>
      <c r="G137" s="182"/>
      <c r="H137" s="182"/>
      <c r="I137" s="182"/>
      <c r="J137" s="183" t="s">
        <v>296</v>
      </c>
      <c r="K137" s="184" t="n">
        <v>3.2</v>
      </c>
      <c r="L137" s="185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0</v>
      </c>
      <c r="W137" s="190" t="n">
        <f aca="false">V137*K137</f>
        <v>0</v>
      </c>
      <c r="X137" s="190" t="n">
        <v>0</v>
      </c>
      <c r="Y137" s="190" t="n">
        <f aca="false">X137*K137</f>
        <v>0</v>
      </c>
      <c r="Z137" s="190" t="n">
        <v>0</v>
      </c>
      <c r="AA137" s="191" t="n">
        <f aca="false">Z137*K137</f>
        <v>0</v>
      </c>
      <c r="AR137" s="11" t="s">
        <v>100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100</v>
      </c>
      <c r="BM137" s="11" t="s">
        <v>224</v>
      </c>
    </row>
    <row r="138" s="30" customFormat="true" ht="31.5" hidden="false" customHeight="true" outlineLevel="0" collapsed="false">
      <c r="B138" s="179"/>
      <c r="C138" s="180" t="s">
        <v>228</v>
      </c>
      <c r="D138" s="180" t="s">
        <v>128</v>
      </c>
      <c r="E138" s="181" t="s">
        <v>1380</v>
      </c>
      <c r="F138" s="182" t="s">
        <v>1381</v>
      </c>
      <c r="G138" s="182"/>
      <c r="H138" s="182"/>
      <c r="I138" s="182"/>
      <c r="J138" s="183" t="s">
        <v>296</v>
      </c>
      <c r="K138" s="184" t="n">
        <v>3.2</v>
      </c>
      <c r="L138" s="185"/>
      <c r="M138" s="186"/>
      <c r="N138" s="193"/>
      <c r="O138" s="193"/>
      <c r="P138" s="193"/>
      <c r="Q138" s="193"/>
      <c r="R138" s="188"/>
      <c r="T138" s="189"/>
      <c r="U138" s="42" t="s">
        <v>38</v>
      </c>
      <c r="V138" s="190" t="n">
        <v>0</v>
      </c>
      <c r="W138" s="190" t="n">
        <f aca="false">V138*K138</f>
        <v>0</v>
      </c>
      <c r="X138" s="190" t="n">
        <v>0</v>
      </c>
      <c r="Y138" s="190" t="n">
        <f aca="false">X138*K138</f>
        <v>0</v>
      </c>
      <c r="Z138" s="190" t="n">
        <v>0</v>
      </c>
      <c r="AA138" s="191" t="n">
        <f aca="false">Z138*K138</f>
        <v>0</v>
      </c>
      <c r="AR138" s="11" t="s">
        <v>100</v>
      </c>
      <c r="AT138" s="11" t="s">
        <v>128</v>
      </c>
      <c r="AU138" s="11" t="s">
        <v>82</v>
      </c>
      <c r="AY138" s="11" t="s">
        <v>190</v>
      </c>
      <c r="BE138" s="192" t="n">
        <f aca="false">IF(U138="základná",N138,0)</f>
        <v>0</v>
      </c>
      <c r="BF138" s="192" t="n">
        <f aca="false">IF(U138="znížená",N138,0)</f>
        <v>0</v>
      </c>
      <c r="BG138" s="192" t="n">
        <f aca="false">IF(U138="zákl. prenesená",N138,0)</f>
        <v>0</v>
      </c>
      <c r="BH138" s="192" t="n">
        <f aca="false">IF(U138="zníž. prenesená",N138,0)</f>
        <v>0</v>
      </c>
      <c r="BI138" s="192" t="n">
        <f aca="false">IF(U138="nulová",N138,0)</f>
        <v>0</v>
      </c>
      <c r="BJ138" s="11" t="s">
        <v>82</v>
      </c>
      <c r="BK138" s="192" t="n">
        <f aca="false">ROUND(L138*K138,2)</f>
        <v>0</v>
      </c>
      <c r="BL138" s="11" t="s">
        <v>100</v>
      </c>
      <c r="BM138" s="11" t="s">
        <v>228</v>
      </c>
    </row>
    <row r="139" s="30" customFormat="true" ht="31.5" hidden="false" customHeight="true" outlineLevel="0" collapsed="false">
      <c r="B139" s="179"/>
      <c r="C139" s="180" t="s">
        <v>232</v>
      </c>
      <c r="D139" s="180" t="s">
        <v>128</v>
      </c>
      <c r="E139" s="181" t="s">
        <v>315</v>
      </c>
      <c r="F139" s="182" t="s">
        <v>1382</v>
      </c>
      <c r="G139" s="182"/>
      <c r="H139" s="182"/>
      <c r="I139" s="182"/>
      <c r="J139" s="183" t="s">
        <v>296</v>
      </c>
      <c r="K139" s="184" t="n">
        <v>3.2</v>
      </c>
      <c r="L139" s="185"/>
      <c r="M139" s="186"/>
      <c r="N139" s="193"/>
      <c r="O139" s="193"/>
      <c r="P139" s="193"/>
      <c r="Q139" s="193"/>
      <c r="R139" s="188"/>
      <c r="T139" s="189"/>
      <c r="U139" s="42" t="s">
        <v>38</v>
      </c>
      <c r="V139" s="190" t="n">
        <v>0</v>
      </c>
      <c r="W139" s="190" t="n">
        <f aca="false">V139*K139</f>
        <v>0</v>
      </c>
      <c r="X139" s="190" t="n">
        <v>0</v>
      </c>
      <c r="Y139" s="190" t="n">
        <f aca="false">X139*K139</f>
        <v>0</v>
      </c>
      <c r="Z139" s="190" t="n">
        <v>0</v>
      </c>
      <c r="AA139" s="191" t="n">
        <f aca="false">Z139*K139</f>
        <v>0</v>
      </c>
      <c r="AR139" s="11" t="s">
        <v>100</v>
      </c>
      <c r="AT139" s="11" t="s">
        <v>128</v>
      </c>
      <c r="AU139" s="11" t="s">
        <v>82</v>
      </c>
      <c r="AY139" s="11" t="s">
        <v>190</v>
      </c>
      <c r="BE139" s="192" t="n">
        <f aca="false">IF(U139="základná",N139,0)</f>
        <v>0</v>
      </c>
      <c r="BF139" s="192" t="n">
        <f aca="false">IF(U139="znížená",N139,0)</f>
        <v>0</v>
      </c>
      <c r="BG139" s="192" t="n">
        <f aca="false">IF(U139="zákl. prenesená",N139,0)</f>
        <v>0</v>
      </c>
      <c r="BH139" s="192" t="n">
        <f aca="false">IF(U139="zníž. prenesená",N139,0)</f>
        <v>0</v>
      </c>
      <c r="BI139" s="192" t="n">
        <f aca="false">IF(U139="nulová",N139,0)</f>
        <v>0</v>
      </c>
      <c r="BJ139" s="11" t="s">
        <v>82</v>
      </c>
      <c r="BK139" s="192" t="n">
        <f aca="false">ROUND(L139*K139,2)</f>
        <v>0</v>
      </c>
      <c r="BL139" s="11" t="s">
        <v>100</v>
      </c>
      <c r="BM139" s="11" t="s">
        <v>232</v>
      </c>
    </row>
    <row r="140" s="165" customFormat="true" ht="37.35" hidden="false" customHeight="true" outlineLevel="0" collapsed="false">
      <c r="B140" s="166"/>
      <c r="C140" s="167"/>
      <c r="D140" s="168" t="s">
        <v>172</v>
      </c>
      <c r="E140" s="168"/>
      <c r="F140" s="168"/>
      <c r="G140" s="168"/>
      <c r="H140" s="168"/>
      <c r="I140" s="168"/>
      <c r="J140" s="168"/>
      <c r="K140" s="168"/>
      <c r="L140" s="199"/>
      <c r="M140" s="200"/>
      <c r="N140" s="201"/>
      <c r="O140" s="201"/>
      <c r="P140" s="201"/>
      <c r="Q140" s="201"/>
      <c r="R140" s="197"/>
      <c r="T140" s="171"/>
      <c r="U140" s="167"/>
      <c r="V140" s="167"/>
      <c r="W140" s="172" t="n">
        <f aca="false">W141+W157+W162+W186+W215+W243</f>
        <v>0</v>
      </c>
      <c r="X140" s="167"/>
      <c r="Y140" s="172" t="n">
        <f aca="false">Y141+Y157+Y162+Y186+Y215+Y243</f>
        <v>0</v>
      </c>
      <c r="Z140" s="167"/>
      <c r="AA140" s="173" t="n">
        <f aca="false">AA141+AA157+AA162+AA186+AA215+AA243</f>
        <v>0</v>
      </c>
      <c r="AR140" s="174" t="s">
        <v>82</v>
      </c>
      <c r="AT140" s="175" t="s">
        <v>70</v>
      </c>
      <c r="AU140" s="175" t="s">
        <v>71</v>
      </c>
      <c r="AY140" s="174" t="s">
        <v>190</v>
      </c>
      <c r="BK140" s="176" t="n">
        <f aca="false">BK141+BK157+BK162+BK186+BK215+BK243</f>
        <v>0</v>
      </c>
    </row>
    <row r="141" s="165" customFormat="true" ht="19.9" hidden="false" customHeight="true" outlineLevel="0" collapsed="false">
      <c r="B141" s="166"/>
      <c r="C141" s="167"/>
      <c r="D141" s="177" t="s">
        <v>373</v>
      </c>
      <c r="E141" s="177"/>
      <c r="F141" s="177"/>
      <c r="G141" s="177"/>
      <c r="H141" s="177"/>
      <c r="I141" s="177"/>
      <c r="J141" s="177"/>
      <c r="K141" s="214"/>
      <c r="L141" s="202"/>
      <c r="M141" s="203"/>
      <c r="N141" s="178"/>
      <c r="O141" s="178"/>
      <c r="P141" s="178"/>
      <c r="Q141" s="178"/>
      <c r="R141" s="197"/>
      <c r="T141" s="171"/>
      <c r="U141" s="167"/>
      <c r="V141" s="167"/>
      <c r="W141" s="172" t="n">
        <f aca="false">SUM(W142:W156)</f>
        <v>0</v>
      </c>
      <c r="X141" s="167"/>
      <c r="Y141" s="172" t="n">
        <f aca="false">SUM(Y142:Y156)</f>
        <v>0</v>
      </c>
      <c r="Z141" s="167"/>
      <c r="AA141" s="173" t="n">
        <f aca="false">SUM(AA142:AA156)</f>
        <v>0</v>
      </c>
      <c r="AR141" s="174" t="s">
        <v>82</v>
      </c>
      <c r="AT141" s="175" t="s">
        <v>70</v>
      </c>
      <c r="AU141" s="175" t="s">
        <v>78</v>
      </c>
      <c r="AY141" s="174" t="s">
        <v>190</v>
      </c>
      <c r="BK141" s="176" t="n">
        <f aca="false">SUM(BK142:BK156)</f>
        <v>0</v>
      </c>
    </row>
    <row r="142" s="30" customFormat="true" ht="44.25" hidden="false" customHeight="true" outlineLevel="0" collapsed="false">
      <c r="B142" s="179"/>
      <c r="C142" s="180" t="s">
        <v>236</v>
      </c>
      <c r="D142" s="180" t="s">
        <v>128</v>
      </c>
      <c r="E142" s="181" t="s">
        <v>1306</v>
      </c>
      <c r="F142" s="182" t="s">
        <v>1307</v>
      </c>
      <c r="G142" s="182"/>
      <c r="H142" s="182"/>
      <c r="I142" s="182"/>
      <c r="J142" s="183" t="s">
        <v>193</v>
      </c>
      <c r="K142" s="184" t="n">
        <v>260</v>
      </c>
      <c r="L142" s="185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0</v>
      </c>
      <c r="W142" s="190" t="n">
        <f aca="false">V142*K142</f>
        <v>0</v>
      </c>
      <c r="X142" s="190" t="n">
        <v>0</v>
      </c>
      <c r="Y142" s="190" t="n">
        <f aca="false">X142*K142</f>
        <v>0</v>
      </c>
      <c r="Z142" s="190" t="n">
        <v>0</v>
      </c>
      <c r="AA142" s="191" t="n">
        <f aca="false">Z142*K142</f>
        <v>0</v>
      </c>
      <c r="AR142" s="11" t="s">
        <v>248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248</v>
      </c>
      <c r="BM142" s="11" t="s">
        <v>236</v>
      </c>
    </row>
    <row r="143" s="30" customFormat="true" ht="31.5" hidden="false" customHeight="true" outlineLevel="0" collapsed="false">
      <c r="B143" s="179"/>
      <c r="C143" s="180" t="s">
        <v>240</v>
      </c>
      <c r="D143" s="180" t="s">
        <v>128</v>
      </c>
      <c r="E143" s="181" t="s">
        <v>1308</v>
      </c>
      <c r="F143" s="182" t="s">
        <v>1309</v>
      </c>
      <c r="G143" s="182"/>
      <c r="H143" s="182"/>
      <c r="I143" s="182"/>
      <c r="J143" s="183" t="s">
        <v>263</v>
      </c>
      <c r="K143" s="184" t="n">
        <v>238</v>
      </c>
      <c r="L143" s="185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</v>
      </c>
      <c r="W143" s="190" t="n">
        <f aca="false">V143*K143</f>
        <v>0</v>
      </c>
      <c r="X143" s="190" t="n">
        <v>0</v>
      </c>
      <c r="Y143" s="190" t="n">
        <f aca="false">X143*K143</f>
        <v>0</v>
      </c>
      <c r="Z143" s="190" t="n">
        <v>0</v>
      </c>
      <c r="AA143" s="191" t="n">
        <f aca="false">Z143*K143</f>
        <v>0</v>
      </c>
      <c r="AR143" s="11" t="s">
        <v>248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248</v>
      </c>
      <c r="BM143" s="11" t="s">
        <v>240</v>
      </c>
    </row>
    <row r="144" s="30" customFormat="true" ht="31.5" hidden="false" customHeight="true" outlineLevel="0" collapsed="false">
      <c r="B144" s="179"/>
      <c r="C144" s="204" t="s">
        <v>244</v>
      </c>
      <c r="D144" s="204" t="s">
        <v>331</v>
      </c>
      <c r="E144" s="205" t="s">
        <v>1310</v>
      </c>
      <c r="F144" s="217" t="s">
        <v>1383</v>
      </c>
      <c r="G144" s="217"/>
      <c r="H144" s="217"/>
      <c r="I144" s="217"/>
      <c r="J144" s="207" t="s">
        <v>263</v>
      </c>
      <c r="K144" s="208" t="n">
        <v>148</v>
      </c>
      <c r="L144" s="185"/>
      <c r="M144" s="186"/>
      <c r="N144" s="209"/>
      <c r="O144" s="209"/>
      <c r="P144" s="209"/>
      <c r="Q144" s="209"/>
      <c r="R144" s="188"/>
      <c r="T144" s="189"/>
      <c r="U144" s="42" t="s">
        <v>38</v>
      </c>
      <c r="V144" s="190" t="n">
        <v>0</v>
      </c>
      <c r="W144" s="190" t="n">
        <f aca="false">V144*K144</f>
        <v>0</v>
      </c>
      <c r="X144" s="190" t="n">
        <v>0</v>
      </c>
      <c r="Y144" s="190" t="n">
        <f aca="false">X144*K144</f>
        <v>0</v>
      </c>
      <c r="Z144" s="190" t="n">
        <v>0</v>
      </c>
      <c r="AA144" s="191" t="n">
        <f aca="false">Z144*K144</f>
        <v>0</v>
      </c>
      <c r="AR144" s="11" t="s">
        <v>314</v>
      </c>
      <c r="AT144" s="11" t="s">
        <v>331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248</v>
      </c>
      <c r="BM144" s="11" t="s">
        <v>244</v>
      </c>
    </row>
    <row r="145" s="30" customFormat="true" ht="31.5" hidden="false" customHeight="true" outlineLevel="0" collapsed="false">
      <c r="B145" s="179"/>
      <c r="C145" s="204" t="s">
        <v>248</v>
      </c>
      <c r="D145" s="204" t="s">
        <v>331</v>
      </c>
      <c r="E145" s="205" t="s">
        <v>1312</v>
      </c>
      <c r="F145" s="217" t="s">
        <v>1313</v>
      </c>
      <c r="G145" s="217"/>
      <c r="H145" s="217"/>
      <c r="I145" s="217"/>
      <c r="J145" s="207" t="s">
        <v>263</v>
      </c>
      <c r="K145" s="208" t="n">
        <v>78</v>
      </c>
      <c r="L145" s="185"/>
      <c r="M145" s="186"/>
      <c r="N145" s="209"/>
      <c r="O145" s="209"/>
      <c r="P145" s="209"/>
      <c r="Q145" s="209"/>
      <c r="R145" s="188"/>
      <c r="T145" s="189"/>
      <c r="U145" s="42" t="s">
        <v>38</v>
      </c>
      <c r="V145" s="190" t="n">
        <v>0</v>
      </c>
      <c r="W145" s="190" t="n">
        <f aca="false">V145*K145</f>
        <v>0</v>
      </c>
      <c r="X145" s="190" t="n">
        <v>0</v>
      </c>
      <c r="Y145" s="190" t="n">
        <f aca="false">X145*K145</f>
        <v>0</v>
      </c>
      <c r="Z145" s="190" t="n">
        <v>0</v>
      </c>
      <c r="AA145" s="191" t="n">
        <f aca="false">Z145*K145</f>
        <v>0</v>
      </c>
      <c r="AR145" s="11" t="s">
        <v>314</v>
      </c>
      <c r="AT145" s="11" t="s">
        <v>331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248</v>
      </c>
      <c r="BM145" s="11" t="s">
        <v>248</v>
      </c>
    </row>
    <row r="146" s="30" customFormat="true" ht="31.5" hidden="false" customHeight="true" outlineLevel="0" collapsed="false">
      <c r="B146" s="179"/>
      <c r="C146" s="204" t="s">
        <v>252</v>
      </c>
      <c r="D146" s="204" t="s">
        <v>331</v>
      </c>
      <c r="E146" s="205" t="s">
        <v>1314</v>
      </c>
      <c r="F146" s="217" t="s">
        <v>1315</v>
      </c>
      <c r="G146" s="217"/>
      <c r="H146" s="217"/>
      <c r="I146" s="217"/>
      <c r="J146" s="207" t="s">
        <v>263</v>
      </c>
      <c r="K146" s="208" t="n">
        <v>12</v>
      </c>
      <c r="L146" s="185"/>
      <c r="M146" s="186"/>
      <c r="N146" s="209"/>
      <c r="O146" s="209"/>
      <c r="P146" s="209"/>
      <c r="Q146" s="209"/>
      <c r="R146" s="188"/>
      <c r="T146" s="189"/>
      <c r="U146" s="42" t="s">
        <v>38</v>
      </c>
      <c r="V146" s="190" t="n">
        <v>0</v>
      </c>
      <c r="W146" s="190" t="n">
        <f aca="false">V146*K146</f>
        <v>0</v>
      </c>
      <c r="X146" s="190" t="n">
        <v>0</v>
      </c>
      <c r="Y146" s="190" t="n">
        <f aca="false">X146*K146</f>
        <v>0</v>
      </c>
      <c r="Z146" s="190" t="n">
        <v>0</v>
      </c>
      <c r="AA146" s="191" t="n">
        <f aca="false">Z146*K146</f>
        <v>0</v>
      </c>
      <c r="AR146" s="11" t="s">
        <v>314</v>
      </c>
      <c r="AT146" s="11" t="s">
        <v>331</v>
      </c>
      <c r="AU146" s="11" t="s">
        <v>82</v>
      </c>
      <c r="AY146" s="11" t="s">
        <v>190</v>
      </c>
      <c r="BE146" s="192" t="n">
        <f aca="false">IF(U146="základná",N146,0)</f>
        <v>0</v>
      </c>
      <c r="BF146" s="192" t="n">
        <f aca="false">IF(U146="znížená",N146,0)</f>
        <v>0</v>
      </c>
      <c r="BG146" s="192" t="n">
        <f aca="false">IF(U146="zákl. prenesená",N146,0)</f>
        <v>0</v>
      </c>
      <c r="BH146" s="192" t="n">
        <f aca="false">IF(U146="zníž. prenesená",N146,0)</f>
        <v>0</v>
      </c>
      <c r="BI146" s="192" t="n">
        <f aca="false">IF(U146="nulová",N146,0)</f>
        <v>0</v>
      </c>
      <c r="BJ146" s="11" t="s">
        <v>82</v>
      </c>
      <c r="BK146" s="192" t="n">
        <f aca="false">ROUND(L146*K146,2)</f>
        <v>0</v>
      </c>
      <c r="BL146" s="11" t="s">
        <v>248</v>
      </c>
      <c r="BM146" s="11" t="s">
        <v>252</v>
      </c>
    </row>
    <row r="147" s="30" customFormat="true" ht="31.5" hidden="false" customHeight="true" outlineLevel="0" collapsed="false">
      <c r="B147" s="179"/>
      <c r="C147" s="180" t="s">
        <v>256</v>
      </c>
      <c r="D147" s="180" t="s">
        <v>128</v>
      </c>
      <c r="E147" s="181" t="s">
        <v>1384</v>
      </c>
      <c r="F147" s="182" t="s">
        <v>1385</v>
      </c>
      <c r="G147" s="182"/>
      <c r="H147" s="182"/>
      <c r="I147" s="182"/>
      <c r="J147" s="183" t="s">
        <v>263</v>
      </c>
      <c r="K147" s="184" t="n">
        <v>48</v>
      </c>
      <c r="L147" s="185"/>
      <c r="M147" s="186"/>
      <c r="N147" s="193"/>
      <c r="O147" s="193"/>
      <c r="P147" s="193"/>
      <c r="Q147" s="193"/>
      <c r="R147" s="188"/>
      <c r="T147" s="189"/>
      <c r="U147" s="42" t="s">
        <v>38</v>
      </c>
      <c r="V147" s="190" t="n">
        <v>0</v>
      </c>
      <c r="W147" s="190" t="n">
        <f aca="false">V147*K147</f>
        <v>0</v>
      </c>
      <c r="X147" s="190" t="n">
        <v>0</v>
      </c>
      <c r="Y147" s="190" t="n">
        <f aca="false">X147*K147</f>
        <v>0</v>
      </c>
      <c r="Z147" s="190" t="n">
        <v>0</v>
      </c>
      <c r="AA147" s="191" t="n">
        <f aca="false">Z147*K147</f>
        <v>0</v>
      </c>
      <c r="AR147" s="11" t="s">
        <v>248</v>
      </c>
      <c r="AT147" s="11" t="s">
        <v>128</v>
      </c>
      <c r="AU147" s="11" t="s">
        <v>82</v>
      </c>
      <c r="AY147" s="11" t="s">
        <v>190</v>
      </c>
      <c r="BE147" s="192" t="n">
        <f aca="false">IF(U147="základná",N147,0)</f>
        <v>0</v>
      </c>
      <c r="BF147" s="192" t="n">
        <f aca="false">IF(U147="znížená",N147,0)</f>
        <v>0</v>
      </c>
      <c r="BG147" s="192" t="n">
        <f aca="false">IF(U147="zákl. prenesená",N147,0)</f>
        <v>0</v>
      </c>
      <c r="BH147" s="192" t="n">
        <f aca="false">IF(U147="zníž. prenesená",N147,0)</f>
        <v>0</v>
      </c>
      <c r="BI147" s="192" t="n">
        <f aca="false">IF(U147="nulová",N147,0)</f>
        <v>0</v>
      </c>
      <c r="BJ147" s="11" t="s">
        <v>82</v>
      </c>
      <c r="BK147" s="192" t="n">
        <f aca="false">ROUND(L147*K147,2)</f>
        <v>0</v>
      </c>
      <c r="BL147" s="11" t="s">
        <v>248</v>
      </c>
      <c r="BM147" s="11" t="s">
        <v>256</v>
      </c>
    </row>
    <row r="148" s="30" customFormat="true" ht="31.5" hidden="false" customHeight="true" outlineLevel="0" collapsed="false">
      <c r="B148" s="179"/>
      <c r="C148" s="204" t="s">
        <v>260</v>
      </c>
      <c r="D148" s="204" t="s">
        <v>331</v>
      </c>
      <c r="E148" s="205" t="s">
        <v>1386</v>
      </c>
      <c r="F148" s="217" t="s">
        <v>1387</v>
      </c>
      <c r="G148" s="217"/>
      <c r="H148" s="217"/>
      <c r="I148" s="217"/>
      <c r="J148" s="207" t="s">
        <v>263</v>
      </c>
      <c r="K148" s="208" t="n">
        <v>20</v>
      </c>
      <c r="L148" s="185"/>
      <c r="M148" s="186"/>
      <c r="N148" s="209"/>
      <c r="O148" s="209"/>
      <c r="P148" s="209"/>
      <c r="Q148" s="209"/>
      <c r="R148" s="188"/>
      <c r="T148" s="189"/>
      <c r="U148" s="42" t="s">
        <v>38</v>
      </c>
      <c r="V148" s="190" t="n">
        <v>0</v>
      </c>
      <c r="W148" s="190" t="n">
        <f aca="false">V148*K148</f>
        <v>0</v>
      </c>
      <c r="X148" s="190" t="n">
        <v>0</v>
      </c>
      <c r="Y148" s="190" t="n">
        <f aca="false">X148*K148</f>
        <v>0</v>
      </c>
      <c r="Z148" s="190" t="n">
        <v>0</v>
      </c>
      <c r="AA148" s="191" t="n">
        <f aca="false">Z148*K148</f>
        <v>0</v>
      </c>
      <c r="AR148" s="11" t="s">
        <v>314</v>
      </c>
      <c r="AT148" s="11" t="s">
        <v>331</v>
      </c>
      <c r="AU148" s="11" t="s">
        <v>82</v>
      </c>
      <c r="AY148" s="11" t="s">
        <v>190</v>
      </c>
      <c r="BE148" s="192" t="n">
        <f aca="false">IF(U148="základná",N148,0)</f>
        <v>0</v>
      </c>
      <c r="BF148" s="192" t="n">
        <f aca="false">IF(U148="znížená",N148,0)</f>
        <v>0</v>
      </c>
      <c r="BG148" s="192" t="n">
        <f aca="false">IF(U148="zákl. prenesená",N148,0)</f>
        <v>0</v>
      </c>
      <c r="BH148" s="192" t="n">
        <f aca="false">IF(U148="zníž. prenesená",N148,0)</f>
        <v>0</v>
      </c>
      <c r="BI148" s="192" t="n">
        <f aca="false">IF(U148="nulová",N148,0)</f>
        <v>0</v>
      </c>
      <c r="BJ148" s="11" t="s">
        <v>82</v>
      </c>
      <c r="BK148" s="192" t="n">
        <f aca="false">ROUND(L148*K148,2)</f>
        <v>0</v>
      </c>
      <c r="BL148" s="11" t="s">
        <v>248</v>
      </c>
      <c r="BM148" s="11" t="s">
        <v>260</v>
      </c>
    </row>
    <row r="149" s="30" customFormat="true" ht="31.5" hidden="false" customHeight="true" outlineLevel="0" collapsed="false">
      <c r="B149" s="179"/>
      <c r="C149" s="204" t="s">
        <v>9</v>
      </c>
      <c r="D149" s="204" t="s">
        <v>331</v>
      </c>
      <c r="E149" s="205" t="s">
        <v>1388</v>
      </c>
      <c r="F149" s="217" t="s">
        <v>1389</v>
      </c>
      <c r="G149" s="217"/>
      <c r="H149" s="217"/>
      <c r="I149" s="217"/>
      <c r="J149" s="207" t="s">
        <v>263</v>
      </c>
      <c r="K149" s="208" t="n">
        <v>28</v>
      </c>
      <c r="L149" s="185"/>
      <c r="M149" s="186"/>
      <c r="N149" s="209"/>
      <c r="O149" s="209"/>
      <c r="P149" s="209"/>
      <c r="Q149" s="209"/>
      <c r="R149" s="188"/>
      <c r="T149" s="189"/>
      <c r="U149" s="42" t="s">
        <v>38</v>
      </c>
      <c r="V149" s="190" t="n">
        <v>0</v>
      </c>
      <c r="W149" s="190" t="n">
        <f aca="false">V149*K149</f>
        <v>0</v>
      </c>
      <c r="X149" s="190" t="n">
        <v>0</v>
      </c>
      <c r="Y149" s="190" t="n">
        <f aca="false">X149*K149</f>
        <v>0</v>
      </c>
      <c r="Z149" s="190" t="n">
        <v>0</v>
      </c>
      <c r="AA149" s="191" t="n">
        <f aca="false">Z149*K149</f>
        <v>0</v>
      </c>
      <c r="AR149" s="11" t="s">
        <v>314</v>
      </c>
      <c r="AT149" s="11" t="s">
        <v>331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248</v>
      </c>
      <c r="BM149" s="11" t="s">
        <v>9</v>
      </c>
    </row>
    <row r="150" s="30" customFormat="true" ht="31.5" hidden="false" customHeight="true" outlineLevel="0" collapsed="false">
      <c r="B150" s="179"/>
      <c r="C150" s="180" t="s">
        <v>268</v>
      </c>
      <c r="D150" s="180" t="s">
        <v>128</v>
      </c>
      <c r="E150" s="181" t="s">
        <v>1390</v>
      </c>
      <c r="F150" s="182" t="s">
        <v>1391</v>
      </c>
      <c r="G150" s="182"/>
      <c r="H150" s="182"/>
      <c r="I150" s="182"/>
      <c r="J150" s="183" t="s">
        <v>263</v>
      </c>
      <c r="K150" s="184" t="n">
        <v>96</v>
      </c>
      <c r="L150" s="185"/>
      <c r="M150" s="186"/>
      <c r="N150" s="193"/>
      <c r="O150" s="193"/>
      <c r="P150" s="193"/>
      <c r="Q150" s="193"/>
      <c r="R150" s="188"/>
      <c r="T150" s="189"/>
      <c r="U150" s="42" t="s">
        <v>38</v>
      </c>
      <c r="V150" s="190" t="n">
        <v>0</v>
      </c>
      <c r="W150" s="190" t="n">
        <f aca="false">V150*K150</f>
        <v>0</v>
      </c>
      <c r="X150" s="190" t="n">
        <v>0</v>
      </c>
      <c r="Y150" s="190" t="n">
        <f aca="false">X150*K150</f>
        <v>0</v>
      </c>
      <c r="Z150" s="190" t="n">
        <v>0</v>
      </c>
      <c r="AA150" s="191" t="n">
        <f aca="false">Z150*K150</f>
        <v>0</v>
      </c>
      <c r="AR150" s="11" t="s">
        <v>248</v>
      </c>
      <c r="AT150" s="11" t="s">
        <v>128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248</v>
      </c>
      <c r="BM150" s="11" t="s">
        <v>268</v>
      </c>
    </row>
    <row r="151" s="30" customFormat="true" ht="31.5" hidden="false" customHeight="true" outlineLevel="0" collapsed="false">
      <c r="B151" s="179"/>
      <c r="C151" s="204" t="s">
        <v>272</v>
      </c>
      <c r="D151" s="204" t="s">
        <v>331</v>
      </c>
      <c r="E151" s="205" t="s">
        <v>1392</v>
      </c>
      <c r="F151" s="217" t="s">
        <v>1393</v>
      </c>
      <c r="G151" s="217"/>
      <c r="H151" s="217"/>
      <c r="I151" s="217"/>
      <c r="J151" s="207" t="s">
        <v>263</v>
      </c>
      <c r="K151" s="208" t="n">
        <v>52</v>
      </c>
      <c r="L151" s="185"/>
      <c r="M151" s="186"/>
      <c r="N151" s="209"/>
      <c r="O151" s="209"/>
      <c r="P151" s="209"/>
      <c r="Q151" s="209"/>
      <c r="R151" s="188"/>
      <c r="T151" s="189"/>
      <c r="U151" s="42" t="s">
        <v>38</v>
      </c>
      <c r="V151" s="190" t="n">
        <v>0</v>
      </c>
      <c r="W151" s="190" t="n">
        <f aca="false">V151*K151</f>
        <v>0</v>
      </c>
      <c r="X151" s="190" t="n">
        <v>0</v>
      </c>
      <c r="Y151" s="190" t="n">
        <f aca="false">X151*K151</f>
        <v>0</v>
      </c>
      <c r="Z151" s="190" t="n">
        <v>0</v>
      </c>
      <c r="AA151" s="191" t="n">
        <f aca="false">Z151*K151</f>
        <v>0</v>
      </c>
      <c r="AR151" s="11" t="s">
        <v>314</v>
      </c>
      <c r="AT151" s="11" t="s">
        <v>331</v>
      </c>
      <c r="AU151" s="11" t="s">
        <v>82</v>
      </c>
      <c r="AY151" s="11" t="s">
        <v>190</v>
      </c>
      <c r="BE151" s="192" t="n">
        <f aca="false">IF(U151="základná",N151,0)</f>
        <v>0</v>
      </c>
      <c r="BF151" s="192" t="n">
        <f aca="false">IF(U151="znížená",N151,0)</f>
        <v>0</v>
      </c>
      <c r="BG151" s="192" t="n">
        <f aca="false">IF(U151="zákl. prenesená",N151,0)</f>
        <v>0</v>
      </c>
      <c r="BH151" s="192" t="n">
        <f aca="false">IF(U151="zníž. prenesená",N151,0)</f>
        <v>0</v>
      </c>
      <c r="BI151" s="192" t="n">
        <f aca="false">IF(U151="nulová",N151,0)</f>
        <v>0</v>
      </c>
      <c r="BJ151" s="11" t="s">
        <v>82</v>
      </c>
      <c r="BK151" s="192" t="n">
        <f aca="false">ROUND(L151*K151,2)</f>
        <v>0</v>
      </c>
      <c r="BL151" s="11" t="s">
        <v>248</v>
      </c>
      <c r="BM151" s="11" t="s">
        <v>272</v>
      </c>
    </row>
    <row r="152" s="30" customFormat="true" ht="31.5" hidden="false" customHeight="true" outlineLevel="0" collapsed="false">
      <c r="B152" s="179"/>
      <c r="C152" s="204" t="s">
        <v>276</v>
      </c>
      <c r="D152" s="204" t="s">
        <v>331</v>
      </c>
      <c r="E152" s="205" t="s">
        <v>1394</v>
      </c>
      <c r="F152" s="217" t="s">
        <v>1395</v>
      </c>
      <c r="G152" s="217"/>
      <c r="H152" s="217"/>
      <c r="I152" s="217"/>
      <c r="J152" s="207" t="s">
        <v>263</v>
      </c>
      <c r="K152" s="208" t="n">
        <v>44</v>
      </c>
      <c r="L152" s="185"/>
      <c r="M152" s="186"/>
      <c r="N152" s="209"/>
      <c r="O152" s="209"/>
      <c r="P152" s="209"/>
      <c r="Q152" s="209"/>
      <c r="R152" s="188"/>
      <c r="T152" s="189"/>
      <c r="U152" s="42" t="s">
        <v>38</v>
      </c>
      <c r="V152" s="190" t="n">
        <v>0</v>
      </c>
      <c r="W152" s="190" t="n">
        <f aca="false">V152*K152</f>
        <v>0</v>
      </c>
      <c r="X152" s="190" t="n">
        <v>0</v>
      </c>
      <c r="Y152" s="190" t="n">
        <f aca="false">X152*K152</f>
        <v>0</v>
      </c>
      <c r="Z152" s="190" t="n">
        <v>0</v>
      </c>
      <c r="AA152" s="191" t="n">
        <f aca="false">Z152*K152</f>
        <v>0</v>
      </c>
      <c r="AR152" s="11" t="s">
        <v>314</v>
      </c>
      <c r="AT152" s="11" t="s">
        <v>331</v>
      </c>
      <c r="AU152" s="11" t="s">
        <v>82</v>
      </c>
      <c r="AY152" s="11" t="s">
        <v>190</v>
      </c>
      <c r="BE152" s="192" t="n">
        <f aca="false">IF(U152="základná",N152,0)</f>
        <v>0</v>
      </c>
      <c r="BF152" s="192" t="n">
        <f aca="false">IF(U152="znížená",N152,0)</f>
        <v>0</v>
      </c>
      <c r="BG152" s="192" t="n">
        <f aca="false">IF(U152="zákl. prenesená",N152,0)</f>
        <v>0</v>
      </c>
      <c r="BH152" s="192" t="n">
        <f aca="false">IF(U152="zníž. prenesená",N152,0)</f>
        <v>0</v>
      </c>
      <c r="BI152" s="192" t="n">
        <f aca="false">IF(U152="nulová",N152,0)</f>
        <v>0</v>
      </c>
      <c r="BJ152" s="11" t="s">
        <v>82</v>
      </c>
      <c r="BK152" s="192" t="n">
        <f aca="false">ROUND(L152*K152,2)</f>
        <v>0</v>
      </c>
      <c r="BL152" s="11" t="s">
        <v>248</v>
      </c>
      <c r="BM152" s="11" t="s">
        <v>276</v>
      </c>
    </row>
    <row r="153" s="30" customFormat="true" ht="31.5" hidden="false" customHeight="true" outlineLevel="0" collapsed="false">
      <c r="B153" s="179"/>
      <c r="C153" s="180" t="s">
        <v>280</v>
      </c>
      <c r="D153" s="180" t="s">
        <v>128</v>
      </c>
      <c r="E153" s="181" t="s">
        <v>1396</v>
      </c>
      <c r="F153" s="182" t="s">
        <v>1397</v>
      </c>
      <c r="G153" s="182"/>
      <c r="H153" s="182"/>
      <c r="I153" s="182"/>
      <c r="J153" s="183" t="s">
        <v>263</v>
      </c>
      <c r="K153" s="184" t="n">
        <v>36</v>
      </c>
      <c r="L153" s="185"/>
      <c r="M153" s="186"/>
      <c r="N153" s="193"/>
      <c r="O153" s="193"/>
      <c r="P153" s="193"/>
      <c r="Q153" s="193"/>
      <c r="R153" s="188"/>
      <c r="T153" s="189"/>
      <c r="U153" s="42" t="s">
        <v>38</v>
      </c>
      <c r="V153" s="190" t="n">
        <v>0</v>
      </c>
      <c r="W153" s="190" t="n">
        <f aca="false">V153*K153</f>
        <v>0</v>
      </c>
      <c r="X153" s="190" t="n">
        <v>0</v>
      </c>
      <c r="Y153" s="190" t="n">
        <f aca="false">X153*K153</f>
        <v>0</v>
      </c>
      <c r="Z153" s="190" t="n">
        <v>0</v>
      </c>
      <c r="AA153" s="191" t="n">
        <f aca="false">Z153*K153</f>
        <v>0</v>
      </c>
      <c r="AR153" s="11" t="s">
        <v>248</v>
      </c>
      <c r="AT153" s="11" t="s">
        <v>128</v>
      </c>
      <c r="AU153" s="11" t="s">
        <v>82</v>
      </c>
      <c r="AY153" s="11" t="s">
        <v>190</v>
      </c>
      <c r="BE153" s="192" t="n">
        <f aca="false">IF(U153="základná",N153,0)</f>
        <v>0</v>
      </c>
      <c r="BF153" s="192" t="n">
        <f aca="false">IF(U153="znížená",N153,0)</f>
        <v>0</v>
      </c>
      <c r="BG153" s="192" t="n">
        <f aca="false">IF(U153="zákl. prenesená",N153,0)</f>
        <v>0</v>
      </c>
      <c r="BH153" s="192" t="n">
        <f aca="false">IF(U153="zníž. prenesená",N153,0)</f>
        <v>0</v>
      </c>
      <c r="BI153" s="192" t="n">
        <f aca="false">IF(U153="nulová",N153,0)</f>
        <v>0</v>
      </c>
      <c r="BJ153" s="11" t="s">
        <v>82</v>
      </c>
      <c r="BK153" s="192" t="n">
        <f aca="false">ROUND(L153*K153,2)</f>
        <v>0</v>
      </c>
      <c r="BL153" s="11" t="s">
        <v>248</v>
      </c>
      <c r="BM153" s="11" t="s">
        <v>280</v>
      </c>
    </row>
    <row r="154" s="30" customFormat="true" ht="31.5" hidden="false" customHeight="true" outlineLevel="0" collapsed="false">
      <c r="B154" s="179"/>
      <c r="C154" s="204" t="s">
        <v>285</v>
      </c>
      <c r="D154" s="204" t="s">
        <v>331</v>
      </c>
      <c r="E154" s="205" t="s">
        <v>1398</v>
      </c>
      <c r="F154" s="217" t="s">
        <v>1399</v>
      </c>
      <c r="G154" s="217"/>
      <c r="H154" s="217"/>
      <c r="I154" s="217"/>
      <c r="J154" s="207" t="s">
        <v>263</v>
      </c>
      <c r="K154" s="208" t="n">
        <v>36</v>
      </c>
      <c r="L154" s="185"/>
      <c r="M154" s="186"/>
      <c r="N154" s="209"/>
      <c r="O154" s="209"/>
      <c r="P154" s="209"/>
      <c r="Q154" s="209"/>
      <c r="R154" s="188"/>
      <c r="T154" s="189"/>
      <c r="U154" s="42" t="s">
        <v>38</v>
      </c>
      <c r="V154" s="190" t="n">
        <v>0</v>
      </c>
      <c r="W154" s="190" t="n">
        <f aca="false">V154*K154</f>
        <v>0</v>
      </c>
      <c r="X154" s="190" t="n">
        <v>0</v>
      </c>
      <c r="Y154" s="190" t="n">
        <f aca="false">X154*K154</f>
        <v>0</v>
      </c>
      <c r="Z154" s="190" t="n">
        <v>0</v>
      </c>
      <c r="AA154" s="191" t="n">
        <f aca="false">Z154*K154</f>
        <v>0</v>
      </c>
      <c r="AR154" s="11" t="s">
        <v>314</v>
      </c>
      <c r="AT154" s="11" t="s">
        <v>331</v>
      </c>
      <c r="AU154" s="11" t="s">
        <v>82</v>
      </c>
      <c r="AY154" s="11" t="s">
        <v>190</v>
      </c>
      <c r="BE154" s="192" t="n">
        <f aca="false">IF(U154="základná",N154,0)</f>
        <v>0</v>
      </c>
      <c r="BF154" s="192" t="n">
        <f aca="false">IF(U154="znížená",N154,0)</f>
        <v>0</v>
      </c>
      <c r="BG154" s="192" t="n">
        <f aca="false">IF(U154="zákl. prenesená",N154,0)</f>
        <v>0</v>
      </c>
      <c r="BH154" s="192" t="n">
        <f aca="false">IF(U154="zníž. prenesená",N154,0)</f>
        <v>0</v>
      </c>
      <c r="BI154" s="192" t="n">
        <f aca="false">IF(U154="nulová",N154,0)</f>
        <v>0</v>
      </c>
      <c r="BJ154" s="11" t="s">
        <v>82</v>
      </c>
      <c r="BK154" s="192" t="n">
        <f aca="false">ROUND(L154*K154,2)</f>
        <v>0</v>
      </c>
      <c r="BL154" s="11" t="s">
        <v>248</v>
      </c>
      <c r="BM154" s="11" t="s">
        <v>285</v>
      </c>
    </row>
    <row r="155" s="30" customFormat="true" ht="31.5" hidden="false" customHeight="true" outlineLevel="0" collapsed="false">
      <c r="B155" s="179"/>
      <c r="C155" s="180" t="s">
        <v>289</v>
      </c>
      <c r="D155" s="180" t="s">
        <v>128</v>
      </c>
      <c r="E155" s="181" t="s">
        <v>1316</v>
      </c>
      <c r="F155" s="182" t="s">
        <v>1317</v>
      </c>
      <c r="G155" s="182"/>
      <c r="H155" s="182"/>
      <c r="I155" s="182"/>
      <c r="J155" s="183" t="s">
        <v>296</v>
      </c>
      <c r="K155" s="184" t="n">
        <v>1.32</v>
      </c>
      <c r="L155" s="185"/>
      <c r="M155" s="186"/>
      <c r="N155" s="193"/>
      <c r="O155" s="193"/>
      <c r="P155" s="193"/>
      <c r="Q155" s="193"/>
      <c r="R155" s="188"/>
      <c r="T155" s="189"/>
      <c r="U155" s="42" t="s">
        <v>38</v>
      </c>
      <c r="V155" s="190" t="n">
        <v>0</v>
      </c>
      <c r="W155" s="190" t="n">
        <f aca="false">V155*K155</f>
        <v>0</v>
      </c>
      <c r="X155" s="190" t="n">
        <v>0</v>
      </c>
      <c r="Y155" s="190" t="n">
        <f aca="false">X155*K155</f>
        <v>0</v>
      </c>
      <c r="Z155" s="190" t="n">
        <v>0</v>
      </c>
      <c r="AA155" s="191" t="n">
        <f aca="false">Z155*K155</f>
        <v>0</v>
      </c>
      <c r="AR155" s="11" t="s">
        <v>248</v>
      </c>
      <c r="AT155" s="11" t="s">
        <v>128</v>
      </c>
      <c r="AU155" s="11" t="s">
        <v>82</v>
      </c>
      <c r="AY155" s="11" t="s">
        <v>190</v>
      </c>
      <c r="BE155" s="192" t="n">
        <f aca="false">IF(U155="základná",N155,0)</f>
        <v>0</v>
      </c>
      <c r="BF155" s="192" t="n">
        <f aca="false">IF(U155="znížená",N155,0)</f>
        <v>0</v>
      </c>
      <c r="BG155" s="192" t="n">
        <f aca="false">IF(U155="zákl. prenesená",N155,0)</f>
        <v>0</v>
      </c>
      <c r="BH155" s="192" t="n">
        <f aca="false">IF(U155="zníž. prenesená",N155,0)</f>
        <v>0</v>
      </c>
      <c r="BI155" s="192" t="n">
        <f aca="false">IF(U155="nulová",N155,0)</f>
        <v>0</v>
      </c>
      <c r="BJ155" s="11" t="s">
        <v>82</v>
      </c>
      <c r="BK155" s="192" t="n">
        <f aca="false">ROUND(L155*K155,2)</f>
        <v>0</v>
      </c>
      <c r="BL155" s="11" t="s">
        <v>248</v>
      </c>
      <c r="BM155" s="11" t="s">
        <v>289</v>
      </c>
    </row>
    <row r="156" s="30" customFormat="true" ht="31.5" hidden="false" customHeight="true" outlineLevel="0" collapsed="false">
      <c r="B156" s="179"/>
      <c r="C156" s="180" t="s">
        <v>293</v>
      </c>
      <c r="D156" s="180" t="s">
        <v>128</v>
      </c>
      <c r="E156" s="181" t="s">
        <v>1318</v>
      </c>
      <c r="F156" s="182" t="s">
        <v>380</v>
      </c>
      <c r="G156" s="182"/>
      <c r="H156" s="182"/>
      <c r="I156" s="182"/>
      <c r="J156" s="183" t="s">
        <v>1319</v>
      </c>
      <c r="K156" s="184" t="n">
        <v>2.33</v>
      </c>
      <c r="L156" s="185"/>
      <c r="M156" s="186"/>
      <c r="N156" s="193"/>
      <c r="O156" s="193"/>
      <c r="P156" s="193"/>
      <c r="Q156" s="193"/>
      <c r="R156" s="188"/>
      <c r="T156" s="189"/>
      <c r="U156" s="42" t="s">
        <v>38</v>
      </c>
      <c r="V156" s="190" t="n">
        <v>0</v>
      </c>
      <c r="W156" s="190" t="n">
        <f aca="false">V156*K156</f>
        <v>0</v>
      </c>
      <c r="X156" s="190" t="n">
        <v>0</v>
      </c>
      <c r="Y156" s="190" t="n">
        <f aca="false">X156*K156</f>
        <v>0</v>
      </c>
      <c r="Z156" s="190" t="n">
        <v>0</v>
      </c>
      <c r="AA156" s="191" t="n">
        <f aca="false">Z156*K156</f>
        <v>0</v>
      </c>
      <c r="AR156" s="11" t="s">
        <v>248</v>
      </c>
      <c r="AT156" s="11" t="s">
        <v>128</v>
      </c>
      <c r="AU156" s="11" t="s">
        <v>82</v>
      </c>
      <c r="AY156" s="11" t="s">
        <v>190</v>
      </c>
      <c r="BE156" s="192" t="n">
        <f aca="false">IF(U156="základná",N156,0)</f>
        <v>0</v>
      </c>
      <c r="BF156" s="192" t="n">
        <f aca="false">IF(U156="znížená",N156,0)</f>
        <v>0</v>
      </c>
      <c r="BG156" s="192" t="n">
        <f aca="false">IF(U156="zákl. prenesená",N156,0)</f>
        <v>0</v>
      </c>
      <c r="BH156" s="192" t="n">
        <f aca="false">IF(U156="zníž. prenesená",N156,0)</f>
        <v>0</v>
      </c>
      <c r="BI156" s="192" t="n">
        <f aca="false">IF(U156="nulová",N156,0)</f>
        <v>0</v>
      </c>
      <c r="BJ156" s="11" t="s">
        <v>82</v>
      </c>
      <c r="BK156" s="192" t="n">
        <f aca="false">ROUND(L156*K156,2)</f>
        <v>0</v>
      </c>
      <c r="BL156" s="11" t="s">
        <v>248</v>
      </c>
      <c r="BM156" s="11" t="s">
        <v>293</v>
      </c>
    </row>
    <row r="157" s="165" customFormat="true" ht="29.85" hidden="false" customHeight="true" outlineLevel="0" collapsed="false">
      <c r="B157" s="166"/>
      <c r="C157" s="167"/>
      <c r="D157" s="177" t="s">
        <v>1289</v>
      </c>
      <c r="E157" s="177"/>
      <c r="F157" s="177"/>
      <c r="G157" s="177"/>
      <c r="H157" s="177"/>
      <c r="I157" s="177"/>
      <c r="J157" s="177"/>
      <c r="K157" s="177"/>
      <c r="L157" s="194"/>
      <c r="M157" s="195"/>
      <c r="N157" s="196"/>
      <c r="O157" s="196"/>
      <c r="P157" s="196"/>
      <c r="Q157" s="196"/>
      <c r="R157" s="197"/>
      <c r="T157" s="171"/>
      <c r="U157" s="167"/>
      <c r="V157" s="167"/>
      <c r="W157" s="172" t="n">
        <f aca="false">SUM(W158:W161)</f>
        <v>0</v>
      </c>
      <c r="X157" s="167"/>
      <c r="Y157" s="172" t="n">
        <f aca="false">SUM(Y158:Y161)</f>
        <v>0</v>
      </c>
      <c r="Z157" s="167"/>
      <c r="AA157" s="173" t="n">
        <f aca="false">SUM(AA158:AA161)</f>
        <v>0</v>
      </c>
      <c r="AR157" s="174" t="s">
        <v>82</v>
      </c>
      <c r="AT157" s="175" t="s">
        <v>70</v>
      </c>
      <c r="AU157" s="175" t="s">
        <v>78</v>
      </c>
      <c r="AY157" s="174" t="s">
        <v>190</v>
      </c>
      <c r="BK157" s="176" t="n">
        <f aca="false">SUM(BK158:BK161)</f>
        <v>0</v>
      </c>
    </row>
    <row r="158" s="30" customFormat="true" ht="22.5" hidden="false" customHeight="true" outlineLevel="0" collapsed="false">
      <c r="B158" s="179"/>
      <c r="C158" s="180" t="s">
        <v>298</v>
      </c>
      <c r="D158" s="180" t="s">
        <v>128</v>
      </c>
      <c r="E158" s="181" t="s">
        <v>1400</v>
      </c>
      <c r="F158" s="182" t="s">
        <v>1401</v>
      </c>
      <c r="G158" s="182"/>
      <c r="H158" s="182"/>
      <c r="I158" s="182"/>
      <c r="J158" s="183" t="s">
        <v>346</v>
      </c>
      <c r="K158" s="184" t="n">
        <v>1</v>
      </c>
      <c r="L158" s="185"/>
      <c r="M158" s="186"/>
      <c r="N158" s="193"/>
      <c r="O158" s="193"/>
      <c r="P158" s="193"/>
      <c r="Q158" s="193"/>
      <c r="R158" s="188"/>
      <c r="T158" s="189"/>
      <c r="U158" s="42" t="s">
        <v>38</v>
      </c>
      <c r="V158" s="190" t="n">
        <v>0</v>
      </c>
      <c r="W158" s="190" t="n">
        <f aca="false">V158*K158</f>
        <v>0</v>
      </c>
      <c r="X158" s="190" t="n">
        <v>0</v>
      </c>
      <c r="Y158" s="190" t="n">
        <f aca="false">X158*K158</f>
        <v>0</v>
      </c>
      <c r="Z158" s="190" t="n">
        <v>0</v>
      </c>
      <c r="AA158" s="191" t="n">
        <f aca="false">Z158*K158</f>
        <v>0</v>
      </c>
      <c r="AR158" s="11" t="s">
        <v>248</v>
      </c>
      <c r="AT158" s="11" t="s">
        <v>128</v>
      </c>
      <c r="AU158" s="11" t="s">
        <v>82</v>
      </c>
      <c r="AY158" s="11" t="s">
        <v>190</v>
      </c>
      <c r="BE158" s="192" t="n">
        <f aca="false">IF(U158="základná",N158,0)</f>
        <v>0</v>
      </c>
      <c r="BF158" s="192" t="n">
        <f aca="false">IF(U158="znížená",N158,0)</f>
        <v>0</v>
      </c>
      <c r="BG158" s="192" t="n">
        <f aca="false">IF(U158="zákl. prenesená",N158,0)</f>
        <v>0</v>
      </c>
      <c r="BH158" s="192" t="n">
        <f aca="false">IF(U158="zníž. prenesená",N158,0)</f>
        <v>0</v>
      </c>
      <c r="BI158" s="192" t="n">
        <f aca="false">IF(U158="nulová",N158,0)</f>
        <v>0</v>
      </c>
      <c r="BJ158" s="11" t="s">
        <v>82</v>
      </c>
      <c r="BK158" s="192" t="n">
        <f aca="false">ROUND(L158*K158,2)</f>
        <v>0</v>
      </c>
      <c r="BL158" s="11" t="s">
        <v>248</v>
      </c>
      <c r="BM158" s="11" t="s">
        <v>298</v>
      </c>
    </row>
    <row r="159" s="30" customFormat="true" ht="31.5" hidden="false" customHeight="true" outlineLevel="0" collapsed="false">
      <c r="B159" s="179"/>
      <c r="C159" s="204" t="s">
        <v>302</v>
      </c>
      <c r="D159" s="204" t="s">
        <v>331</v>
      </c>
      <c r="E159" s="205" t="s">
        <v>1402</v>
      </c>
      <c r="F159" s="217" t="s">
        <v>1403</v>
      </c>
      <c r="G159" s="217"/>
      <c r="H159" s="217"/>
      <c r="I159" s="217"/>
      <c r="J159" s="207" t="s">
        <v>346</v>
      </c>
      <c r="K159" s="208" t="n">
        <v>1</v>
      </c>
      <c r="L159" s="185"/>
      <c r="M159" s="186"/>
      <c r="N159" s="209"/>
      <c r="O159" s="209"/>
      <c r="P159" s="209"/>
      <c r="Q159" s="209"/>
      <c r="R159" s="188"/>
      <c r="T159" s="189"/>
      <c r="U159" s="42" t="s">
        <v>38</v>
      </c>
      <c r="V159" s="190" t="n">
        <v>0</v>
      </c>
      <c r="W159" s="190" t="n">
        <f aca="false">V159*K159</f>
        <v>0</v>
      </c>
      <c r="X159" s="190" t="n">
        <v>0</v>
      </c>
      <c r="Y159" s="190" t="n">
        <f aca="false">X159*K159</f>
        <v>0</v>
      </c>
      <c r="Z159" s="190" t="n">
        <v>0</v>
      </c>
      <c r="AA159" s="191" t="n">
        <f aca="false">Z159*K159</f>
        <v>0</v>
      </c>
      <c r="AR159" s="11" t="s">
        <v>314</v>
      </c>
      <c r="AT159" s="11" t="s">
        <v>331</v>
      </c>
      <c r="AU159" s="11" t="s">
        <v>82</v>
      </c>
      <c r="AY159" s="11" t="s">
        <v>190</v>
      </c>
      <c r="BE159" s="192" t="n">
        <f aca="false">IF(U159="základná",N159,0)</f>
        <v>0</v>
      </c>
      <c r="BF159" s="192" t="n">
        <f aca="false">IF(U159="znížená",N159,0)</f>
        <v>0</v>
      </c>
      <c r="BG159" s="192" t="n">
        <f aca="false">IF(U159="zákl. prenesená",N159,0)</f>
        <v>0</v>
      </c>
      <c r="BH159" s="192" t="n">
        <f aca="false">IF(U159="zníž. prenesená",N159,0)</f>
        <v>0</v>
      </c>
      <c r="BI159" s="192" t="n">
        <f aca="false">IF(U159="nulová",N159,0)</f>
        <v>0</v>
      </c>
      <c r="BJ159" s="11" t="s">
        <v>82</v>
      </c>
      <c r="BK159" s="192" t="n">
        <f aca="false">ROUND(L159*K159,2)</f>
        <v>0</v>
      </c>
      <c r="BL159" s="11" t="s">
        <v>248</v>
      </c>
      <c r="BM159" s="11" t="s">
        <v>302</v>
      </c>
    </row>
    <row r="160" s="30" customFormat="true" ht="31.5" hidden="false" customHeight="true" outlineLevel="0" collapsed="false">
      <c r="B160" s="179"/>
      <c r="C160" s="204" t="s">
        <v>306</v>
      </c>
      <c r="D160" s="204" t="s">
        <v>331</v>
      </c>
      <c r="E160" s="205" t="s">
        <v>1404</v>
      </c>
      <c r="F160" s="217" t="s">
        <v>1405</v>
      </c>
      <c r="G160" s="217"/>
      <c r="H160" s="217"/>
      <c r="I160" s="217"/>
      <c r="J160" s="207" t="s">
        <v>346</v>
      </c>
      <c r="K160" s="208" t="n">
        <v>1</v>
      </c>
      <c r="L160" s="185"/>
      <c r="M160" s="186"/>
      <c r="N160" s="209"/>
      <c r="O160" s="209"/>
      <c r="P160" s="209"/>
      <c r="Q160" s="209"/>
      <c r="R160" s="188"/>
      <c r="T160" s="189"/>
      <c r="U160" s="42" t="s">
        <v>38</v>
      </c>
      <c r="V160" s="190" t="n">
        <v>0</v>
      </c>
      <c r="W160" s="190" t="n">
        <f aca="false">V160*K160</f>
        <v>0</v>
      </c>
      <c r="X160" s="190" t="n">
        <v>0</v>
      </c>
      <c r="Y160" s="190" t="n">
        <f aca="false">X160*K160</f>
        <v>0</v>
      </c>
      <c r="Z160" s="190" t="n">
        <v>0</v>
      </c>
      <c r="AA160" s="191" t="n">
        <f aca="false">Z160*K160</f>
        <v>0</v>
      </c>
      <c r="AR160" s="11" t="s">
        <v>314</v>
      </c>
      <c r="AT160" s="11" t="s">
        <v>331</v>
      </c>
      <c r="AU160" s="11" t="s">
        <v>82</v>
      </c>
      <c r="AY160" s="11" t="s">
        <v>190</v>
      </c>
      <c r="BE160" s="192" t="n">
        <f aca="false">IF(U160="základná",N160,0)</f>
        <v>0</v>
      </c>
      <c r="BF160" s="192" t="n">
        <f aca="false">IF(U160="znížená",N160,0)</f>
        <v>0</v>
      </c>
      <c r="BG160" s="192" t="n">
        <f aca="false">IF(U160="zákl. prenesená",N160,0)</f>
        <v>0</v>
      </c>
      <c r="BH160" s="192" t="n">
        <f aca="false">IF(U160="zníž. prenesená",N160,0)</f>
        <v>0</v>
      </c>
      <c r="BI160" s="192" t="n">
        <f aca="false">IF(U160="nulová",N160,0)</f>
        <v>0</v>
      </c>
      <c r="BJ160" s="11" t="s">
        <v>82</v>
      </c>
      <c r="BK160" s="192" t="n">
        <f aca="false">ROUND(L160*K160,2)</f>
        <v>0</v>
      </c>
      <c r="BL160" s="11" t="s">
        <v>248</v>
      </c>
      <c r="BM160" s="11" t="s">
        <v>306</v>
      </c>
    </row>
    <row r="161" s="30" customFormat="true" ht="31.5" hidden="false" customHeight="true" outlineLevel="0" collapsed="false">
      <c r="B161" s="179"/>
      <c r="C161" s="180" t="s">
        <v>310</v>
      </c>
      <c r="D161" s="180" t="s">
        <v>128</v>
      </c>
      <c r="E161" s="181" t="s">
        <v>1406</v>
      </c>
      <c r="F161" s="182" t="s">
        <v>1407</v>
      </c>
      <c r="G161" s="182"/>
      <c r="H161" s="182"/>
      <c r="I161" s="182"/>
      <c r="J161" s="183" t="s">
        <v>1319</v>
      </c>
      <c r="K161" s="184" t="n">
        <v>1.05</v>
      </c>
      <c r="L161" s="185"/>
      <c r="M161" s="186"/>
      <c r="N161" s="193"/>
      <c r="O161" s="193"/>
      <c r="P161" s="193"/>
      <c r="Q161" s="193"/>
      <c r="R161" s="188"/>
      <c r="T161" s="189"/>
      <c r="U161" s="42" t="s">
        <v>38</v>
      </c>
      <c r="V161" s="190" t="n">
        <v>0</v>
      </c>
      <c r="W161" s="190" t="n">
        <f aca="false">V161*K161</f>
        <v>0</v>
      </c>
      <c r="X161" s="190" t="n">
        <v>0</v>
      </c>
      <c r="Y161" s="190" t="n">
        <f aca="false">X161*K161</f>
        <v>0</v>
      </c>
      <c r="Z161" s="190" t="n">
        <v>0</v>
      </c>
      <c r="AA161" s="191" t="n">
        <f aca="false">Z161*K161</f>
        <v>0</v>
      </c>
      <c r="AR161" s="11" t="s">
        <v>248</v>
      </c>
      <c r="AT161" s="11" t="s">
        <v>128</v>
      </c>
      <c r="AU161" s="11" t="s">
        <v>82</v>
      </c>
      <c r="AY161" s="11" t="s">
        <v>190</v>
      </c>
      <c r="BE161" s="192" t="n">
        <f aca="false">IF(U161="základná",N161,0)</f>
        <v>0</v>
      </c>
      <c r="BF161" s="192" t="n">
        <f aca="false">IF(U161="znížená",N161,0)</f>
        <v>0</v>
      </c>
      <c r="BG161" s="192" t="n">
        <f aca="false">IF(U161="zákl. prenesená",N161,0)</f>
        <v>0</v>
      </c>
      <c r="BH161" s="192" t="n">
        <f aca="false">IF(U161="zníž. prenesená",N161,0)</f>
        <v>0</v>
      </c>
      <c r="BI161" s="192" t="n">
        <f aca="false">IF(U161="nulová",N161,0)</f>
        <v>0</v>
      </c>
      <c r="BJ161" s="11" t="s">
        <v>82</v>
      </c>
      <c r="BK161" s="192" t="n">
        <f aca="false">ROUND(L161*K161,2)</f>
        <v>0</v>
      </c>
      <c r="BL161" s="11" t="s">
        <v>248</v>
      </c>
      <c r="BM161" s="11" t="s">
        <v>310</v>
      </c>
    </row>
    <row r="162" s="165" customFormat="true" ht="29.85" hidden="false" customHeight="true" outlineLevel="0" collapsed="false">
      <c r="B162" s="166"/>
      <c r="C162" s="167"/>
      <c r="D162" s="177" t="s">
        <v>1366</v>
      </c>
      <c r="E162" s="177"/>
      <c r="F162" s="177"/>
      <c r="G162" s="177"/>
      <c r="H162" s="177"/>
      <c r="I162" s="177"/>
      <c r="J162" s="177"/>
      <c r="K162" s="213"/>
      <c r="L162" s="194"/>
      <c r="M162" s="195"/>
      <c r="N162" s="196"/>
      <c r="O162" s="196"/>
      <c r="P162" s="196"/>
      <c r="Q162" s="196"/>
      <c r="R162" s="197"/>
      <c r="T162" s="171"/>
      <c r="U162" s="167"/>
      <c r="V162" s="167"/>
      <c r="W162" s="172" t="n">
        <f aca="false">SUM(W163:W185)</f>
        <v>0</v>
      </c>
      <c r="X162" s="167"/>
      <c r="Y162" s="172" t="n">
        <f aca="false">SUM(Y163:Y185)</f>
        <v>0</v>
      </c>
      <c r="Z162" s="167"/>
      <c r="AA162" s="173" t="n">
        <f aca="false">SUM(AA163:AA185)</f>
        <v>0</v>
      </c>
      <c r="AR162" s="174" t="s">
        <v>82</v>
      </c>
      <c r="AT162" s="175" t="s">
        <v>70</v>
      </c>
      <c r="AU162" s="175" t="s">
        <v>78</v>
      </c>
      <c r="AY162" s="174" t="s">
        <v>190</v>
      </c>
      <c r="BK162" s="176" t="n">
        <f aca="false">SUM(BK163:BK185)</f>
        <v>0</v>
      </c>
    </row>
    <row r="163" s="30" customFormat="true" ht="31.5" hidden="false" customHeight="true" outlineLevel="0" collapsed="false">
      <c r="B163" s="179"/>
      <c r="C163" s="180" t="s">
        <v>314</v>
      </c>
      <c r="D163" s="180" t="s">
        <v>128</v>
      </c>
      <c r="E163" s="181" t="s">
        <v>1408</v>
      </c>
      <c r="F163" s="182" t="s">
        <v>1409</v>
      </c>
      <c r="G163" s="182"/>
      <c r="H163" s="182"/>
      <c r="I163" s="182"/>
      <c r="J163" s="183" t="s">
        <v>263</v>
      </c>
      <c r="K163" s="184" t="n">
        <v>514</v>
      </c>
      <c r="L163" s="185"/>
      <c r="M163" s="186"/>
      <c r="N163" s="193"/>
      <c r="O163" s="193"/>
      <c r="P163" s="193"/>
      <c r="Q163" s="193"/>
      <c r="R163" s="188"/>
      <c r="T163" s="189"/>
      <c r="U163" s="42" t="s">
        <v>38</v>
      </c>
      <c r="V163" s="190" t="n">
        <v>0</v>
      </c>
      <c r="W163" s="190" t="n">
        <f aca="false">V163*K163</f>
        <v>0</v>
      </c>
      <c r="X163" s="190" t="n">
        <v>0</v>
      </c>
      <c r="Y163" s="190" t="n">
        <f aca="false">X163*K163</f>
        <v>0</v>
      </c>
      <c r="Z163" s="190" t="n">
        <v>0</v>
      </c>
      <c r="AA163" s="191" t="n">
        <f aca="false">Z163*K163</f>
        <v>0</v>
      </c>
      <c r="AR163" s="11" t="s">
        <v>248</v>
      </c>
      <c r="AT163" s="11" t="s">
        <v>128</v>
      </c>
      <c r="AU163" s="11" t="s">
        <v>82</v>
      </c>
      <c r="AY163" s="11" t="s">
        <v>190</v>
      </c>
      <c r="BE163" s="192" t="n">
        <f aca="false">IF(U163="základná",N163,0)</f>
        <v>0</v>
      </c>
      <c r="BF163" s="192" t="n">
        <f aca="false">IF(U163="znížená",N163,0)</f>
        <v>0</v>
      </c>
      <c r="BG163" s="192" t="n">
        <f aca="false">IF(U163="zákl. prenesená",N163,0)</f>
        <v>0</v>
      </c>
      <c r="BH163" s="192" t="n">
        <f aca="false">IF(U163="zníž. prenesená",N163,0)</f>
        <v>0</v>
      </c>
      <c r="BI163" s="192" t="n">
        <f aca="false">IF(U163="nulová",N163,0)</f>
        <v>0</v>
      </c>
      <c r="BJ163" s="11" t="s">
        <v>82</v>
      </c>
      <c r="BK163" s="192" t="n">
        <f aca="false">ROUND(L163*K163,2)</f>
        <v>0</v>
      </c>
      <c r="BL163" s="11" t="s">
        <v>248</v>
      </c>
      <c r="BM163" s="11" t="s">
        <v>314</v>
      </c>
    </row>
    <row r="164" s="30" customFormat="true" ht="31.5" hidden="false" customHeight="true" outlineLevel="0" collapsed="false">
      <c r="B164" s="179"/>
      <c r="C164" s="180" t="s">
        <v>318</v>
      </c>
      <c r="D164" s="180" t="s">
        <v>128</v>
      </c>
      <c r="E164" s="181" t="s">
        <v>1410</v>
      </c>
      <c r="F164" s="182" t="s">
        <v>1411</v>
      </c>
      <c r="G164" s="182"/>
      <c r="H164" s="182"/>
      <c r="I164" s="182"/>
      <c r="J164" s="183" t="s">
        <v>263</v>
      </c>
      <c r="K164" s="184" t="n">
        <v>920</v>
      </c>
      <c r="L164" s="185"/>
      <c r="M164" s="186"/>
      <c r="N164" s="193"/>
      <c r="O164" s="193"/>
      <c r="P164" s="193"/>
      <c r="Q164" s="193"/>
      <c r="R164" s="188"/>
      <c r="T164" s="189"/>
      <c r="U164" s="42" t="s">
        <v>38</v>
      </c>
      <c r="V164" s="190" t="n">
        <v>0</v>
      </c>
      <c r="W164" s="190" t="n">
        <f aca="false">V164*K164</f>
        <v>0</v>
      </c>
      <c r="X164" s="190" t="n">
        <v>0</v>
      </c>
      <c r="Y164" s="190" t="n">
        <f aca="false">X164*K164</f>
        <v>0</v>
      </c>
      <c r="Z164" s="190" t="n">
        <v>0</v>
      </c>
      <c r="AA164" s="191" t="n">
        <f aca="false">Z164*K164</f>
        <v>0</v>
      </c>
      <c r="AR164" s="11" t="s">
        <v>248</v>
      </c>
      <c r="AT164" s="11" t="s">
        <v>128</v>
      </c>
      <c r="AU164" s="11" t="s">
        <v>82</v>
      </c>
      <c r="AY164" s="11" t="s">
        <v>190</v>
      </c>
      <c r="BE164" s="192" t="n">
        <f aca="false">IF(U164="základná",N164,0)</f>
        <v>0</v>
      </c>
      <c r="BF164" s="192" t="n">
        <f aca="false">IF(U164="znížená",N164,0)</f>
        <v>0</v>
      </c>
      <c r="BG164" s="192" t="n">
        <f aca="false">IF(U164="zákl. prenesená",N164,0)</f>
        <v>0</v>
      </c>
      <c r="BH164" s="192" t="n">
        <f aca="false">IF(U164="zníž. prenesená",N164,0)</f>
        <v>0</v>
      </c>
      <c r="BI164" s="192" t="n">
        <f aca="false">IF(U164="nulová",N164,0)</f>
        <v>0</v>
      </c>
      <c r="BJ164" s="11" t="s">
        <v>82</v>
      </c>
      <c r="BK164" s="192" t="n">
        <f aca="false">ROUND(L164*K164,2)</f>
        <v>0</v>
      </c>
      <c r="BL164" s="11" t="s">
        <v>248</v>
      </c>
      <c r="BM164" s="11" t="s">
        <v>318</v>
      </c>
    </row>
    <row r="165" s="30" customFormat="true" ht="31.5" hidden="false" customHeight="true" outlineLevel="0" collapsed="false">
      <c r="B165" s="179"/>
      <c r="C165" s="180" t="s">
        <v>322</v>
      </c>
      <c r="D165" s="180" t="s">
        <v>128</v>
      </c>
      <c r="E165" s="181" t="s">
        <v>1412</v>
      </c>
      <c r="F165" s="182" t="s">
        <v>1413</v>
      </c>
      <c r="G165" s="182"/>
      <c r="H165" s="182"/>
      <c r="I165" s="182"/>
      <c r="J165" s="183" t="s">
        <v>263</v>
      </c>
      <c r="K165" s="184" t="n">
        <v>32</v>
      </c>
      <c r="L165" s="185"/>
      <c r="M165" s="186"/>
      <c r="N165" s="193"/>
      <c r="O165" s="193"/>
      <c r="P165" s="193"/>
      <c r="Q165" s="193"/>
      <c r="R165" s="188"/>
      <c r="T165" s="189"/>
      <c r="U165" s="42" t="s">
        <v>38</v>
      </c>
      <c r="V165" s="190" t="n">
        <v>0</v>
      </c>
      <c r="W165" s="190" t="n">
        <f aca="false">V165*K165</f>
        <v>0</v>
      </c>
      <c r="X165" s="190" t="n">
        <v>0</v>
      </c>
      <c r="Y165" s="190" t="n">
        <f aca="false">X165*K165</f>
        <v>0</v>
      </c>
      <c r="Z165" s="190" t="n">
        <v>0</v>
      </c>
      <c r="AA165" s="191" t="n">
        <f aca="false">Z165*K165</f>
        <v>0</v>
      </c>
      <c r="AR165" s="11" t="s">
        <v>248</v>
      </c>
      <c r="AT165" s="11" t="s">
        <v>128</v>
      </c>
      <c r="AU165" s="11" t="s">
        <v>82</v>
      </c>
      <c r="AY165" s="11" t="s">
        <v>190</v>
      </c>
      <c r="BE165" s="192" t="n">
        <f aca="false">IF(U165="základná",N165,0)</f>
        <v>0</v>
      </c>
      <c r="BF165" s="192" t="n">
        <f aca="false">IF(U165="znížená",N165,0)</f>
        <v>0</v>
      </c>
      <c r="BG165" s="192" t="n">
        <f aca="false">IF(U165="zákl. prenesená",N165,0)</f>
        <v>0</v>
      </c>
      <c r="BH165" s="192" t="n">
        <f aca="false">IF(U165="zníž. prenesená",N165,0)</f>
        <v>0</v>
      </c>
      <c r="BI165" s="192" t="n">
        <f aca="false">IF(U165="nulová",N165,0)</f>
        <v>0</v>
      </c>
      <c r="BJ165" s="11" t="s">
        <v>82</v>
      </c>
      <c r="BK165" s="192" t="n">
        <f aca="false">ROUND(L165*K165,2)</f>
        <v>0</v>
      </c>
      <c r="BL165" s="11" t="s">
        <v>248</v>
      </c>
      <c r="BM165" s="11" t="s">
        <v>322</v>
      </c>
    </row>
    <row r="166" s="30" customFormat="true" ht="31.5" hidden="false" customHeight="true" outlineLevel="0" collapsed="false">
      <c r="B166" s="179"/>
      <c r="C166" s="180" t="s">
        <v>326</v>
      </c>
      <c r="D166" s="180" t="s">
        <v>128</v>
      </c>
      <c r="E166" s="181" t="s">
        <v>1414</v>
      </c>
      <c r="F166" s="182" t="s">
        <v>1415</v>
      </c>
      <c r="G166" s="182"/>
      <c r="H166" s="182"/>
      <c r="I166" s="182"/>
      <c r="J166" s="183" t="s">
        <v>263</v>
      </c>
      <c r="K166" s="184" t="n">
        <v>122</v>
      </c>
      <c r="L166" s="185"/>
      <c r="M166" s="186"/>
      <c r="N166" s="193"/>
      <c r="O166" s="193"/>
      <c r="P166" s="193"/>
      <c r="Q166" s="193"/>
      <c r="R166" s="188"/>
      <c r="T166" s="189"/>
      <c r="U166" s="42" t="s">
        <v>38</v>
      </c>
      <c r="V166" s="190" t="n">
        <v>0</v>
      </c>
      <c r="W166" s="190" t="n">
        <f aca="false">V166*K166</f>
        <v>0</v>
      </c>
      <c r="X166" s="190" t="n">
        <v>0</v>
      </c>
      <c r="Y166" s="190" t="n">
        <f aca="false">X166*K166</f>
        <v>0</v>
      </c>
      <c r="Z166" s="190" t="n">
        <v>0</v>
      </c>
      <c r="AA166" s="191" t="n">
        <f aca="false">Z166*K166</f>
        <v>0</v>
      </c>
      <c r="AR166" s="11" t="s">
        <v>248</v>
      </c>
      <c r="AT166" s="11" t="s">
        <v>128</v>
      </c>
      <c r="AU166" s="11" t="s">
        <v>82</v>
      </c>
      <c r="AY166" s="11" t="s">
        <v>190</v>
      </c>
      <c r="BE166" s="192" t="n">
        <f aca="false">IF(U166="základná",N166,0)</f>
        <v>0</v>
      </c>
      <c r="BF166" s="192" t="n">
        <f aca="false">IF(U166="znížená",N166,0)</f>
        <v>0</v>
      </c>
      <c r="BG166" s="192" t="n">
        <f aca="false">IF(U166="zákl. prenesená",N166,0)</f>
        <v>0</v>
      </c>
      <c r="BH166" s="192" t="n">
        <f aca="false">IF(U166="zníž. prenesená",N166,0)</f>
        <v>0</v>
      </c>
      <c r="BI166" s="192" t="n">
        <f aca="false">IF(U166="nulová",N166,0)</f>
        <v>0</v>
      </c>
      <c r="BJ166" s="11" t="s">
        <v>82</v>
      </c>
      <c r="BK166" s="192" t="n">
        <f aca="false">ROUND(L166*K166,2)</f>
        <v>0</v>
      </c>
      <c r="BL166" s="11" t="s">
        <v>248</v>
      </c>
      <c r="BM166" s="11" t="s">
        <v>326</v>
      </c>
    </row>
    <row r="167" s="30" customFormat="true" ht="31.5" hidden="false" customHeight="true" outlineLevel="0" collapsed="false">
      <c r="B167" s="179"/>
      <c r="C167" s="180" t="s">
        <v>330</v>
      </c>
      <c r="D167" s="180" t="s">
        <v>128</v>
      </c>
      <c r="E167" s="181" t="s">
        <v>1416</v>
      </c>
      <c r="F167" s="182" t="s">
        <v>1417</v>
      </c>
      <c r="G167" s="182"/>
      <c r="H167" s="182"/>
      <c r="I167" s="182"/>
      <c r="J167" s="183" t="s">
        <v>263</v>
      </c>
      <c r="K167" s="184" t="n">
        <v>36</v>
      </c>
      <c r="L167" s="185"/>
      <c r="M167" s="186"/>
      <c r="N167" s="193"/>
      <c r="O167" s="193"/>
      <c r="P167" s="193"/>
      <c r="Q167" s="193"/>
      <c r="R167" s="188"/>
      <c r="T167" s="189"/>
      <c r="U167" s="42" t="s">
        <v>38</v>
      </c>
      <c r="V167" s="190" t="n">
        <v>0</v>
      </c>
      <c r="W167" s="190" t="n">
        <f aca="false">V167*K167</f>
        <v>0</v>
      </c>
      <c r="X167" s="190" t="n">
        <v>0</v>
      </c>
      <c r="Y167" s="190" t="n">
        <f aca="false">X167*K167</f>
        <v>0</v>
      </c>
      <c r="Z167" s="190" t="n">
        <v>0</v>
      </c>
      <c r="AA167" s="191" t="n">
        <f aca="false">Z167*K167</f>
        <v>0</v>
      </c>
      <c r="AR167" s="11" t="s">
        <v>248</v>
      </c>
      <c r="AT167" s="11" t="s">
        <v>128</v>
      </c>
      <c r="AU167" s="11" t="s">
        <v>82</v>
      </c>
      <c r="AY167" s="11" t="s">
        <v>190</v>
      </c>
      <c r="BE167" s="192" t="n">
        <f aca="false">IF(U167="základná",N167,0)</f>
        <v>0</v>
      </c>
      <c r="BF167" s="192" t="n">
        <f aca="false">IF(U167="znížená",N167,0)</f>
        <v>0</v>
      </c>
      <c r="BG167" s="192" t="n">
        <f aca="false">IF(U167="zákl. prenesená",N167,0)</f>
        <v>0</v>
      </c>
      <c r="BH167" s="192" t="n">
        <f aca="false">IF(U167="zníž. prenesená",N167,0)</f>
        <v>0</v>
      </c>
      <c r="BI167" s="192" t="n">
        <f aca="false">IF(U167="nulová",N167,0)</f>
        <v>0</v>
      </c>
      <c r="BJ167" s="11" t="s">
        <v>82</v>
      </c>
      <c r="BK167" s="192" t="n">
        <f aca="false">ROUND(L167*K167,2)</f>
        <v>0</v>
      </c>
      <c r="BL167" s="11" t="s">
        <v>248</v>
      </c>
      <c r="BM167" s="11" t="s">
        <v>330</v>
      </c>
    </row>
    <row r="168" s="30" customFormat="true" ht="44.25" hidden="false" customHeight="true" outlineLevel="0" collapsed="false">
      <c r="B168" s="179"/>
      <c r="C168" s="180" t="s">
        <v>335</v>
      </c>
      <c r="D168" s="180" t="s">
        <v>128</v>
      </c>
      <c r="E168" s="181" t="s">
        <v>1418</v>
      </c>
      <c r="F168" s="182" t="s">
        <v>1419</v>
      </c>
      <c r="G168" s="182"/>
      <c r="H168" s="182"/>
      <c r="I168" s="182"/>
      <c r="J168" s="183" t="s">
        <v>296</v>
      </c>
      <c r="K168" s="184" t="n">
        <v>4.5</v>
      </c>
      <c r="L168" s="185"/>
      <c r="M168" s="186"/>
      <c r="N168" s="193"/>
      <c r="O168" s="193"/>
      <c r="P168" s="193"/>
      <c r="Q168" s="193"/>
      <c r="R168" s="188"/>
      <c r="T168" s="189"/>
      <c r="U168" s="42" t="s">
        <v>38</v>
      </c>
      <c r="V168" s="190" t="n">
        <v>0</v>
      </c>
      <c r="W168" s="190" t="n">
        <f aca="false">V168*K168</f>
        <v>0</v>
      </c>
      <c r="X168" s="190" t="n">
        <v>0</v>
      </c>
      <c r="Y168" s="190" t="n">
        <f aca="false">X168*K168</f>
        <v>0</v>
      </c>
      <c r="Z168" s="190" t="n">
        <v>0</v>
      </c>
      <c r="AA168" s="191" t="n">
        <f aca="false">Z168*K168</f>
        <v>0</v>
      </c>
      <c r="AR168" s="11" t="s">
        <v>248</v>
      </c>
      <c r="AT168" s="11" t="s">
        <v>128</v>
      </c>
      <c r="AU168" s="11" t="s">
        <v>82</v>
      </c>
      <c r="AY168" s="11" t="s">
        <v>190</v>
      </c>
      <c r="BE168" s="192" t="n">
        <f aca="false">IF(U168="základná",N168,0)</f>
        <v>0</v>
      </c>
      <c r="BF168" s="192" t="n">
        <f aca="false">IF(U168="znížená",N168,0)</f>
        <v>0</v>
      </c>
      <c r="BG168" s="192" t="n">
        <f aca="false">IF(U168="zákl. prenesená",N168,0)</f>
        <v>0</v>
      </c>
      <c r="BH168" s="192" t="n">
        <f aca="false">IF(U168="zníž. prenesená",N168,0)</f>
        <v>0</v>
      </c>
      <c r="BI168" s="192" t="n">
        <f aca="false">IF(U168="nulová",N168,0)</f>
        <v>0</v>
      </c>
      <c r="BJ168" s="11" t="s">
        <v>82</v>
      </c>
      <c r="BK168" s="192" t="n">
        <f aca="false">ROUND(L168*K168,2)</f>
        <v>0</v>
      </c>
      <c r="BL168" s="11" t="s">
        <v>248</v>
      </c>
      <c r="BM168" s="11" t="s">
        <v>335</v>
      </c>
    </row>
    <row r="169" s="30" customFormat="true" ht="31.5" hidden="false" customHeight="true" outlineLevel="0" collapsed="false">
      <c r="B169" s="179"/>
      <c r="C169" s="180" t="s">
        <v>339</v>
      </c>
      <c r="D169" s="180" t="s">
        <v>128</v>
      </c>
      <c r="E169" s="181" t="s">
        <v>1420</v>
      </c>
      <c r="F169" s="182" t="s">
        <v>1421</v>
      </c>
      <c r="G169" s="182"/>
      <c r="H169" s="182"/>
      <c r="I169" s="182"/>
      <c r="J169" s="183" t="s">
        <v>263</v>
      </c>
      <c r="K169" s="184" t="n">
        <v>398</v>
      </c>
      <c r="L169" s="185"/>
      <c r="M169" s="186"/>
      <c r="N169" s="193"/>
      <c r="O169" s="193"/>
      <c r="P169" s="193"/>
      <c r="Q169" s="193"/>
      <c r="R169" s="188"/>
      <c r="T169" s="189"/>
      <c r="U169" s="42" t="s">
        <v>38</v>
      </c>
      <c r="V169" s="190" t="n">
        <v>0</v>
      </c>
      <c r="W169" s="190" t="n">
        <f aca="false">V169*K169</f>
        <v>0</v>
      </c>
      <c r="X169" s="190" t="n">
        <v>0</v>
      </c>
      <c r="Y169" s="190" t="n">
        <f aca="false">X169*K169</f>
        <v>0</v>
      </c>
      <c r="Z169" s="190" t="n">
        <v>0</v>
      </c>
      <c r="AA169" s="191" t="n">
        <f aca="false">Z169*K169</f>
        <v>0</v>
      </c>
      <c r="AR169" s="11" t="s">
        <v>248</v>
      </c>
      <c r="AT169" s="11" t="s">
        <v>128</v>
      </c>
      <c r="AU169" s="11" t="s">
        <v>82</v>
      </c>
      <c r="AY169" s="11" t="s">
        <v>190</v>
      </c>
      <c r="BE169" s="192" t="n">
        <f aca="false">IF(U169="základná",N169,0)</f>
        <v>0</v>
      </c>
      <c r="BF169" s="192" t="n">
        <f aca="false">IF(U169="znížená",N169,0)</f>
        <v>0</v>
      </c>
      <c r="BG169" s="192" t="n">
        <f aca="false">IF(U169="zákl. prenesená",N169,0)</f>
        <v>0</v>
      </c>
      <c r="BH169" s="192" t="n">
        <f aca="false">IF(U169="zníž. prenesená",N169,0)</f>
        <v>0</v>
      </c>
      <c r="BI169" s="192" t="n">
        <f aca="false">IF(U169="nulová",N169,0)</f>
        <v>0</v>
      </c>
      <c r="BJ169" s="11" t="s">
        <v>82</v>
      </c>
      <c r="BK169" s="192" t="n">
        <f aca="false">ROUND(L169*K169,2)</f>
        <v>0</v>
      </c>
      <c r="BL169" s="11" t="s">
        <v>248</v>
      </c>
      <c r="BM169" s="11" t="s">
        <v>339</v>
      </c>
    </row>
    <row r="170" s="30" customFormat="true" ht="31.5" hidden="false" customHeight="true" outlineLevel="0" collapsed="false">
      <c r="B170" s="179"/>
      <c r="C170" s="180" t="s">
        <v>343</v>
      </c>
      <c r="D170" s="180" t="s">
        <v>128</v>
      </c>
      <c r="E170" s="181" t="s">
        <v>1422</v>
      </c>
      <c r="F170" s="182" t="s">
        <v>1423</v>
      </c>
      <c r="G170" s="182"/>
      <c r="H170" s="182"/>
      <c r="I170" s="182"/>
      <c r="J170" s="183" t="s">
        <v>263</v>
      </c>
      <c r="K170" s="184" t="n">
        <v>171</v>
      </c>
      <c r="L170" s="185"/>
      <c r="M170" s="186"/>
      <c r="N170" s="193"/>
      <c r="O170" s="193"/>
      <c r="P170" s="193"/>
      <c r="Q170" s="193"/>
      <c r="R170" s="188"/>
      <c r="T170" s="189"/>
      <c r="U170" s="42" t="s">
        <v>38</v>
      </c>
      <c r="V170" s="190" t="n">
        <v>0</v>
      </c>
      <c r="W170" s="190" t="n">
        <f aca="false">V170*K170</f>
        <v>0</v>
      </c>
      <c r="X170" s="190" t="n">
        <v>0</v>
      </c>
      <c r="Y170" s="190" t="n">
        <f aca="false">X170*K170</f>
        <v>0</v>
      </c>
      <c r="Z170" s="190" t="n">
        <v>0</v>
      </c>
      <c r="AA170" s="191" t="n">
        <f aca="false">Z170*K170</f>
        <v>0</v>
      </c>
      <c r="AR170" s="11" t="s">
        <v>248</v>
      </c>
      <c r="AT170" s="11" t="s">
        <v>128</v>
      </c>
      <c r="AU170" s="11" t="s">
        <v>82</v>
      </c>
      <c r="AY170" s="11" t="s">
        <v>190</v>
      </c>
      <c r="BE170" s="192" t="n">
        <f aca="false">IF(U170="základná",N170,0)</f>
        <v>0</v>
      </c>
      <c r="BF170" s="192" t="n">
        <f aca="false">IF(U170="znížená",N170,0)</f>
        <v>0</v>
      </c>
      <c r="BG170" s="192" t="n">
        <f aca="false">IF(U170="zákl. prenesená",N170,0)</f>
        <v>0</v>
      </c>
      <c r="BH170" s="192" t="n">
        <f aca="false">IF(U170="zníž. prenesená",N170,0)</f>
        <v>0</v>
      </c>
      <c r="BI170" s="192" t="n">
        <f aca="false">IF(U170="nulová",N170,0)</f>
        <v>0</v>
      </c>
      <c r="BJ170" s="11" t="s">
        <v>82</v>
      </c>
      <c r="BK170" s="192" t="n">
        <f aca="false">ROUND(L170*K170,2)</f>
        <v>0</v>
      </c>
      <c r="BL170" s="11" t="s">
        <v>248</v>
      </c>
      <c r="BM170" s="11" t="s">
        <v>343</v>
      </c>
    </row>
    <row r="171" s="30" customFormat="true" ht="31.5" hidden="false" customHeight="true" outlineLevel="0" collapsed="false">
      <c r="B171" s="179"/>
      <c r="C171" s="180" t="s">
        <v>348</v>
      </c>
      <c r="D171" s="180" t="s">
        <v>128</v>
      </c>
      <c r="E171" s="181" t="s">
        <v>1424</v>
      </c>
      <c r="F171" s="182" t="s">
        <v>1425</v>
      </c>
      <c r="G171" s="182"/>
      <c r="H171" s="182"/>
      <c r="I171" s="182"/>
      <c r="J171" s="183" t="s">
        <v>263</v>
      </c>
      <c r="K171" s="184" t="n">
        <v>273</v>
      </c>
      <c r="L171" s="185"/>
      <c r="M171" s="186"/>
      <c r="N171" s="193"/>
      <c r="O171" s="193"/>
      <c r="P171" s="193"/>
      <c r="Q171" s="193"/>
      <c r="R171" s="188"/>
      <c r="T171" s="189"/>
      <c r="U171" s="42" t="s">
        <v>38</v>
      </c>
      <c r="V171" s="190" t="n">
        <v>0</v>
      </c>
      <c r="W171" s="190" t="n">
        <f aca="false">V171*K171</f>
        <v>0</v>
      </c>
      <c r="X171" s="190" t="n">
        <v>0</v>
      </c>
      <c r="Y171" s="190" t="n">
        <f aca="false">X171*K171</f>
        <v>0</v>
      </c>
      <c r="Z171" s="190" t="n">
        <v>0</v>
      </c>
      <c r="AA171" s="191" t="n">
        <f aca="false">Z171*K171</f>
        <v>0</v>
      </c>
      <c r="AR171" s="11" t="s">
        <v>248</v>
      </c>
      <c r="AT171" s="11" t="s">
        <v>128</v>
      </c>
      <c r="AU171" s="11" t="s">
        <v>82</v>
      </c>
      <c r="AY171" s="11" t="s">
        <v>190</v>
      </c>
      <c r="BE171" s="192" t="n">
        <f aca="false">IF(U171="základná",N171,0)</f>
        <v>0</v>
      </c>
      <c r="BF171" s="192" t="n">
        <f aca="false">IF(U171="znížená",N171,0)</f>
        <v>0</v>
      </c>
      <c r="BG171" s="192" t="n">
        <f aca="false">IF(U171="zákl. prenesená",N171,0)</f>
        <v>0</v>
      </c>
      <c r="BH171" s="192" t="n">
        <f aca="false">IF(U171="zníž. prenesená",N171,0)</f>
        <v>0</v>
      </c>
      <c r="BI171" s="192" t="n">
        <f aca="false">IF(U171="nulová",N171,0)</f>
        <v>0</v>
      </c>
      <c r="BJ171" s="11" t="s">
        <v>82</v>
      </c>
      <c r="BK171" s="192" t="n">
        <f aca="false">ROUND(L171*K171,2)</f>
        <v>0</v>
      </c>
      <c r="BL171" s="11" t="s">
        <v>248</v>
      </c>
      <c r="BM171" s="11" t="s">
        <v>348</v>
      </c>
    </row>
    <row r="172" s="30" customFormat="true" ht="31.5" hidden="false" customHeight="true" outlineLevel="0" collapsed="false">
      <c r="B172" s="179"/>
      <c r="C172" s="180" t="s">
        <v>352</v>
      </c>
      <c r="D172" s="180" t="s">
        <v>128</v>
      </c>
      <c r="E172" s="181" t="s">
        <v>1426</v>
      </c>
      <c r="F172" s="182" t="s">
        <v>1427</v>
      </c>
      <c r="G172" s="182"/>
      <c r="H172" s="182"/>
      <c r="I172" s="182"/>
      <c r="J172" s="183" t="s">
        <v>263</v>
      </c>
      <c r="K172" s="184" t="n">
        <v>78</v>
      </c>
      <c r="L172" s="185"/>
      <c r="M172" s="186"/>
      <c r="N172" s="193"/>
      <c r="O172" s="193"/>
      <c r="P172" s="193"/>
      <c r="Q172" s="193"/>
      <c r="R172" s="188"/>
      <c r="T172" s="189"/>
      <c r="U172" s="42" t="s">
        <v>38</v>
      </c>
      <c r="V172" s="190" t="n">
        <v>0</v>
      </c>
      <c r="W172" s="190" t="n">
        <f aca="false">V172*K172</f>
        <v>0</v>
      </c>
      <c r="X172" s="190" t="n">
        <v>0</v>
      </c>
      <c r="Y172" s="190" t="n">
        <f aca="false">X172*K172</f>
        <v>0</v>
      </c>
      <c r="Z172" s="190" t="n">
        <v>0</v>
      </c>
      <c r="AA172" s="191" t="n">
        <f aca="false">Z172*K172</f>
        <v>0</v>
      </c>
      <c r="AR172" s="11" t="s">
        <v>248</v>
      </c>
      <c r="AT172" s="11" t="s">
        <v>128</v>
      </c>
      <c r="AU172" s="11" t="s">
        <v>82</v>
      </c>
      <c r="AY172" s="11" t="s">
        <v>190</v>
      </c>
      <c r="BE172" s="192" t="n">
        <f aca="false">IF(U172="základná",N172,0)</f>
        <v>0</v>
      </c>
      <c r="BF172" s="192" t="n">
        <f aca="false">IF(U172="znížená",N172,0)</f>
        <v>0</v>
      </c>
      <c r="BG172" s="192" t="n">
        <f aca="false">IF(U172="zákl. prenesená",N172,0)</f>
        <v>0</v>
      </c>
      <c r="BH172" s="192" t="n">
        <f aca="false">IF(U172="zníž. prenesená",N172,0)</f>
        <v>0</v>
      </c>
      <c r="BI172" s="192" t="n">
        <f aca="false">IF(U172="nulová",N172,0)</f>
        <v>0</v>
      </c>
      <c r="BJ172" s="11" t="s">
        <v>82</v>
      </c>
      <c r="BK172" s="192" t="n">
        <f aca="false">ROUND(L172*K172,2)</f>
        <v>0</v>
      </c>
      <c r="BL172" s="11" t="s">
        <v>248</v>
      </c>
      <c r="BM172" s="11" t="s">
        <v>352</v>
      </c>
    </row>
    <row r="173" s="30" customFormat="true" ht="31.5" hidden="false" customHeight="true" outlineLevel="0" collapsed="false">
      <c r="B173" s="179"/>
      <c r="C173" s="180" t="s">
        <v>356</v>
      </c>
      <c r="D173" s="180" t="s">
        <v>128</v>
      </c>
      <c r="E173" s="181" t="s">
        <v>1428</v>
      </c>
      <c r="F173" s="182" t="s">
        <v>1429</v>
      </c>
      <c r="G173" s="182"/>
      <c r="H173" s="182"/>
      <c r="I173" s="182"/>
      <c r="J173" s="183" t="s">
        <v>263</v>
      </c>
      <c r="K173" s="184" t="n">
        <v>12</v>
      </c>
      <c r="L173" s="185"/>
      <c r="M173" s="186"/>
      <c r="N173" s="193"/>
      <c r="O173" s="193"/>
      <c r="P173" s="193"/>
      <c r="Q173" s="193"/>
      <c r="R173" s="188"/>
      <c r="T173" s="189"/>
      <c r="U173" s="42" t="s">
        <v>38</v>
      </c>
      <c r="V173" s="190" t="n">
        <v>0</v>
      </c>
      <c r="W173" s="190" t="n">
        <f aca="false">V173*K173</f>
        <v>0</v>
      </c>
      <c r="X173" s="190" t="n">
        <v>0</v>
      </c>
      <c r="Y173" s="190" t="n">
        <f aca="false">X173*K173</f>
        <v>0</v>
      </c>
      <c r="Z173" s="190" t="n">
        <v>0</v>
      </c>
      <c r="AA173" s="191" t="n">
        <f aca="false">Z173*K173</f>
        <v>0</v>
      </c>
      <c r="AR173" s="11" t="s">
        <v>248</v>
      </c>
      <c r="AT173" s="11" t="s">
        <v>128</v>
      </c>
      <c r="AU173" s="11" t="s">
        <v>82</v>
      </c>
      <c r="AY173" s="11" t="s">
        <v>190</v>
      </c>
      <c r="BE173" s="192" t="n">
        <f aca="false">IF(U173="základná",N173,0)</f>
        <v>0</v>
      </c>
      <c r="BF173" s="192" t="n">
        <f aca="false">IF(U173="znížená",N173,0)</f>
        <v>0</v>
      </c>
      <c r="BG173" s="192" t="n">
        <f aca="false">IF(U173="zákl. prenesená",N173,0)</f>
        <v>0</v>
      </c>
      <c r="BH173" s="192" t="n">
        <f aca="false">IF(U173="zníž. prenesená",N173,0)</f>
        <v>0</v>
      </c>
      <c r="BI173" s="192" t="n">
        <f aca="false">IF(U173="nulová",N173,0)</f>
        <v>0</v>
      </c>
      <c r="BJ173" s="11" t="s">
        <v>82</v>
      </c>
      <c r="BK173" s="192" t="n">
        <f aca="false">ROUND(L173*K173,2)</f>
        <v>0</v>
      </c>
      <c r="BL173" s="11" t="s">
        <v>248</v>
      </c>
      <c r="BM173" s="11" t="s">
        <v>356</v>
      </c>
    </row>
    <row r="174" s="30" customFormat="true" ht="31.5" hidden="false" customHeight="true" outlineLevel="0" collapsed="false">
      <c r="B174" s="179"/>
      <c r="C174" s="180" t="s">
        <v>360</v>
      </c>
      <c r="D174" s="180" t="s">
        <v>128</v>
      </c>
      <c r="E174" s="181" t="s">
        <v>1430</v>
      </c>
      <c r="F174" s="182" t="s">
        <v>1431</v>
      </c>
      <c r="G174" s="182"/>
      <c r="H174" s="182"/>
      <c r="I174" s="182"/>
      <c r="J174" s="183" t="s">
        <v>263</v>
      </c>
      <c r="K174" s="184" t="n">
        <v>20</v>
      </c>
      <c r="L174" s="185"/>
      <c r="M174" s="186"/>
      <c r="N174" s="193"/>
      <c r="O174" s="193"/>
      <c r="P174" s="193"/>
      <c r="Q174" s="193"/>
      <c r="R174" s="188"/>
      <c r="T174" s="189"/>
      <c r="U174" s="42" t="s">
        <v>38</v>
      </c>
      <c r="V174" s="190" t="n">
        <v>0</v>
      </c>
      <c r="W174" s="190" t="n">
        <f aca="false">V174*K174</f>
        <v>0</v>
      </c>
      <c r="X174" s="190" t="n">
        <v>0</v>
      </c>
      <c r="Y174" s="190" t="n">
        <f aca="false">X174*K174</f>
        <v>0</v>
      </c>
      <c r="Z174" s="190" t="n">
        <v>0</v>
      </c>
      <c r="AA174" s="191" t="n">
        <f aca="false">Z174*K174</f>
        <v>0</v>
      </c>
      <c r="AR174" s="11" t="s">
        <v>248</v>
      </c>
      <c r="AT174" s="11" t="s">
        <v>128</v>
      </c>
      <c r="AU174" s="11" t="s">
        <v>82</v>
      </c>
      <c r="AY174" s="11" t="s">
        <v>190</v>
      </c>
      <c r="BE174" s="192" t="n">
        <f aca="false">IF(U174="základná",N174,0)</f>
        <v>0</v>
      </c>
      <c r="BF174" s="192" t="n">
        <f aca="false">IF(U174="znížená",N174,0)</f>
        <v>0</v>
      </c>
      <c r="BG174" s="192" t="n">
        <f aca="false">IF(U174="zákl. prenesená",N174,0)</f>
        <v>0</v>
      </c>
      <c r="BH174" s="192" t="n">
        <f aca="false">IF(U174="zníž. prenesená",N174,0)</f>
        <v>0</v>
      </c>
      <c r="BI174" s="192" t="n">
        <f aca="false">IF(U174="nulová",N174,0)</f>
        <v>0</v>
      </c>
      <c r="BJ174" s="11" t="s">
        <v>82</v>
      </c>
      <c r="BK174" s="192" t="n">
        <f aca="false">ROUND(L174*K174,2)</f>
        <v>0</v>
      </c>
      <c r="BL174" s="11" t="s">
        <v>248</v>
      </c>
      <c r="BM174" s="11" t="s">
        <v>360</v>
      </c>
    </row>
    <row r="175" s="30" customFormat="true" ht="31.5" hidden="false" customHeight="true" outlineLevel="0" collapsed="false">
      <c r="B175" s="179"/>
      <c r="C175" s="180" t="s">
        <v>364</v>
      </c>
      <c r="D175" s="180" t="s">
        <v>128</v>
      </c>
      <c r="E175" s="181" t="s">
        <v>1432</v>
      </c>
      <c r="F175" s="182" t="s">
        <v>1433</v>
      </c>
      <c r="G175" s="182"/>
      <c r="H175" s="182"/>
      <c r="I175" s="182"/>
      <c r="J175" s="183" t="s">
        <v>263</v>
      </c>
      <c r="K175" s="184" t="n">
        <v>28</v>
      </c>
      <c r="L175" s="185"/>
      <c r="M175" s="186"/>
      <c r="N175" s="193"/>
      <c r="O175" s="193"/>
      <c r="P175" s="193"/>
      <c r="Q175" s="193"/>
      <c r="R175" s="188"/>
      <c r="T175" s="189"/>
      <c r="U175" s="42" t="s">
        <v>38</v>
      </c>
      <c r="V175" s="190" t="n">
        <v>0</v>
      </c>
      <c r="W175" s="190" t="n">
        <f aca="false">V175*K175</f>
        <v>0</v>
      </c>
      <c r="X175" s="190" t="n">
        <v>0</v>
      </c>
      <c r="Y175" s="190" t="n">
        <f aca="false">X175*K175</f>
        <v>0</v>
      </c>
      <c r="Z175" s="190" t="n">
        <v>0</v>
      </c>
      <c r="AA175" s="191" t="n">
        <f aca="false">Z175*K175</f>
        <v>0</v>
      </c>
      <c r="AR175" s="11" t="s">
        <v>248</v>
      </c>
      <c r="AT175" s="11" t="s">
        <v>128</v>
      </c>
      <c r="AU175" s="11" t="s">
        <v>82</v>
      </c>
      <c r="AY175" s="11" t="s">
        <v>190</v>
      </c>
      <c r="BE175" s="192" t="n">
        <f aca="false">IF(U175="základná",N175,0)</f>
        <v>0</v>
      </c>
      <c r="BF175" s="192" t="n">
        <f aca="false">IF(U175="znížená",N175,0)</f>
        <v>0</v>
      </c>
      <c r="BG175" s="192" t="n">
        <f aca="false">IF(U175="zákl. prenesená",N175,0)</f>
        <v>0</v>
      </c>
      <c r="BH175" s="192" t="n">
        <f aca="false">IF(U175="zníž. prenesená",N175,0)</f>
        <v>0</v>
      </c>
      <c r="BI175" s="192" t="n">
        <f aca="false">IF(U175="nulová",N175,0)</f>
        <v>0</v>
      </c>
      <c r="BJ175" s="11" t="s">
        <v>82</v>
      </c>
      <c r="BK175" s="192" t="n">
        <f aca="false">ROUND(L175*K175,2)</f>
        <v>0</v>
      </c>
      <c r="BL175" s="11" t="s">
        <v>248</v>
      </c>
      <c r="BM175" s="11" t="s">
        <v>364</v>
      </c>
    </row>
    <row r="176" s="30" customFormat="true" ht="31.5" hidden="false" customHeight="true" outlineLevel="0" collapsed="false">
      <c r="B176" s="179"/>
      <c r="C176" s="180" t="s">
        <v>368</v>
      </c>
      <c r="D176" s="180" t="s">
        <v>128</v>
      </c>
      <c r="E176" s="181" t="s">
        <v>1434</v>
      </c>
      <c r="F176" s="182" t="s">
        <v>1435</v>
      </c>
      <c r="G176" s="182"/>
      <c r="H176" s="182"/>
      <c r="I176" s="182"/>
      <c r="J176" s="183" t="s">
        <v>263</v>
      </c>
      <c r="K176" s="184" t="n">
        <v>52</v>
      </c>
      <c r="L176" s="185"/>
      <c r="M176" s="186"/>
      <c r="N176" s="193"/>
      <c r="O176" s="193"/>
      <c r="P176" s="193"/>
      <c r="Q176" s="193"/>
      <c r="R176" s="188"/>
      <c r="T176" s="189"/>
      <c r="U176" s="42" t="s">
        <v>38</v>
      </c>
      <c r="V176" s="190" t="n">
        <v>0</v>
      </c>
      <c r="W176" s="190" t="n">
        <f aca="false">V176*K176</f>
        <v>0</v>
      </c>
      <c r="X176" s="190" t="n">
        <v>0</v>
      </c>
      <c r="Y176" s="190" t="n">
        <f aca="false">X176*K176</f>
        <v>0</v>
      </c>
      <c r="Z176" s="190" t="n">
        <v>0</v>
      </c>
      <c r="AA176" s="191" t="n">
        <f aca="false">Z176*K176</f>
        <v>0</v>
      </c>
      <c r="AR176" s="11" t="s">
        <v>248</v>
      </c>
      <c r="AT176" s="11" t="s">
        <v>128</v>
      </c>
      <c r="AU176" s="11" t="s">
        <v>82</v>
      </c>
      <c r="AY176" s="11" t="s">
        <v>190</v>
      </c>
      <c r="BE176" s="192" t="n">
        <f aca="false">IF(U176="základná",N176,0)</f>
        <v>0</v>
      </c>
      <c r="BF176" s="192" t="n">
        <f aca="false">IF(U176="znížená",N176,0)</f>
        <v>0</v>
      </c>
      <c r="BG176" s="192" t="n">
        <f aca="false">IF(U176="zákl. prenesená",N176,0)</f>
        <v>0</v>
      </c>
      <c r="BH176" s="192" t="n">
        <f aca="false">IF(U176="zníž. prenesená",N176,0)</f>
        <v>0</v>
      </c>
      <c r="BI176" s="192" t="n">
        <f aca="false">IF(U176="nulová",N176,0)</f>
        <v>0</v>
      </c>
      <c r="BJ176" s="11" t="s">
        <v>82</v>
      </c>
      <c r="BK176" s="192" t="n">
        <f aca="false">ROUND(L176*K176,2)</f>
        <v>0</v>
      </c>
      <c r="BL176" s="11" t="s">
        <v>248</v>
      </c>
      <c r="BM176" s="11" t="s">
        <v>368</v>
      </c>
    </row>
    <row r="177" s="30" customFormat="true" ht="31.5" hidden="false" customHeight="true" outlineLevel="0" collapsed="false">
      <c r="B177" s="179"/>
      <c r="C177" s="180" t="s">
        <v>532</v>
      </c>
      <c r="D177" s="180" t="s">
        <v>128</v>
      </c>
      <c r="E177" s="181" t="s">
        <v>1436</v>
      </c>
      <c r="F177" s="182" t="s">
        <v>1437</v>
      </c>
      <c r="G177" s="182"/>
      <c r="H177" s="182"/>
      <c r="I177" s="182"/>
      <c r="J177" s="183" t="s">
        <v>263</v>
      </c>
      <c r="K177" s="184" t="n">
        <v>44</v>
      </c>
      <c r="L177" s="185"/>
      <c r="M177" s="186"/>
      <c r="N177" s="193"/>
      <c r="O177" s="193"/>
      <c r="P177" s="193"/>
      <c r="Q177" s="193"/>
      <c r="R177" s="188"/>
      <c r="T177" s="189"/>
      <c r="U177" s="42" t="s">
        <v>38</v>
      </c>
      <c r="V177" s="190" t="n">
        <v>0</v>
      </c>
      <c r="W177" s="190" t="n">
        <f aca="false">V177*K177</f>
        <v>0</v>
      </c>
      <c r="X177" s="190" t="n">
        <v>0</v>
      </c>
      <c r="Y177" s="190" t="n">
        <f aca="false">X177*K177</f>
        <v>0</v>
      </c>
      <c r="Z177" s="190" t="n">
        <v>0</v>
      </c>
      <c r="AA177" s="191" t="n">
        <f aca="false">Z177*K177</f>
        <v>0</v>
      </c>
      <c r="AR177" s="11" t="s">
        <v>248</v>
      </c>
      <c r="AT177" s="11" t="s">
        <v>128</v>
      </c>
      <c r="AU177" s="11" t="s">
        <v>82</v>
      </c>
      <c r="AY177" s="11" t="s">
        <v>190</v>
      </c>
      <c r="BE177" s="192" t="n">
        <f aca="false">IF(U177="základná",N177,0)</f>
        <v>0</v>
      </c>
      <c r="BF177" s="192" t="n">
        <f aca="false">IF(U177="znížená",N177,0)</f>
        <v>0</v>
      </c>
      <c r="BG177" s="192" t="n">
        <f aca="false">IF(U177="zákl. prenesená",N177,0)</f>
        <v>0</v>
      </c>
      <c r="BH177" s="192" t="n">
        <f aca="false">IF(U177="zníž. prenesená",N177,0)</f>
        <v>0</v>
      </c>
      <c r="BI177" s="192" t="n">
        <f aca="false">IF(U177="nulová",N177,0)</f>
        <v>0</v>
      </c>
      <c r="BJ177" s="11" t="s">
        <v>82</v>
      </c>
      <c r="BK177" s="192" t="n">
        <f aca="false">ROUND(L177*K177,2)</f>
        <v>0</v>
      </c>
      <c r="BL177" s="11" t="s">
        <v>248</v>
      </c>
      <c r="BM177" s="11" t="s">
        <v>532</v>
      </c>
    </row>
    <row r="178" s="30" customFormat="true" ht="31.5" hidden="false" customHeight="true" outlineLevel="0" collapsed="false">
      <c r="B178" s="179"/>
      <c r="C178" s="180" t="s">
        <v>536</v>
      </c>
      <c r="D178" s="180" t="s">
        <v>128</v>
      </c>
      <c r="E178" s="181" t="s">
        <v>1438</v>
      </c>
      <c r="F178" s="182" t="s">
        <v>1439</v>
      </c>
      <c r="G178" s="182"/>
      <c r="H178" s="182"/>
      <c r="I178" s="182"/>
      <c r="J178" s="183" t="s">
        <v>263</v>
      </c>
      <c r="K178" s="184" t="n">
        <v>36</v>
      </c>
      <c r="L178" s="185"/>
      <c r="M178" s="186"/>
      <c r="N178" s="193"/>
      <c r="O178" s="193"/>
      <c r="P178" s="193"/>
      <c r="Q178" s="193"/>
      <c r="R178" s="188"/>
      <c r="T178" s="189"/>
      <c r="U178" s="42" t="s">
        <v>38</v>
      </c>
      <c r="V178" s="190" t="n">
        <v>0</v>
      </c>
      <c r="W178" s="190" t="n">
        <f aca="false">V178*K178</f>
        <v>0</v>
      </c>
      <c r="X178" s="190" t="n">
        <v>0</v>
      </c>
      <c r="Y178" s="190" t="n">
        <f aca="false">X178*K178</f>
        <v>0</v>
      </c>
      <c r="Z178" s="190" t="n">
        <v>0</v>
      </c>
      <c r="AA178" s="191" t="n">
        <f aca="false">Z178*K178</f>
        <v>0</v>
      </c>
      <c r="AR178" s="11" t="s">
        <v>248</v>
      </c>
      <c r="AT178" s="11" t="s">
        <v>128</v>
      </c>
      <c r="AU178" s="11" t="s">
        <v>82</v>
      </c>
      <c r="AY178" s="11" t="s">
        <v>190</v>
      </c>
      <c r="BE178" s="192" t="n">
        <f aca="false">IF(U178="základná",N178,0)</f>
        <v>0</v>
      </c>
      <c r="BF178" s="192" t="n">
        <f aca="false">IF(U178="znížená",N178,0)</f>
        <v>0</v>
      </c>
      <c r="BG178" s="192" t="n">
        <f aca="false">IF(U178="zákl. prenesená",N178,0)</f>
        <v>0</v>
      </c>
      <c r="BH178" s="192" t="n">
        <f aca="false">IF(U178="zníž. prenesená",N178,0)</f>
        <v>0</v>
      </c>
      <c r="BI178" s="192" t="n">
        <f aca="false">IF(U178="nulová",N178,0)</f>
        <v>0</v>
      </c>
      <c r="BJ178" s="11" t="s">
        <v>82</v>
      </c>
      <c r="BK178" s="192" t="n">
        <f aca="false">ROUND(L178*K178,2)</f>
        <v>0</v>
      </c>
      <c r="BL178" s="11" t="s">
        <v>248</v>
      </c>
      <c r="BM178" s="11" t="s">
        <v>536</v>
      </c>
    </row>
    <row r="179" s="30" customFormat="true" ht="31.5" hidden="false" customHeight="true" outlineLevel="0" collapsed="false">
      <c r="B179" s="179"/>
      <c r="C179" s="180" t="s">
        <v>540</v>
      </c>
      <c r="D179" s="180" t="s">
        <v>128</v>
      </c>
      <c r="E179" s="181" t="s">
        <v>1440</v>
      </c>
      <c r="F179" s="182" t="s">
        <v>1441</v>
      </c>
      <c r="G179" s="182"/>
      <c r="H179" s="182"/>
      <c r="I179" s="182"/>
      <c r="J179" s="183" t="s">
        <v>346</v>
      </c>
      <c r="K179" s="184" t="n">
        <v>354</v>
      </c>
      <c r="L179" s="185"/>
      <c r="M179" s="186"/>
      <c r="N179" s="193"/>
      <c r="O179" s="193"/>
      <c r="P179" s="193"/>
      <c r="Q179" s="193"/>
      <c r="R179" s="188"/>
      <c r="T179" s="189"/>
      <c r="U179" s="42" t="s">
        <v>38</v>
      </c>
      <c r="V179" s="190" t="n">
        <v>0</v>
      </c>
      <c r="W179" s="190" t="n">
        <f aca="false">V179*K179</f>
        <v>0</v>
      </c>
      <c r="X179" s="190" t="n">
        <v>0</v>
      </c>
      <c r="Y179" s="190" t="n">
        <f aca="false">X179*K179</f>
        <v>0</v>
      </c>
      <c r="Z179" s="190" t="n">
        <v>0</v>
      </c>
      <c r="AA179" s="191" t="n">
        <f aca="false">Z179*K179</f>
        <v>0</v>
      </c>
      <c r="AR179" s="11" t="s">
        <v>248</v>
      </c>
      <c r="AT179" s="11" t="s">
        <v>128</v>
      </c>
      <c r="AU179" s="11" t="s">
        <v>82</v>
      </c>
      <c r="AY179" s="11" t="s">
        <v>190</v>
      </c>
      <c r="BE179" s="192" t="n">
        <f aca="false">IF(U179="základná",N179,0)</f>
        <v>0</v>
      </c>
      <c r="BF179" s="192" t="n">
        <f aca="false">IF(U179="znížená",N179,0)</f>
        <v>0</v>
      </c>
      <c r="BG179" s="192" t="n">
        <f aca="false">IF(U179="zákl. prenesená",N179,0)</f>
        <v>0</v>
      </c>
      <c r="BH179" s="192" t="n">
        <f aca="false">IF(U179="zníž. prenesená",N179,0)</f>
        <v>0</v>
      </c>
      <c r="BI179" s="192" t="n">
        <f aca="false">IF(U179="nulová",N179,0)</f>
        <v>0</v>
      </c>
      <c r="BJ179" s="11" t="s">
        <v>82</v>
      </c>
      <c r="BK179" s="192" t="n">
        <f aca="false">ROUND(L179*K179,2)</f>
        <v>0</v>
      </c>
      <c r="BL179" s="11" t="s">
        <v>248</v>
      </c>
      <c r="BM179" s="11" t="s">
        <v>540</v>
      </c>
    </row>
    <row r="180" s="30" customFormat="true" ht="31.5" hidden="false" customHeight="true" outlineLevel="0" collapsed="false">
      <c r="B180" s="179"/>
      <c r="C180" s="180" t="s">
        <v>544</v>
      </c>
      <c r="D180" s="180" t="s">
        <v>128</v>
      </c>
      <c r="E180" s="181" t="s">
        <v>1442</v>
      </c>
      <c r="F180" s="182" t="s">
        <v>1443</v>
      </c>
      <c r="G180" s="182"/>
      <c r="H180" s="182"/>
      <c r="I180" s="182"/>
      <c r="J180" s="183" t="s">
        <v>346</v>
      </c>
      <c r="K180" s="184" t="n">
        <v>58</v>
      </c>
      <c r="L180" s="185"/>
      <c r="M180" s="186"/>
      <c r="N180" s="193"/>
      <c r="O180" s="193"/>
      <c r="P180" s="193"/>
      <c r="Q180" s="193"/>
      <c r="R180" s="188"/>
      <c r="T180" s="189"/>
      <c r="U180" s="42" t="s">
        <v>38</v>
      </c>
      <c r="V180" s="190" t="n">
        <v>0</v>
      </c>
      <c r="W180" s="190" t="n">
        <f aca="false">V180*K180</f>
        <v>0</v>
      </c>
      <c r="X180" s="190" t="n">
        <v>0</v>
      </c>
      <c r="Y180" s="190" t="n">
        <f aca="false">X180*K180</f>
        <v>0</v>
      </c>
      <c r="Z180" s="190" t="n">
        <v>0</v>
      </c>
      <c r="AA180" s="191" t="n">
        <f aca="false">Z180*K180</f>
        <v>0</v>
      </c>
      <c r="AR180" s="11" t="s">
        <v>248</v>
      </c>
      <c r="AT180" s="11" t="s">
        <v>128</v>
      </c>
      <c r="AU180" s="11" t="s">
        <v>82</v>
      </c>
      <c r="AY180" s="11" t="s">
        <v>190</v>
      </c>
      <c r="BE180" s="192" t="n">
        <f aca="false">IF(U180="základná",N180,0)</f>
        <v>0</v>
      </c>
      <c r="BF180" s="192" t="n">
        <f aca="false">IF(U180="znížená",N180,0)</f>
        <v>0</v>
      </c>
      <c r="BG180" s="192" t="n">
        <f aca="false">IF(U180="zákl. prenesená",N180,0)</f>
        <v>0</v>
      </c>
      <c r="BH180" s="192" t="n">
        <f aca="false">IF(U180="zníž. prenesená",N180,0)</f>
        <v>0</v>
      </c>
      <c r="BI180" s="192" t="n">
        <f aca="false">IF(U180="nulová",N180,0)</f>
        <v>0</v>
      </c>
      <c r="BJ180" s="11" t="s">
        <v>82</v>
      </c>
      <c r="BK180" s="192" t="n">
        <f aca="false">ROUND(L180*K180,2)</f>
        <v>0</v>
      </c>
      <c r="BL180" s="11" t="s">
        <v>248</v>
      </c>
      <c r="BM180" s="11" t="s">
        <v>544</v>
      </c>
    </row>
    <row r="181" s="30" customFormat="true" ht="31.5" hidden="false" customHeight="true" outlineLevel="0" collapsed="false">
      <c r="B181" s="179"/>
      <c r="C181" s="180" t="s">
        <v>548</v>
      </c>
      <c r="D181" s="180" t="s">
        <v>128</v>
      </c>
      <c r="E181" s="181" t="s">
        <v>1444</v>
      </c>
      <c r="F181" s="182" t="s">
        <v>1445</v>
      </c>
      <c r="G181" s="182"/>
      <c r="H181" s="182"/>
      <c r="I181" s="182"/>
      <c r="J181" s="183" t="s">
        <v>263</v>
      </c>
      <c r="K181" s="184" t="n">
        <v>1076</v>
      </c>
      <c r="L181" s="185"/>
      <c r="M181" s="186"/>
      <c r="N181" s="193"/>
      <c r="O181" s="193"/>
      <c r="P181" s="193"/>
      <c r="Q181" s="193"/>
      <c r="R181" s="188"/>
      <c r="T181" s="189"/>
      <c r="U181" s="42" t="s">
        <v>38</v>
      </c>
      <c r="V181" s="190" t="n">
        <v>0</v>
      </c>
      <c r="W181" s="190" t="n">
        <f aca="false">V181*K181</f>
        <v>0</v>
      </c>
      <c r="X181" s="190" t="n">
        <v>0</v>
      </c>
      <c r="Y181" s="190" t="n">
        <f aca="false">X181*K181</f>
        <v>0</v>
      </c>
      <c r="Z181" s="190" t="n">
        <v>0</v>
      </c>
      <c r="AA181" s="191" t="n">
        <f aca="false">Z181*K181</f>
        <v>0</v>
      </c>
      <c r="AR181" s="11" t="s">
        <v>248</v>
      </c>
      <c r="AT181" s="11" t="s">
        <v>128</v>
      </c>
      <c r="AU181" s="11" t="s">
        <v>82</v>
      </c>
      <c r="AY181" s="11" t="s">
        <v>190</v>
      </c>
      <c r="BE181" s="192" t="n">
        <f aca="false">IF(U181="základná",N181,0)</f>
        <v>0</v>
      </c>
      <c r="BF181" s="192" t="n">
        <f aca="false">IF(U181="znížená",N181,0)</f>
        <v>0</v>
      </c>
      <c r="BG181" s="192" t="n">
        <f aca="false">IF(U181="zákl. prenesená",N181,0)</f>
        <v>0</v>
      </c>
      <c r="BH181" s="192" t="n">
        <f aca="false">IF(U181="zníž. prenesená",N181,0)</f>
        <v>0</v>
      </c>
      <c r="BI181" s="192" t="n">
        <f aca="false">IF(U181="nulová",N181,0)</f>
        <v>0</v>
      </c>
      <c r="BJ181" s="11" t="s">
        <v>82</v>
      </c>
      <c r="BK181" s="192" t="n">
        <f aca="false">ROUND(L181*K181,2)</f>
        <v>0</v>
      </c>
      <c r="BL181" s="11" t="s">
        <v>248</v>
      </c>
      <c r="BM181" s="11" t="s">
        <v>548</v>
      </c>
    </row>
    <row r="182" s="30" customFormat="true" ht="31.5" hidden="false" customHeight="true" outlineLevel="0" collapsed="false">
      <c r="B182" s="179"/>
      <c r="C182" s="180" t="s">
        <v>552</v>
      </c>
      <c r="D182" s="180" t="s">
        <v>128</v>
      </c>
      <c r="E182" s="181" t="s">
        <v>1446</v>
      </c>
      <c r="F182" s="182" t="s">
        <v>1447</v>
      </c>
      <c r="G182" s="182"/>
      <c r="H182" s="182"/>
      <c r="I182" s="182"/>
      <c r="J182" s="183" t="s">
        <v>263</v>
      </c>
      <c r="K182" s="184" t="n">
        <v>36</v>
      </c>
      <c r="L182" s="185"/>
      <c r="M182" s="186"/>
      <c r="N182" s="193"/>
      <c r="O182" s="193"/>
      <c r="P182" s="193"/>
      <c r="Q182" s="193"/>
      <c r="R182" s="188"/>
      <c r="T182" s="189"/>
      <c r="U182" s="42" t="s">
        <v>38</v>
      </c>
      <c r="V182" s="190" t="n">
        <v>0</v>
      </c>
      <c r="W182" s="190" t="n">
        <f aca="false">V182*K182</f>
        <v>0</v>
      </c>
      <c r="X182" s="190" t="n">
        <v>0</v>
      </c>
      <c r="Y182" s="190" t="n">
        <f aca="false">X182*K182</f>
        <v>0</v>
      </c>
      <c r="Z182" s="190" t="n">
        <v>0</v>
      </c>
      <c r="AA182" s="191" t="n">
        <f aca="false">Z182*K182</f>
        <v>0</v>
      </c>
      <c r="AR182" s="11" t="s">
        <v>248</v>
      </c>
      <c r="AT182" s="11" t="s">
        <v>128</v>
      </c>
      <c r="AU182" s="11" t="s">
        <v>82</v>
      </c>
      <c r="AY182" s="11" t="s">
        <v>190</v>
      </c>
      <c r="BE182" s="192" t="n">
        <f aca="false">IF(U182="základná",N182,0)</f>
        <v>0</v>
      </c>
      <c r="BF182" s="192" t="n">
        <f aca="false">IF(U182="znížená",N182,0)</f>
        <v>0</v>
      </c>
      <c r="BG182" s="192" t="n">
        <f aca="false">IF(U182="zákl. prenesená",N182,0)</f>
        <v>0</v>
      </c>
      <c r="BH182" s="192" t="n">
        <f aca="false">IF(U182="zníž. prenesená",N182,0)</f>
        <v>0</v>
      </c>
      <c r="BI182" s="192" t="n">
        <f aca="false">IF(U182="nulová",N182,0)</f>
        <v>0</v>
      </c>
      <c r="BJ182" s="11" t="s">
        <v>82</v>
      </c>
      <c r="BK182" s="192" t="n">
        <f aca="false">ROUND(L182*K182,2)</f>
        <v>0</v>
      </c>
      <c r="BL182" s="11" t="s">
        <v>248</v>
      </c>
      <c r="BM182" s="11" t="s">
        <v>552</v>
      </c>
    </row>
    <row r="183" s="30" customFormat="true" ht="31.5" hidden="false" customHeight="true" outlineLevel="0" collapsed="false">
      <c r="B183" s="179"/>
      <c r="C183" s="180" t="s">
        <v>556</v>
      </c>
      <c r="D183" s="180" t="s">
        <v>128</v>
      </c>
      <c r="E183" s="181" t="s">
        <v>1448</v>
      </c>
      <c r="F183" s="182" t="s">
        <v>1449</v>
      </c>
      <c r="G183" s="182"/>
      <c r="H183" s="182"/>
      <c r="I183" s="182"/>
      <c r="J183" s="183" t="s">
        <v>346</v>
      </c>
      <c r="K183" s="184" t="n">
        <v>2</v>
      </c>
      <c r="L183" s="185"/>
      <c r="M183" s="186"/>
      <c r="N183" s="193"/>
      <c r="O183" s="193"/>
      <c r="P183" s="193"/>
      <c r="Q183" s="193"/>
      <c r="R183" s="188"/>
      <c r="T183" s="189"/>
      <c r="U183" s="42" t="s">
        <v>38</v>
      </c>
      <c r="V183" s="190" t="n">
        <v>0</v>
      </c>
      <c r="W183" s="190" t="n">
        <f aca="false">V183*K183</f>
        <v>0</v>
      </c>
      <c r="X183" s="190" t="n">
        <v>0</v>
      </c>
      <c r="Y183" s="190" t="n">
        <f aca="false">X183*K183</f>
        <v>0</v>
      </c>
      <c r="Z183" s="190" t="n">
        <v>0</v>
      </c>
      <c r="AA183" s="191" t="n">
        <f aca="false">Z183*K183</f>
        <v>0</v>
      </c>
      <c r="AR183" s="11" t="s">
        <v>248</v>
      </c>
      <c r="AT183" s="11" t="s">
        <v>128</v>
      </c>
      <c r="AU183" s="11" t="s">
        <v>82</v>
      </c>
      <c r="AY183" s="11" t="s">
        <v>190</v>
      </c>
      <c r="BE183" s="192" t="n">
        <f aca="false">IF(U183="základná",N183,0)</f>
        <v>0</v>
      </c>
      <c r="BF183" s="192" t="n">
        <f aca="false">IF(U183="znížená",N183,0)</f>
        <v>0</v>
      </c>
      <c r="BG183" s="192" t="n">
        <f aca="false">IF(U183="zákl. prenesená",N183,0)</f>
        <v>0</v>
      </c>
      <c r="BH183" s="192" t="n">
        <f aca="false">IF(U183="zníž. prenesená",N183,0)</f>
        <v>0</v>
      </c>
      <c r="BI183" s="192" t="n">
        <f aca="false">IF(U183="nulová",N183,0)</f>
        <v>0</v>
      </c>
      <c r="BJ183" s="11" t="s">
        <v>82</v>
      </c>
      <c r="BK183" s="192" t="n">
        <f aca="false">ROUND(L183*K183,2)</f>
        <v>0</v>
      </c>
      <c r="BL183" s="11" t="s">
        <v>248</v>
      </c>
      <c r="BM183" s="11" t="s">
        <v>556</v>
      </c>
    </row>
    <row r="184" s="30" customFormat="true" ht="31.5" hidden="false" customHeight="true" outlineLevel="0" collapsed="false">
      <c r="B184" s="179"/>
      <c r="C184" s="180" t="s">
        <v>560</v>
      </c>
      <c r="D184" s="180" t="s">
        <v>128</v>
      </c>
      <c r="E184" s="181" t="s">
        <v>1450</v>
      </c>
      <c r="F184" s="182" t="s">
        <v>1451</v>
      </c>
      <c r="G184" s="182"/>
      <c r="H184" s="182"/>
      <c r="I184" s="182"/>
      <c r="J184" s="183" t="s">
        <v>346</v>
      </c>
      <c r="K184" s="184" t="n">
        <v>2</v>
      </c>
      <c r="L184" s="185"/>
      <c r="M184" s="186"/>
      <c r="N184" s="193"/>
      <c r="O184" s="193"/>
      <c r="P184" s="193"/>
      <c r="Q184" s="193"/>
      <c r="R184" s="188"/>
      <c r="T184" s="189"/>
      <c r="U184" s="42" t="s">
        <v>38</v>
      </c>
      <c r="V184" s="190" t="n">
        <v>0</v>
      </c>
      <c r="W184" s="190" t="n">
        <f aca="false">V184*K184</f>
        <v>0</v>
      </c>
      <c r="X184" s="190" t="n">
        <v>0</v>
      </c>
      <c r="Y184" s="190" t="n">
        <f aca="false">X184*K184</f>
        <v>0</v>
      </c>
      <c r="Z184" s="190" t="n">
        <v>0</v>
      </c>
      <c r="AA184" s="191" t="n">
        <f aca="false">Z184*K184</f>
        <v>0</v>
      </c>
      <c r="AR184" s="11" t="s">
        <v>248</v>
      </c>
      <c r="AT184" s="11" t="s">
        <v>128</v>
      </c>
      <c r="AU184" s="11" t="s">
        <v>82</v>
      </c>
      <c r="AY184" s="11" t="s">
        <v>190</v>
      </c>
      <c r="BE184" s="192" t="n">
        <f aca="false">IF(U184="základná",N184,0)</f>
        <v>0</v>
      </c>
      <c r="BF184" s="192" t="n">
        <f aca="false">IF(U184="znížená",N184,0)</f>
        <v>0</v>
      </c>
      <c r="BG184" s="192" t="n">
        <f aca="false">IF(U184="zákl. prenesená",N184,0)</f>
        <v>0</v>
      </c>
      <c r="BH184" s="192" t="n">
        <f aca="false">IF(U184="zníž. prenesená",N184,0)</f>
        <v>0</v>
      </c>
      <c r="BI184" s="192" t="n">
        <f aca="false">IF(U184="nulová",N184,0)</f>
        <v>0</v>
      </c>
      <c r="BJ184" s="11" t="s">
        <v>82</v>
      </c>
      <c r="BK184" s="192" t="n">
        <f aca="false">ROUND(L184*K184,2)</f>
        <v>0</v>
      </c>
      <c r="BL184" s="11" t="s">
        <v>248</v>
      </c>
      <c r="BM184" s="11" t="s">
        <v>560</v>
      </c>
    </row>
    <row r="185" s="30" customFormat="true" ht="31.5" hidden="false" customHeight="true" outlineLevel="0" collapsed="false">
      <c r="B185" s="179"/>
      <c r="C185" s="180" t="s">
        <v>564</v>
      </c>
      <c r="D185" s="180" t="s">
        <v>128</v>
      </c>
      <c r="E185" s="181" t="s">
        <v>1452</v>
      </c>
      <c r="F185" s="182" t="s">
        <v>1453</v>
      </c>
      <c r="G185" s="182"/>
      <c r="H185" s="182"/>
      <c r="I185" s="182"/>
      <c r="J185" s="183" t="s">
        <v>1319</v>
      </c>
      <c r="K185" s="184" t="n">
        <v>4.8</v>
      </c>
      <c r="L185" s="185"/>
      <c r="M185" s="186"/>
      <c r="N185" s="193"/>
      <c r="O185" s="193"/>
      <c r="P185" s="193"/>
      <c r="Q185" s="193"/>
      <c r="R185" s="188"/>
      <c r="T185" s="189"/>
      <c r="U185" s="42" t="s">
        <v>38</v>
      </c>
      <c r="V185" s="190" t="n">
        <v>0</v>
      </c>
      <c r="W185" s="190" t="n">
        <f aca="false">V185*K185</f>
        <v>0</v>
      </c>
      <c r="X185" s="190" t="n">
        <v>0</v>
      </c>
      <c r="Y185" s="190" t="n">
        <f aca="false">X185*K185</f>
        <v>0</v>
      </c>
      <c r="Z185" s="190" t="n">
        <v>0</v>
      </c>
      <c r="AA185" s="191" t="n">
        <f aca="false">Z185*K185</f>
        <v>0</v>
      </c>
      <c r="AR185" s="11" t="s">
        <v>248</v>
      </c>
      <c r="AT185" s="11" t="s">
        <v>128</v>
      </c>
      <c r="AU185" s="11" t="s">
        <v>82</v>
      </c>
      <c r="AY185" s="11" t="s">
        <v>190</v>
      </c>
      <c r="BE185" s="192" t="n">
        <f aca="false">IF(U185="základná",N185,0)</f>
        <v>0</v>
      </c>
      <c r="BF185" s="192" t="n">
        <f aca="false">IF(U185="znížená",N185,0)</f>
        <v>0</v>
      </c>
      <c r="BG185" s="192" t="n">
        <f aca="false">IF(U185="zákl. prenesená",N185,0)</f>
        <v>0</v>
      </c>
      <c r="BH185" s="192" t="n">
        <f aca="false">IF(U185="zníž. prenesená",N185,0)</f>
        <v>0</v>
      </c>
      <c r="BI185" s="192" t="n">
        <f aca="false">IF(U185="nulová",N185,0)</f>
        <v>0</v>
      </c>
      <c r="BJ185" s="11" t="s">
        <v>82</v>
      </c>
      <c r="BK185" s="192" t="n">
        <f aca="false">ROUND(L185*K185,2)</f>
        <v>0</v>
      </c>
      <c r="BL185" s="11" t="s">
        <v>248</v>
      </c>
      <c r="BM185" s="11" t="s">
        <v>564</v>
      </c>
    </row>
    <row r="186" s="165" customFormat="true" ht="29.85" hidden="false" customHeight="true" outlineLevel="0" collapsed="false">
      <c r="B186" s="166"/>
      <c r="C186" s="167"/>
      <c r="D186" s="177" t="s">
        <v>1367</v>
      </c>
      <c r="E186" s="177"/>
      <c r="F186" s="177"/>
      <c r="G186" s="177"/>
      <c r="H186" s="177"/>
      <c r="I186" s="177"/>
      <c r="J186" s="177"/>
      <c r="K186" s="177"/>
      <c r="L186" s="194"/>
      <c r="M186" s="195"/>
      <c r="N186" s="196"/>
      <c r="O186" s="196"/>
      <c r="P186" s="196"/>
      <c r="Q186" s="196"/>
      <c r="R186" s="197"/>
      <c r="T186" s="171"/>
      <c r="U186" s="167"/>
      <c r="V186" s="167"/>
      <c r="W186" s="172" t="n">
        <f aca="false">SUM(W187:W214)</f>
        <v>0</v>
      </c>
      <c r="X186" s="167"/>
      <c r="Y186" s="172" t="n">
        <f aca="false">SUM(Y187:Y214)</f>
        <v>0</v>
      </c>
      <c r="Z186" s="167"/>
      <c r="AA186" s="173" t="n">
        <f aca="false">SUM(AA187:AA214)</f>
        <v>0</v>
      </c>
      <c r="AR186" s="174" t="s">
        <v>82</v>
      </c>
      <c r="AT186" s="175" t="s">
        <v>70</v>
      </c>
      <c r="AU186" s="175" t="s">
        <v>78</v>
      </c>
      <c r="AY186" s="174" t="s">
        <v>190</v>
      </c>
      <c r="BK186" s="176" t="n">
        <f aca="false">SUM(BK187:BK214)</f>
        <v>0</v>
      </c>
    </row>
    <row r="187" s="30" customFormat="true" ht="31.5" hidden="false" customHeight="true" outlineLevel="0" collapsed="false">
      <c r="B187" s="179"/>
      <c r="C187" s="180" t="s">
        <v>568</v>
      </c>
      <c r="D187" s="180" t="s">
        <v>128</v>
      </c>
      <c r="E187" s="181" t="s">
        <v>1454</v>
      </c>
      <c r="F187" s="182" t="s">
        <v>1455</v>
      </c>
      <c r="G187" s="182"/>
      <c r="H187" s="182"/>
      <c r="I187" s="182"/>
      <c r="J187" s="183" t="s">
        <v>346</v>
      </c>
      <c r="K187" s="184" t="n">
        <v>452</v>
      </c>
      <c r="L187" s="185"/>
      <c r="M187" s="186"/>
      <c r="N187" s="193"/>
      <c r="O187" s="193"/>
      <c r="P187" s="193"/>
      <c r="Q187" s="193"/>
      <c r="R187" s="188"/>
      <c r="T187" s="189"/>
      <c r="U187" s="42" t="s">
        <v>38</v>
      </c>
      <c r="V187" s="190" t="n">
        <v>0</v>
      </c>
      <c r="W187" s="190" t="n">
        <f aca="false">V187*K187</f>
        <v>0</v>
      </c>
      <c r="X187" s="190" t="n">
        <v>0</v>
      </c>
      <c r="Y187" s="190" t="n">
        <f aca="false">X187*K187</f>
        <v>0</v>
      </c>
      <c r="Z187" s="190" t="n">
        <v>0</v>
      </c>
      <c r="AA187" s="191" t="n">
        <f aca="false">Z187*K187</f>
        <v>0</v>
      </c>
      <c r="AR187" s="11" t="s">
        <v>248</v>
      </c>
      <c r="AT187" s="11" t="s">
        <v>128</v>
      </c>
      <c r="AU187" s="11" t="s">
        <v>82</v>
      </c>
      <c r="AY187" s="11" t="s">
        <v>190</v>
      </c>
      <c r="BE187" s="192" t="n">
        <f aca="false">IF(U187="základná",N187,0)</f>
        <v>0</v>
      </c>
      <c r="BF187" s="192" t="n">
        <f aca="false">IF(U187="znížená",N187,0)</f>
        <v>0</v>
      </c>
      <c r="BG187" s="192" t="n">
        <f aca="false">IF(U187="zákl. prenesená",N187,0)</f>
        <v>0</v>
      </c>
      <c r="BH187" s="192" t="n">
        <f aca="false">IF(U187="zníž. prenesená",N187,0)</f>
        <v>0</v>
      </c>
      <c r="BI187" s="192" t="n">
        <f aca="false">IF(U187="nulová",N187,0)</f>
        <v>0</v>
      </c>
      <c r="BJ187" s="11" t="s">
        <v>82</v>
      </c>
      <c r="BK187" s="192" t="n">
        <f aca="false">ROUND(L187*K187,2)</f>
        <v>0</v>
      </c>
      <c r="BL187" s="11" t="s">
        <v>248</v>
      </c>
      <c r="BM187" s="11" t="s">
        <v>568</v>
      </c>
    </row>
    <row r="188" s="30" customFormat="true" ht="31.5" hidden="false" customHeight="true" outlineLevel="0" collapsed="false">
      <c r="B188" s="179"/>
      <c r="C188" s="180" t="s">
        <v>572</v>
      </c>
      <c r="D188" s="180" t="s">
        <v>128</v>
      </c>
      <c r="E188" s="181" t="s">
        <v>1456</v>
      </c>
      <c r="F188" s="182" t="s">
        <v>1457</v>
      </c>
      <c r="G188" s="182"/>
      <c r="H188" s="182"/>
      <c r="I188" s="182"/>
      <c r="J188" s="183" t="s">
        <v>296</v>
      </c>
      <c r="K188" s="184" t="n">
        <v>0.52</v>
      </c>
      <c r="L188" s="185"/>
      <c r="M188" s="186"/>
      <c r="N188" s="193"/>
      <c r="O188" s="193"/>
      <c r="P188" s="193"/>
      <c r="Q188" s="193"/>
      <c r="R188" s="188"/>
      <c r="T188" s="189"/>
      <c r="U188" s="42" t="s">
        <v>38</v>
      </c>
      <c r="V188" s="190" t="n">
        <v>0</v>
      </c>
      <c r="W188" s="190" t="n">
        <f aca="false">V188*K188</f>
        <v>0</v>
      </c>
      <c r="X188" s="190" t="n">
        <v>0</v>
      </c>
      <c r="Y188" s="190" t="n">
        <f aca="false">X188*K188</f>
        <v>0</v>
      </c>
      <c r="Z188" s="190" t="n">
        <v>0</v>
      </c>
      <c r="AA188" s="191" t="n">
        <f aca="false">Z188*K188</f>
        <v>0</v>
      </c>
      <c r="AR188" s="11" t="s">
        <v>248</v>
      </c>
      <c r="AT188" s="11" t="s">
        <v>128</v>
      </c>
      <c r="AU188" s="11" t="s">
        <v>82</v>
      </c>
      <c r="AY188" s="11" t="s">
        <v>190</v>
      </c>
      <c r="BE188" s="192" t="n">
        <f aca="false">IF(U188="základná",N188,0)</f>
        <v>0</v>
      </c>
      <c r="BF188" s="192" t="n">
        <f aca="false">IF(U188="znížená",N188,0)</f>
        <v>0</v>
      </c>
      <c r="BG188" s="192" t="n">
        <f aca="false">IF(U188="zákl. prenesená",N188,0)</f>
        <v>0</v>
      </c>
      <c r="BH188" s="192" t="n">
        <f aca="false">IF(U188="zníž. prenesená",N188,0)</f>
        <v>0</v>
      </c>
      <c r="BI188" s="192" t="n">
        <f aca="false">IF(U188="nulová",N188,0)</f>
        <v>0</v>
      </c>
      <c r="BJ188" s="11" t="s">
        <v>82</v>
      </c>
      <c r="BK188" s="192" t="n">
        <f aca="false">ROUND(L188*K188,2)</f>
        <v>0</v>
      </c>
      <c r="BL188" s="11" t="s">
        <v>248</v>
      </c>
      <c r="BM188" s="11" t="s">
        <v>572</v>
      </c>
    </row>
    <row r="189" s="30" customFormat="true" ht="22.5" hidden="false" customHeight="true" outlineLevel="0" collapsed="false">
      <c r="B189" s="179"/>
      <c r="C189" s="180" t="s">
        <v>576</v>
      </c>
      <c r="D189" s="180" t="s">
        <v>128</v>
      </c>
      <c r="E189" s="181" t="s">
        <v>1458</v>
      </c>
      <c r="F189" s="182" t="s">
        <v>1459</v>
      </c>
      <c r="G189" s="182"/>
      <c r="H189" s="182"/>
      <c r="I189" s="182"/>
      <c r="J189" s="183" t="s">
        <v>346</v>
      </c>
      <c r="K189" s="184" t="n">
        <v>175</v>
      </c>
      <c r="L189" s="185"/>
      <c r="M189" s="186"/>
      <c r="N189" s="193"/>
      <c r="O189" s="193"/>
      <c r="P189" s="193"/>
      <c r="Q189" s="193"/>
      <c r="R189" s="188"/>
      <c r="T189" s="189"/>
      <c r="U189" s="42" t="s">
        <v>38</v>
      </c>
      <c r="V189" s="190" t="n">
        <v>0</v>
      </c>
      <c r="W189" s="190" t="n">
        <f aca="false">V189*K189</f>
        <v>0</v>
      </c>
      <c r="X189" s="190" t="n">
        <v>0</v>
      </c>
      <c r="Y189" s="190" t="n">
        <f aca="false">X189*K189</f>
        <v>0</v>
      </c>
      <c r="Z189" s="190" t="n">
        <v>0</v>
      </c>
      <c r="AA189" s="191" t="n">
        <f aca="false">Z189*K189</f>
        <v>0</v>
      </c>
      <c r="AR189" s="11" t="s">
        <v>248</v>
      </c>
      <c r="AT189" s="11" t="s">
        <v>128</v>
      </c>
      <c r="AU189" s="11" t="s">
        <v>82</v>
      </c>
      <c r="AY189" s="11" t="s">
        <v>190</v>
      </c>
      <c r="BE189" s="192" t="n">
        <f aca="false">IF(U189="základná",N189,0)</f>
        <v>0</v>
      </c>
      <c r="BF189" s="192" t="n">
        <f aca="false">IF(U189="znížená",N189,0)</f>
        <v>0</v>
      </c>
      <c r="BG189" s="192" t="n">
        <f aca="false">IF(U189="zákl. prenesená",N189,0)</f>
        <v>0</v>
      </c>
      <c r="BH189" s="192" t="n">
        <f aca="false">IF(U189="zníž. prenesená",N189,0)</f>
        <v>0</v>
      </c>
      <c r="BI189" s="192" t="n">
        <f aca="false">IF(U189="nulová",N189,0)</f>
        <v>0</v>
      </c>
      <c r="BJ189" s="11" t="s">
        <v>82</v>
      </c>
      <c r="BK189" s="192" t="n">
        <f aca="false">ROUND(L189*K189,2)</f>
        <v>0</v>
      </c>
      <c r="BL189" s="11" t="s">
        <v>248</v>
      </c>
      <c r="BM189" s="11" t="s">
        <v>576</v>
      </c>
    </row>
    <row r="190" s="30" customFormat="true" ht="22.5" hidden="false" customHeight="true" outlineLevel="0" collapsed="false">
      <c r="B190" s="179"/>
      <c r="C190" s="204" t="s">
        <v>580</v>
      </c>
      <c r="D190" s="204" t="s">
        <v>331</v>
      </c>
      <c r="E190" s="205" t="s">
        <v>1460</v>
      </c>
      <c r="F190" s="217" t="s">
        <v>1461</v>
      </c>
      <c r="G190" s="217"/>
      <c r="H190" s="217"/>
      <c r="I190" s="217"/>
      <c r="J190" s="207" t="s">
        <v>346</v>
      </c>
      <c r="K190" s="208" t="n">
        <v>140</v>
      </c>
      <c r="L190" s="185"/>
      <c r="M190" s="186"/>
      <c r="N190" s="209"/>
      <c r="O190" s="209"/>
      <c r="P190" s="209"/>
      <c r="Q190" s="209"/>
      <c r="R190" s="188"/>
      <c r="T190" s="189"/>
      <c r="U190" s="42" t="s">
        <v>38</v>
      </c>
      <c r="V190" s="190" t="n">
        <v>0</v>
      </c>
      <c r="W190" s="190" t="n">
        <f aca="false">V190*K190</f>
        <v>0</v>
      </c>
      <c r="X190" s="190" t="n">
        <v>0</v>
      </c>
      <c r="Y190" s="190" t="n">
        <f aca="false">X190*K190</f>
        <v>0</v>
      </c>
      <c r="Z190" s="190" t="n">
        <v>0</v>
      </c>
      <c r="AA190" s="191" t="n">
        <f aca="false">Z190*K190</f>
        <v>0</v>
      </c>
      <c r="AR190" s="11" t="s">
        <v>314</v>
      </c>
      <c r="AT190" s="11" t="s">
        <v>331</v>
      </c>
      <c r="AU190" s="11" t="s">
        <v>82</v>
      </c>
      <c r="AY190" s="11" t="s">
        <v>190</v>
      </c>
      <c r="BE190" s="192" t="n">
        <f aca="false">IF(U190="základná",N190,0)</f>
        <v>0</v>
      </c>
      <c r="BF190" s="192" t="n">
        <f aca="false">IF(U190="znížená",N190,0)</f>
        <v>0</v>
      </c>
      <c r="BG190" s="192" t="n">
        <f aca="false">IF(U190="zákl. prenesená",N190,0)</f>
        <v>0</v>
      </c>
      <c r="BH190" s="192" t="n">
        <f aca="false">IF(U190="zníž. prenesená",N190,0)</f>
        <v>0</v>
      </c>
      <c r="BI190" s="192" t="n">
        <f aca="false">IF(U190="nulová",N190,0)</f>
        <v>0</v>
      </c>
      <c r="BJ190" s="11" t="s">
        <v>82</v>
      </c>
      <c r="BK190" s="192" t="n">
        <f aca="false">ROUND(L190*K190,2)</f>
        <v>0</v>
      </c>
      <c r="BL190" s="11" t="s">
        <v>248</v>
      </c>
      <c r="BM190" s="11" t="s">
        <v>580</v>
      </c>
    </row>
    <row r="191" s="30" customFormat="true" ht="44.25" hidden="false" customHeight="true" outlineLevel="0" collapsed="false">
      <c r="B191" s="179"/>
      <c r="C191" s="204" t="s">
        <v>584</v>
      </c>
      <c r="D191" s="204" t="s">
        <v>331</v>
      </c>
      <c r="E191" s="205" t="s">
        <v>1462</v>
      </c>
      <c r="F191" s="217" t="s">
        <v>1463</v>
      </c>
      <c r="G191" s="217"/>
      <c r="H191" s="217"/>
      <c r="I191" s="217"/>
      <c r="J191" s="207" t="s">
        <v>346</v>
      </c>
      <c r="K191" s="208" t="n">
        <v>35</v>
      </c>
      <c r="L191" s="185"/>
      <c r="M191" s="186"/>
      <c r="N191" s="209"/>
      <c r="O191" s="209"/>
      <c r="P191" s="209"/>
      <c r="Q191" s="209"/>
      <c r="R191" s="188"/>
      <c r="T191" s="189"/>
      <c r="U191" s="42" t="s">
        <v>38</v>
      </c>
      <c r="V191" s="190" t="n">
        <v>0</v>
      </c>
      <c r="W191" s="190" t="n">
        <f aca="false">V191*K191</f>
        <v>0</v>
      </c>
      <c r="X191" s="190" t="n">
        <v>0</v>
      </c>
      <c r="Y191" s="190" t="n">
        <f aca="false">X191*K191</f>
        <v>0</v>
      </c>
      <c r="Z191" s="190" t="n">
        <v>0</v>
      </c>
      <c r="AA191" s="191" t="n">
        <f aca="false">Z191*K191</f>
        <v>0</v>
      </c>
      <c r="AR191" s="11" t="s">
        <v>314</v>
      </c>
      <c r="AT191" s="11" t="s">
        <v>331</v>
      </c>
      <c r="AU191" s="11" t="s">
        <v>82</v>
      </c>
      <c r="AY191" s="11" t="s">
        <v>190</v>
      </c>
      <c r="BE191" s="192" t="n">
        <f aca="false">IF(U191="základná",N191,0)</f>
        <v>0</v>
      </c>
      <c r="BF191" s="192" t="n">
        <f aca="false">IF(U191="znížená",N191,0)</f>
        <v>0</v>
      </c>
      <c r="BG191" s="192" t="n">
        <f aca="false">IF(U191="zákl. prenesená",N191,0)</f>
        <v>0</v>
      </c>
      <c r="BH191" s="192" t="n">
        <f aca="false">IF(U191="zníž. prenesená",N191,0)</f>
        <v>0</v>
      </c>
      <c r="BI191" s="192" t="n">
        <f aca="false">IF(U191="nulová",N191,0)</f>
        <v>0</v>
      </c>
      <c r="BJ191" s="11" t="s">
        <v>82</v>
      </c>
      <c r="BK191" s="192" t="n">
        <f aca="false">ROUND(L191*K191,2)</f>
        <v>0</v>
      </c>
      <c r="BL191" s="11" t="s">
        <v>248</v>
      </c>
      <c r="BM191" s="11" t="s">
        <v>584</v>
      </c>
    </row>
    <row r="192" s="30" customFormat="true" ht="22.5" hidden="false" customHeight="true" outlineLevel="0" collapsed="false">
      <c r="B192" s="179"/>
      <c r="C192" s="180" t="s">
        <v>588</v>
      </c>
      <c r="D192" s="180" t="s">
        <v>128</v>
      </c>
      <c r="E192" s="181" t="s">
        <v>1464</v>
      </c>
      <c r="F192" s="182" t="s">
        <v>1465</v>
      </c>
      <c r="G192" s="182"/>
      <c r="H192" s="182"/>
      <c r="I192" s="182"/>
      <c r="J192" s="183" t="s">
        <v>346</v>
      </c>
      <c r="K192" s="184" t="n">
        <v>368</v>
      </c>
      <c r="L192" s="185"/>
      <c r="M192" s="186"/>
      <c r="N192" s="193"/>
      <c r="O192" s="193"/>
      <c r="P192" s="193"/>
      <c r="Q192" s="193"/>
      <c r="R192" s="188"/>
      <c r="T192" s="189"/>
      <c r="U192" s="42" t="s">
        <v>38</v>
      </c>
      <c r="V192" s="190" t="n">
        <v>0</v>
      </c>
      <c r="W192" s="190" t="n">
        <f aca="false">V192*K192</f>
        <v>0</v>
      </c>
      <c r="X192" s="190" t="n">
        <v>0</v>
      </c>
      <c r="Y192" s="190" t="n">
        <f aca="false">X192*K192</f>
        <v>0</v>
      </c>
      <c r="Z192" s="190" t="n">
        <v>0</v>
      </c>
      <c r="AA192" s="191" t="n">
        <f aca="false">Z192*K192</f>
        <v>0</v>
      </c>
      <c r="AR192" s="11" t="s">
        <v>248</v>
      </c>
      <c r="AT192" s="11" t="s">
        <v>128</v>
      </c>
      <c r="AU192" s="11" t="s">
        <v>82</v>
      </c>
      <c r="AY192" s="11" t="s">
        <v>190</v>
      </c>
      <c r="BE192" s="192" t="n">
        <f aca="false">IF(U192="základná",N192,0)</f>
        <v>0</v>
      </c>
      <c r="BF192" s="192" t="n">
        <f aca="false">IF(U192="znížená",N192,0)</f>
        <v>0</v>
      </c>
      <c r="BG192" s="192" t="n">
        <f aca="false">IF(U192="zákl. prenesená",N192,0)</f>
        <v>0</v>
      </c>
      <c r="BH192" s="192" t="n">
        <f aca="false">IF(U192="zníž. prenesená",N192,0)</f>
        <v>0</v>
      </c>
      <c r="BI192" s="192" t="n">
        <f aca="false">IF(U192="nulová",N192,0)</f>
        <v>0</v>
      </c>
      <c r="BJ192" s="11" t="s">
        <v>82</v>
      </c>
      <c r="BK192" s="192" t="n">
        <f aca="false">ROUND(L192*K192,2)</f>
        <v>0</v>
      </c>
      <c r="BL192" s="11" t="s">
        <v>248</v>
      </c>
      <c r="BM192" s="11" t="s">
        <v>588</v>
      </c>
    </row>
    <row r="193" s="30" customFormat="true" ht="22.5" hidden="false" customHeight="true" outlineLevel="0" collapsed="false">
      <c r="B193" s="179"/>
      <c r="C193" s="204" t="s">
        <v>592</v>
      </c>
      <c r="D193" s="204" t="s">
        <v>331</v>
      </c>
      <c r="E193" s="205" t="s">
        <v>1466</v>
      </c>
      <c r="F193" s="206" t="s">
        <v>1467</v>
      </c>
      <c r="G193" s="206"/>
      <c r="H193" s="206"/>
      <c r="I193" s="206"/>
      <c r="J193" s="207" t="s">
        <v>346</v>
      </c>
      <c r="K193" s="208" t="n">
        <v>2</v>
      </c>
      <c r="L193" s="185"/>
      <c r="M193" s="186"/>
      <c r="N193" s="209"/>
      <c r="O193" s="209"/>
      <c r="P193" s="209"/>
      <c r="Q193" s="209"/>
      <c r="R193" s="188"/>
      <c r="T193" s="189"/>
      <c r="U193" s="42" t="s">
        <v>38</v>
      </c>
      <c r="V193" s="190" t="n">
        <v>0</v>
      </c>
      <c r="W193" s="190" t="n">
        <f aca="false">V193*K193</f>
        <v>0</v>
      </c>
      <c r="X193" s="190" t="n">
        <v>0</v>
      </c>
      <c r="Y193" s="190" t="n">
        <f aca="false">X193*K193</f>
        <v>0</v>
      </c>
      <c r="Z193" s="190" t="n">
        <v>0</v>
      </c>
      <c r="AA193" s="191" t="n">
        <f aca="false">Z193*K193</f>
        <v>0</v>
      </c>
      <c r="AR193" s="11" t="s">
        <v>314</v>
      </c>
      <c r="AT193" s="11" t="s">
        <v>331</v>
      </c>
      <c r="AU193" s="11" t="s">
        <v>82</v>
      </c>
      <c r="AY193" s="11" t="s">
        <v>190</v>
      </c>
      <c r="BE193" s="192" t="n">
        <f aca="false">IF(U193="základná",N193,0)</f>
        <v>0</v>
      </c>
      <c r="BF193" s="192" t="n">
        <f aca="false">IF(U193="znížená",N193,0)</f>
        <v>0</v>
      </c>
      <c r="BG193" s="192" t="n">
        <f aca="false">IF(U193="zákl. prenesená",N193,0)</f>
        <v>0</v>
      </c>
      <c r="BH193" s="192" t="n">
        <f aca="false">IF(U193="zníž. prenesená",N193,0)</f>
        <v>0</v>
      </c>
      <c r="BI193" s="192" t="n">
        <f aca="false">IF(U193="nulová",N193,0)</f>
        <v>0</v>
      </c>
      <c r="BJ193" s="11" t="s">
        <v>82</v>
      </c>
      <c r="BK193" s="192" t="n">
        <f aca="false">ROUND(L193*K193,2)</f>
        <v>0</v>
      </c>
      <c r="BL193" s="11" t="s">
        <v>248</v>
      </c>
      <c r="BM193" s="11" t="s">
        <v>592</v>
      </c>
    </row>
    <row r="194" s="30" customFormat="true" ht="39.75" hidden="false" customHeight="true" outlineLevel="0" collapsed="false">
      <c r="B194" s="179"/>
      <c r="C194" s="204" t="s">
        <v>596</v>
      </c>
      <c r="D194" s="204" t="s">
        <v>331</v>
      </c>
      <c r="E194" s="205" t="s">
        <v>1468</v>
      </c>
      <c r="F194" s="217" t="s">
        <v>1469</v>
      </c>
      <c r="G194" s="217"/>
      <c r="H194" s="217"/>
      <c r="I194" s="217"/>
      <c r="J194" s="207" t="s">
        <v>346</v>
      </c>
      <c r="K194" s="208" t="n">
        <v>127</v>
      </c>
      <c r="L194" s="185"/>
      <c r="M194" s="186"/>
      <c r="N194" s="209"/>
      <c r="O194" s="209"/>
      <c r="P194" s="209"/>
      <c r="Q194" s="209"/>
      <c r="R194" s="188"/>
      <c r="T194" s="189"/>
      <c r="U194" s="42" t="s">
        <v>38</v>
      </c>
      <c r="V194" s="190" t="n">
        <v>0</v>
      </c>
      <c r="W194" s="190" t="n">
        <f aca="false">V194*K194</f>
        <v>0</v>
      </c>
      <c r="X194" s="190" t="n">
        <v>0</v>
      </c>
      <c r="Y194" s="190" t="n">
        <f aca="false">X194*K194</f>
        <v>0</v>
      </c>
      <c r="Z194" s="190" t="n">
        <v>0</v>
      </c>
      <c r="AA194" s="191" t="n">
        <f aca="false">Z194*K194</f>
        <v>0</v>
      </c>
      <c r="AR194" s="11" t="s">
        <v>314</v>
      </c>
      <c r="AT194" s="11" t="s">
        <v>331</v>
      </c>
      <c r="AU194" s="11" t="s">
        <v>82</v>
      </c>
      <c r="AY194" s="11" t="s">
        <v>190</v>
      </c>
      <c r="BE194" s="192" t="n">
        <f aca="false">IF(U194="základná",N194,0)</f>
        <v>0</v>
      </c>
      <c r="BF194" s="192" t="n">
        <f aca="false">IF(U194="znížená",N194,0)</f>
        <v>0</v>
      </c>
      <c r="BG194" s="192" t="n">
        <f aca="false">IF(U194="zákl. prenesená",N194,0)</f>
        <v>0</v>
      </c>
      <c r="BH194" s="192" t="n">
        <f aca="false">IF(U194="zníž. prenesená",N194,0)</f>
        <v>0</v>
      </c>
      <c r="BI194" s="192" t="n">
        <f aca="false">IF(U194="nulová",N194,0)</f>
        <v>0</v>
      </c>
      <c r="BJ194" s="11" t="s">
        <v>82</v>
      </c>
      <c r="BK194" s="192" t="n">
        <f aca="false">ROUND(L194*K194,2)</f>
        <v>0</v>
      </c>
      <c r="BL194" s="11" t="s">
        <v>248</v>
      </c>
      <c r="BM194" s="11" t="s">
        <v>596</v>
      </c>
    </row>
    <row r="195" s="30" customFormat="true" ht="22.5" hidden="false" customHeight="true" outlineLevel="0" collapsed="false">
      <c r="B195" s="179"/>
      <c r="C195" s="204" t="s">
        <v>600</v>
      </c>
      <c r="D195" s="204" t="s">
        <v>331</v>
      </c>
      <c r="E195" s="205" t="s">
        <v>1470</v>
      </c>
      <c r="F195" s="217" t="s">
        <v>1471</v>
      </c>
      <c r="G195" s="217"/>
      <c r="H195" s="217"/>
      <c r="I195" s="217"/>
      <c r="J195" s="207" t="s">
        <v>346</v>
      </c>
      <c r="K195" s="208" t="n">
        <v>127</v>
      </c>
      <c r="L195" s="185"/>
      <c r="M195" s="186"/>
      <c r="N195" s="209"/>
      <c r="O195" s="209"/>
      <c r="P195" s="209"/>
      <c r="Q195" s="209"/>
      <c r="R195" s="188"/>
      <c r="T195" s="189"/>
      <c r="U195" s="42" t="s">
        <v>38</v>
      </c>
      <c r="V195" s="190" t="n">
        <v>0</v>
      </c>
      <c r="W195" s="190" t="n">
        <f aca="false">V195*K195</f>
        <v>0</v>
      </c>
      <c r="X195" s="190" t="n">
        <v>0</v>
      </c>
      <c r="Y195" s="190" t="n">
        <f aca="false">X195*K195</f>
        <v>0</v>
      </c>
      <c r="Z195" s="190" t="n">
        <v>0</v>
      </c>
      <c r="AA195" s="191" t="n">
        <f aca="false">Z195*K195</f>
        <v>0</v>
      </c>
      <c r="AR195" s="11" t="s">
        <v>314</v>
      </c>
      <c r="AT195" s="11" t="s">
        <v>331</v>
      </c>
      <c r="AU195" s="11" t="s">
        <v>82</v>
      </c>
      <c r="AY195" s="11" t="s">
        <v>190</v>
      </c>
      <c r="BE195" s="192" t="n">
        <f aca="false">IF(U195="základná",N195,0)</f>
        <v>0</v>
      </c>
      <c r="BF195" s="192" t="n">
        <f aca="false">IF(U195="znížená",N195,0)</f>
        <v>0</v>
      </c>
      <c r="BG195" s="192" t="n">
        <f aca="false">IF(U195="zákl. prenesená",N195,0)</f>
        <v>0</v>
      </c>
      <c r="BH195" s="192" t="n">
        <f aca="false">IF(U195="zníž. prenesená",N195,0)</f>
        <v>0</v>
      </c>
      <c r="BI195" s="192" t="n">
        <f aca="false">IF(U195="nulová",N195,0)</f>
        <v>0</v>
      </c>
      <c r="BJ195" s="11" t="s">
        <v>82</v>
      </c>
      <c r="BK195" s="192" t="n">
        <f aca="false">ROUND(L195*K195,2)</f>
        <v>0</v>
      </c>
      <c r="BL195" s="11" t="s">
        <v>248</v>
      </c>
      <c r="BM195" s="11" t="s">
        <v>600</v>
      </c>
    </row>
    <row r="196" s="30" customFormat="true" ht="47.25" hidden="false" customHeight="true" outlineLevel="0" collapsed="false">
      <c r="B196" s="179"/>
      <c r="C196" s="204" t="s">
        <v>604</v>
      </c>
      <c r="D196" s="204" t="s">
        <v>331</v>
      </c>
      <c r="E196" s="205" t="s">
        <v>1472</v>
      </c>
      <c r="F196" s="217" t="s">
        <v>1473</v>
      </c>
      <c r="G196" s="217"/>
      <c r="H196" s="217"/>
      <c r="I196" s="217"/>
      <c r="J196" s="207" t="s">
        <v>346</v>
      </c>
      <c r="K196" s="208" t="n">
        <v>44</v>
      </c>
      <c r="L196" s="185"/>
      <c r="M196" s="186"/>
      <c r="N196" s="209"/>
      <c r="O196" s="209"/>
      <c r="P196" s="209"/>
      <c r="Q196" s="209"/>
      <c r="R196" s="188"/>
      <c r="T196" s="189"/>
      <c r="U196" s="42" t="s">
        <v>38</v>
      </c>
      <c r="V196" s="190" t="n">
        <v>0</v>
      </c>
      <c r="W196" s="190" t="n">
        <f aca="false">V196*K196</f>
        <v>0</v>
      </c>
      <c r="X196" s="190" t="n">
        <v>0</v>
      </c>
      <c r="Y196" s="190" t="n">
        <f aca="false">X196*K196</f>
        <v>0</v>
      </c>
      <c r="Z196" s="190" t="n">
        <v>0</v>
      </c>
      <c r="AA196" s="191" t="n">
        <f aca="false">Z196*K196</f>
        <v>0</v>
      </c>
      <c r="AR196" s="11" t="s">
        <v>314</v>
      </c>
      <c r="AT196" s="11" t="s">
        <v>331</v>
      </c>
      <c r="AU196" s="11" t="s">
        <v>82</v>
      </c>
      <c r="AY196" s="11" t="s">
        <v>190</v>
      </c>
      <c r="BE196" s="192" t="n">
        <f aca="false">IF(U196="základná",N196,0)</f>
        <v>0</v>
      </c>
      <c r="BF196" s="192" t="n">
        <f aca="false">IF(U196="znížená",N196,0)</f>
        <v>0</v>
      </c>
      <c r="BG196" s="192" t="n">
        <f aca="false">IF(U196="zákl. prenesená",N196,0)</f>
        <v>0</v>
      </c>
      <c r="BH196" s="192" t="n">
        <f aca="false">IF(U196="zníž. prenesená",N196,0)</f>
        <v>0</v>
      </c>
      <c r="BI196" s="192" t="n">
        <f aca="false">IF(U196="nulová",N196,0)</f>
        <v>0</v>
      </c>
      <c r="BJ196" s="11" t="s">
        <v>82</v>
      </c>
      <c r="BK196" s="192" t="n">
        <f aca="false">ROUND(L196*K196,2)</f>
        <v>0</v>
      </c>
      <c r="BL196" s="11" t="s">
        <v>248</v>
      </c>
      <c r="BM196" s="11" t="s">
        <v>604</v>
      </c>
    </row>
    <row r="197" s="30" customFormat="true" ht="22.5" hidden="false" customHeight="true" outlineLevel="0" collapsed="false">
      <c r="B197" s="179"/>
      <c r="C197" s="204" t="s">
        <v>608</v>
      </c>
      <c r="D197" s="204" t="s">
        <v>331</v>
      </c>
      <c r="E197" s="205" t="s">
        <v>1474</v>
      </c>
      <c r="F197" s="217" t="s">
        <v>1475</v>
      </c>
      <c r="G197" s="217"/>
      <c r="H197" s="217"/>
      <c r="I197" s="217"/>
      <c r="J197" s="207" t="s">
        <v>346</v>
      </c>
      <c r="K197" s="208" t="n">
        <v>44</v>
      </c>
      <c r="L197" s="185"/>
      <c r="M197" s="186"/>
      <c r="N197" s="209"/>
      <c r="O197" s="209"/>
      <c r="P197" s="209"/>
      <c r="Q197" s="209"/>
      <c r="R197" s="188"/>
      <c r="T197" s="189"/>
      <c r="U197" s="42" t="s">
        <v>38</v>
      </c>
      <c r="V197" s="190" t="n">
        <v>0</v>
      </c>
      <c r="W197" s="190" t="n">
        <f aca="false">V197*K197</f>
        <v>0</v>
      </c>
      <c r="X197" s="190" t="n">
        <v>0</v>
      </c>
      <c r="Y197" s="190" t="n">
        <f aca="false">X197*K197</f>
        <v>0</v>
      </c>
      <c r="Z197" s="190" t="n">
        <v>0</v>
      </c>
      <c r="AA197" s="191" t="n">
        <f aca="false">Z197*K197</f>
        <v>0</v>
      </c>
      <c r="AR197" s="11" t="s">
        <v>314</v>
      </c>
      <c r="AT197" s="11" t="s">
        <v>331</v>
      </c>
      <c r="AU197" s="11" t="s">
        <v>82</v>
      </c>
      <c r="AY197" s="11" t="s">
        <v>190</v>
      </c>
      <c r="BE197" s="192" t="n">
        <f aca="false">IF(U197="základná",N197,0)</f>
        <v>0</v>
      </c>
      <c r="BF197" s="192" t="n">
        <f aca="false">IF(U197="znížená",N197,0)</f>
        <v>0</v>
      </c>
      <c r="BG197" s="192" t="n">
        <f aca="false">IF(U197="zákl. prenesená",N197,0)</f>
        <v>0</v>
      </c>
      <c r="BH197" s="192" t="n">
        <f aca="false">IF(U197="zníž. prenesená",N197,0)</f>
        <v>0</v>
      </c>
      <c r="BI197" s="192" t="n">
        <f aca="false">IF(U197="nulová",N197,0)</f>
        <v>0</v>
      </c>
      <c r="BJ197" s="11" t="s">
        <v>82</v>
      </c>
      <c r="BK197" s="192" t="n">
        <f aca="false">ROUND(L197*K197,2)</f>
        <v>0</v>
      </c>
      <c r="BL197" s="11" t="s">
        <v>248</v>
      </c>
      <c r="BM197" s="11" t="s">
        <v>608</v>
      </c>
    </row>
    <row r="198" s="30" customFormat="true" ht="31.5" hidden="false" customHeight="true" outlineLevel="0" collapsed="false">
      <c r="B198" s="179"/>
      <c r="C198" s="204" t="s">
        <v>612</v>
      </c>
      <c r="D198" s="204" t="s">
        <v>331</v>
      </c>
      <c r="E198" s="205" t="s">
        <v>1476</v>
      </c>
      <c r="F198" s="217" t="s">
        <v>1477</v>
      </c>
      <c r="G198" s="217"/>
      <c r="H198" s="217"/>
      <c r="I198" s="217"/>
      <c r="J198" s="207" t="s">
        <v>346</v>
      </c>
      <c r="K198" s="208" t="n">
        <v>7</v>
      </c>
      <c r="L198" s="185"/>
      <c r="M198" s="186"/>
      <c r="N198" s="209"/>
      <c r="O198" s="209"/>
      <c r="P198" s="209"/>
      <c r="Q198" s="209"/>
      <c r="R198" s="188"/>
      <c r="T198" s="189"/>
      <c r="U198" s="42" t="s">
        <v>38</v>
      </c>
      <c r="V198" s="190" t="n">
        <v>0</v>
      </c>
      <c r="W198" s="190" t="n">
        <f aca="false">V198*K198</f>
        <v>0</v>
      </c>
      <c r="X198" s="190" t="n">
        <v>0</v>
      </c>
      <c r="Y198" s="190" t="n">
        <f aca="false">X198*K198</f>
        <v>0</v>
      </c>
      <c r="Z198" s="190" t="n">
        <v>0</v>
      </c>
      <c r="AA198" s="191" t="n">
        <f aca="false">Z198*K198</f>
        <v>0</v>
      </c>
      <c r="AR198" s="11" t="s">
        <v>314</v>
      </c>
      <c r="AT198" s="11" t="s">
        <v>331</v>
      </c>
      <c r="AU198" s="11" t="s">
        <v>82</v>
      </c>
      <c r="AY198" s="11" t="s">
        <v>190</v>
      </c>
      <c r="BE198" s="192" t="n">
        <f aca="false">IF(U198="základná",N198,0)</f>
        <v>0</v>
      </c>
      <c r="BF198" s="192" t="n">
        <f aca="false">IF(U198="znížená",N198,0)</f>
        <v>0</v>
      </c>
      <c r="BG198" s="192" t="n">
        <f aca="false">IF(U198="zákl. prenesená",N198,0)</f>
        <v>0</v>
      </c>
      <c r="BH198" s="192" t="n">
        <f aca="false">IF(U198="zníž. prenesená",N198,0)</f>
        <v>0</v>
      </c>
      <c r="BI198" s="192" t="n">
        <f aca="false">IF(U198="nulová",N198,0)</f>
        <v>0</v>
      </c>
      <c r="BJ198" s="11" t="s">
        <v>82</v>
      </c>
      <c r="BK198" s="192" t="n">
        <f aca="false">ROUND(L198*K198,2)</f>
        <v>0</v>
      </c>
      <c r="BL198" s="11" t="s">
        <v>248</v>
      </c>
      <c r="BM198" s="11" t="s">
        <v>612</v>
      </c>
    </row>
    <row r="199" s="30" customFormat="true" ht="31.5" hidden="false" customHeight="true" outlineLevel="0" collapsed="false">
      <c r="B199" s="179"/>
      <c r="C199" s="204" t="s">
        <v>617</v>
      </c>
      <c r="D199" s="204" t="s">
        <v>331</v>
      </c>
      <c r="E199" s="205" t="s">
        <v>1478</v>
      </c>
      <c r="F199" s="217" t="s">
        <v>1479</v>
      </c>
      <c r="G199" s="217"/>
      <c r="H199" s="217"/>
      <c r="I199" s="217"/>
      <c r="J199" s="207" t="s">
        <v>346</v>
      </c>
      <c r="K199" s="208" t="n">
        <v>17</v>
      </c>
      <c r="L199" s="185"/>
      <c r="M199" s="186"/>
      <c r="N199" s="209"/>
      <c r="O199" s="209"/>
      <c r="P199" s="209"/>
      <c r="Q199" s="209"/>
      <c r="R199" s="188"/>
      <c r="T199" s="189"/>
      <c r="U199" s="42" t="s">
        <v>38</v>
      </c>
      <c r="V199" s="190" t="n">
        <v>0</v>
      </c>
      <c r="W199" s="190" t="n">
        <f aca="false">V199*K199</f>
        <v>0</v>
      </c>
      <c r="X199" s="190" t="n">
        <v>0</v>
      </c>
      <c r="Y199" s="190" t="n">
        <f aca="false">X199*K199</f>
        <v>0</v>
      </c>
      <c r="Z199" s="190" t="n">
        <v>0</v>
      </c>
      <c r="AA199" s="191" t="n">
        <f aca="false">Z199*K199</f>
        <v>0</v>
      </c>
      <c r="AR199" s="11" t="s">
        <v>314</v>
      </c>
      <c r="AT199" s="11" t="s">
        <v>331</v>
      </c>
      <c r="AU199" s="11" t="s">
        <v>82</v>
      </c>
      <c r="AY199" s="11" t="s">
        <v>190</v>
      </c>
      <c r="BE199" s="192" t="n">
        <f aca="false">IF(U199="základná",N199,0)</f>
        <v>0</v>
      </c>
      <c r="BF199" s="192" t="n">
        <f aca="false">IF(U199="znížená",N199,0)</f>
        <v>0</v>
      </c>
      <c r="BG199" s="192" t="n">
        <f aca="false">IF(U199="zákl. prenesená",N199,0)</f>
        <v>0</v>
      </c>
      <c r="BH199" s="192" t="n">
        <f aca="false">IF(U199="zníž. prenesená",N199,0)</f>
        <v>0</v>
      </c>
      <c r="BI199" s="192" t="n">
        <f aca="false">IF(U199="nulová",N199,0)</f>
        <v>0</v>
      </c>
      <c r="BJ199" s="11" t="s">
        <v>82</v>
      </c>
      <c r="BK199" s="192" t="n">
        <f aca="false">ROUND(L199*K199,2)</f>
        <v>0</v>
      </c>
      <c r="BL199" s="11" t="s">
        <v>248</v>
      </c>
      <c r="BM199" s="11" t="s">
        <v>617</v>
      </c>
    </row>
    <row r="200" s="30" customFormat="true" ht="22.5" hidden="false" customHeight="true" outlineLevel="0" collapsed="false">
      <c r="B200" s="179"/>
      <c r="C200" s="180" t="s">
        <v>621</v>
      </c>
      <c r="D200" s="180" t="s">
        <v>128</v>
      </c>
      <c r="E200" s="181" t="s">
        <v>1480</v>
      </c>
      <c r="F200" s="182" t="s">
        <v>1481</v>
      </c>
      <c r="G200" s="182"/>
      <c r="H200" s="182"/>
      <c r="I200" s="182"/>
      <c r="J200" s="183" t="s">
        <v>346</v>
      </c>
      <c r="K200" s="184" t="n">
        <v>65</v>
      </c>
      <c r="L200" s="185"/>
      <c r="M200" s="186"/>
      <c r="N200" s="193"/>
      <c r="O200" s="193"/>
      <c r="P200" s="193"/>
      <c r="Q200" s="193"/>
      <c r="R200" s="188"/>
      <c r="T200" s="189"/>
      <c r="U200" s="42" t="s">
        <v>38</v>
      </c>
      <c r="V200" s="190" t="n">
        <v>0</v>
      </c>
      <c r="W200" s="190" t="n">
        <f aca="false">V200*K200</f>
        <v>0</v>
      </c>
      <c r="X200" s="190" t="n">
        <v>0</v>
      </c>
      <c r="Y200" s="190" t="n">
        <f aca="false">X200*K200</f>
        <v>0</v>
      </c>
      <c r="Z200" s="190" t="n">
        <v>0</v>
      </c>
      <c r="AA200" s="191" t="n">
        <f aca="false">Z200*K200</f>
        <v>0</v>
      </c>
      <c r="AR200" s="11" t="s">
        <v>248</v>
      </c>
      <c r="AT200" s="11" t="s">
        <v>128</v>
      </c>
      <c r="AU200" s="11" t="s">
        <v>82</v>
      </c>
      <c r="AY200" s="11" t="s">
        <v>190</v>
      </c>
      <c r="BE200" s="192" t="n">
        <f aca="false">IF(U200="základná",N200,0)</f>
        <v>0</v>
      </c>
      <c r="BF200" s="192" t="n">
        <f aca="false">IF(U200="znížená",N200,0)</f>
        <v>0</v>
      </c>
      <c r="BG200" s="192" t="n">
        <f aca="false">IF(U200="zákl. prenesená",N200,0)</f>
        <v>0</v>
      </c>
      <c r="BH200" s="192" t="n">
        <f aca="false">IF(U200="zníž. prenesená",N200,0)</f>
        <v>0</v>
      </c>
      <c r="BI200" s="192" t="n">
        <f aca="false">IF(U200="nulová",N200,0)</f>
        <v>0</v>
      </c>
      <c r="BJ200" s="11" t="s">
        <v>82</v>
      </c>
      <c r="BK200" s="192" t="n">
        <f aca="false">ROUND(L200*K200,2)</f>
        <v>0</v>
      </c>
      <c r="BL200" s="11" t="s">
        <v>248</v>
      </c>
      <c r="BM200" s="11" t="s">
        <v>621</v>
      </c>
    </row>
    <row r="201" s="30" customFormat="true" ht="22.5" hidden="false" customHeight="true" outlineLevel="0" collapsed="false">
      <c r="B201" s="179"/>
      <c r="C201" s="204" t="s">
        <v>625</v>
      </c>
      <c r="D201" s="204" t="s">
        <v>331</v>
      </c>
      <c r="E201" s="205" t="s">
        <v>1482</v>
      </c>
      <c r="F201" s="217" t="s">
        <v>1483</v>
      </c>
      <c r="G201" s="217"/>
      <c r="H201" s="217"/>
      <c r="I201" s="217"/>
      <c r="J201" s="207" t="s">
        <v>346</v>
      </c>
      <c r="K201" s="208" t="n">
        <v>34</v>
      </c>
      <c r="L201" s="185"/>
      <c r="M201" s="186"/>
      <c r="N201" s="209"/>
      <c r="O201" s="209"/>
      <c r="P201" s="209"/>
      <c r="Q201" s="209"/>
      <c r="R201" s="188"/>
      <c r="T201" s="189"/>
      <c r="U201" s="42" t="s">
        <v>38</v>
      </c>
      <c r="V201" s="190" t="n">
        <v>0</v>
      </c>
      <c r="W201" s="190" t="n">
        <f aca="false">V201*K201</f>
        <v>0</v>
      </c>
      <c r="X201" s="190" t="n">
        <v>0</v>
      </c>
      <c r="Y201" s="190" t="n">
        <f aca="false">X201*K201</f>
        <v>0</v>
      </c>
      <c r="Z201" s="190" t="n">
        <v>0</v>
      </c>
      <c r="AA201" s="191" t="n">
        <f aca="false">Z201*K201</f>
        <v>0</v>
      </c>
      <c r="AR201" s="11" t="s">
        <v>314</v>
      </c>
      <c r="AT201" s="11" t="s">
        <v>331</v>
      </c>
      <c r="AU201" s="11" t="s">
        <v>82</v>
      </c>
      <c r="AY201" s="11" t="s">
        <v>190</v>
      </c>
      <c r="BE201" s="192" t="n">
        <f aca="false">IF(U201="základná",N201,0)</f>
        <v>0</v>
      </c>
      <c r="BF201" s="192" t="n">
        <f aca="false">IF(U201="znížená",N201,0)</f>
        <v>0</v>
      </c>
      <c r="BG201" s="192" t="n">
        <f aca="false">IF(U201="zákl. prenesená",N201,0)</f>
        <v>0</v>
      </c>
      <c r="BH201" s="192" t="n">
        <f aca="false">IF(U201="zníž. prenesená",N201,0)</f>
        <v>0</v>
      </c>
      <c r="BI201" s="192" t="n">
        <f aca="false">IF(U201="nulová",N201,0)</f>
        <v>0</v>
      </c>
      <c r="BJ201" s="11" t="s">
        <v>82</v>
      </c>
      <c r="BK201" s="192" t="n">
        <f aca="false">ROUND(L201*K201,2)</f>
        <v>0</v>
      </c>
      <c r="BL201" s="11" t="s">
        <v>248</v>
      </c>
      <c r="BM201" s="11" t="s">
        <v>625</v>
      </c>
    </row>
    <row r="202" s="30" customFormat="true" ht="31.5" hidden="false" customHeight="true" outlineLevel="0" collapsed="false">
      <c r="B202" s="179"/>
      <c r="C202" s="204" t="s">
        <v>629</v>
      </c>
      <c r="D202" s="204" t="s">
        <v>331</v>
      </c>
      <c r="E202" s="205" t="s">
        <v>1484</v>
      </c>
      <c r="F202" s="217" t="s">
        <v>1485</v>
      </c>
      <c r="G202" s="217"/>
      <c r="H202" s="217"/>
      <c r="I202" s="217"/>
      <c r="J202" s="207" t="s">
        <v>346</v>
      </c>
      <c r="K202" s="208" t="n">
        <v>16</v>
      </c>
      <c r="L202" s="185"/>
      <c r="M202" s="186"/>
      <c r="N202" s="209"/>
      <c r="O202" s="209"/>
      <c r="P202" s="209"/>
      <c r="Q202" s="209"/>
      <c r="R202" s="188"/>
      <c r="T202" s="189"/>
      <c r="U202" s="42" t="s">
        <v>38</v>
      </c>
      <c r="V202" s="190" t="n">
        <v>0</v>
      </c>
      <c r="W202" s="190" t="n">
        <f aca="false">V202*K202</f>
        <v>0</v>
      </c>
      <c r="X202" s="190" t="n">
        <v>0</v>
      </c>
      <c r="Y202" s="190" t="n">
        <f aca="false">X202*K202</f>
        <v>0</v>
      </c>
      <c r="Z202" s="190" t="n">
        <v>0</v>
      </c>
      <c r="AA202" s="191" t="n">
        <f aca="false">Z202*K202</f>
        <v>0</v>
      </c>
      <c r="AR202" s="11" t="s">
        <v>314</v>
      </c>
      <c r="AT202" s="11" t="s">
        <v>331</v>
      </c>
      <c r="AU202" s="11" t="s">
        <v>82</v>
      </c>
      <c r="AY202" s="11" t="s">
        <v>190</v>
      </c>
      <c r="BE202" s="192" t="n">
        <f aca="false">IF(U202="základná",N202,0)</f>
        <v>0</v>
      </c>
      <c r="BF202" s="192" t="n">
        <f aca="false">IF(U202="znížená",N202,0)</f>
        <v>0</v>
      </c>
      <c r="BG202" s="192" t="n">
        <f aca="false">IF(U202="zákl. prenesená",N202,0)</f>
        <v>0</v>
      </c>
      <c r="BH202" s="192" t="n">
        <f aca="false">IF(U202="zníž. prenesená",N202,0)</f>
        <v>0</v>
      </c>
      <c r="BI202" s="192" t="n">
        <f aca="false">IF(U202="nulová",N202,0)</f>
        <v>0</v>
      </c>
      <c r="BJ202" s="11" t="s">
        <v>82</v>
      </c>
      <c r="BK202" s="192" t="n">
        <f aca="false">ROUND(L202*K202,2)</f>
        <v>0</v>
      </c>
      <c r="BL202" s="11" t="s">
        <v>248</v>
      </c>
      <c r="BM202" s="11" t="s">
        <v>629</v>
      </c>
    </row>
    <row r="203" s="30" customFormat="true" ht="31.5" hidden="false" customHeight="true" outlineLevel="0" collapsed="false">
      <c r="B203" s="179"/>
      <c r="C203" s="204" t="s">
        <v>633</v>
      </c>
      <c r="D203" s="204" t="s">
        <v>331</v>
      </c>
      <c r="E203" s="205" t="s">
        <v>1486</v>
      </c>
      <c r="F203" s="217" t="s">
        <v>1487</v>
      </c>
      <c r="G203" s="217"/>
      <c r="H203" s="217"/>
      <c r="I203" s="217"/>
      <c r="J203" s="207" t="s">
        <v>346</v>
      </c>
      <c r="K203" s="208" t="n">
        <v>7</v>
      </c>
      <c r="L203" s="185"/>
      <c r="M203" s="186"/>
      <c r="N203" s="209"/>
      <c r="O203" s="209"/>
      <c r="P203" s="209"/>
      <c r="Q203" s="209"/>
      <c r="R203" s="188"/>
      <c r="T203" s="189"/>
      <c r="U203" s="42" t="s">
        <v>38</v>
      </c>
      <c r="V203" s="190" t="n">
        <v>0</v>
      </c>
      <c r="W203" s="190" t="n">
        <f aca="false">V203*K203</f>
        <v>0</v>
      </c>
      <c r="X203" s="190" t="n">
        <v>0</v>
      </c>
      <c r="Y203" s="190" t="n">
        <f aca="false">X203*K203</f>
        <v>0</v>
      </c>
      <c r="Z203" s="190" t="n">
        <v>0</v>
      </c>
      <c r="AA203" s="191" t="n">
        <f aca="false">Z203*K203</f>
        <v>0</v>
      </c>
      <c r="AR203" s="11" t="s">
        <v>314</v>
      </c>
      <c r="AT203" s="11" t="s">
        <v>331</v>
      </c>
      <c r="AU203" s="11" t="s">
        <v>82</v>
      </c>
      <c r="AY203" s="11" t="s">
        <v>190</v>
      </c>
      <c r="BE203" s="192" t="n">
        <f aca="false">IF(U203="základná",N203,0)</f>
        <v>0</v>
      </c>
      <c r="BF203" s="192" t="n">
        <f aca="false">IF(U203="znížená",N203,0)</f>
        <v>0</v>
      </c>
      <c r="BG203" s="192" t="n">
        <f aca="false">IF(U203="zákl. prenesená",N203,0)</f>
        <v>0</v>
      </c>
      <c r="BH203" s="192" t="n">
        <f aca="false">IF(U203="zníž. prenesená",N203,0)</f>
        <v>0</v>
      </c>
      <c r="BI203" s="192" t="n">
        <f aca="false">IF(U203="nulová",N203,0)</f>
        <v>0</v>
      </c>
      <c r="BJ203" s="11" t="s">
        <v>82</v>
      </c>
      <c r="BK203" s="192" t="n">
        <f aca="false">ROUND(L203*K203,2)</f>
        <v>0</v>
      </c>
      <c r="BL203" s="11" t="s">
        <v>248</v>
      </c>
      <c r="BM203" s="11" t="s">
        <v>633</v>
      </c>
    </row>
    <row r="204" s="30" customFormat="true" ht="31.5" hidden="false" customHeight="true" outlineLevel="0" collapsed="false">
      <c r="B204" s="179"/>
      <c r="C204" s="204" t="s">
        <v>637</v>
      </c>
      <c r="D204" s="204" t="s">
        <v>331</v>
      </c>
      <c r="E204" s="205" t="s">
        <v>1488</v>
      </c>
      <c r="F204" s="217" t="s">
        <v>1489</v>
      </c>
      <c r="G204" s="217"/>
      <c r="H204" s="217"/>
      <c r="I204" s="217"/>
      <c r="J204" s="207" t="s">
        <v>346</v>
      </c>
      <c r="K204" s="208" t="n">
        <v>4</v>
      </c>
      <c r="L204" s="185"/>
      <c r="M204" s="186"/>
      <c r="N204" s="209"/>
      <c r="O204" s="209"/>
      <c r="P204" s="209"/>
      <c r="Q204" s="209"/>
      <c r="R204" s="188"/>
      <c r="T204" s="189"/>
      <c r="U204" s="42" t="s">
        <v>38</v>
      </c>
      <c r="V204" s="190" t="n">
        <v>0</v>
      </c>
      <c r="W204" s="190" t="n">
        <f aca="false">V204*K204</f>
        <v>0</v>
      </c>
      <c r="X204" s="190" t="n">
        <v>0</v>
      </c>
      <c r="Y204" s="190" t="n">
        <f aca="false">X204*K204</f>
        <v>0</v>
      </c>
      <c r="Z204" s="190" t="n">
        <v>0</v>
      </c>
      <c r="AA204" s="191" t="n">
        <f aca="false">Z204*K204</f>
        <v>0</v>
      </c>
      <c r="AR204" s="11" t="s">
        <v>314</v>
      </c>
      <c r="AT204" s="11" t="s">
        <v>331</v>
      </c>
      <c r="AU204" s="11" t="s">
        <v>82</v>
      </c>
      <c r="AY204" s="11" t="s">
        <v>190</v>
      </c>
      <c r="BE204" s="192" t="n">
        <f aca="false">IF(U204="základná",N204,0)</f>
        <v>0</v>
      </c>
      <c r="BF204" s="192" t="n">
        <f aca="false">IF(U204="znížená",N204,0)</f>
        <v>0</v>
      </c>
      <c r="BG204" s="192" t="n">
        <f aca="false">IF(U204="zákl. prenesená",N204,0)</f>
        <v>0</v>
      </c>
      <c r="BH204" s="192" t="n">
        <f aca="false">IF(U204="zníž. prenesená",N204,0)</f>
        <v>0</v>
      </c>
      <c r="BI204" s="192" t="n">
        <f aca="false">IF(U204="nulová",N204,0)</f>
        <v>0</v>
      </c>
      <c r="BJ204" s="11" t="s">
        <v>82</v>
      </c>
      <c r="BK204" s="192" t="n">
        <f aca="false">ROUND(L204*K204,2)</f>
        <v>0</v>
      </c>
      <c r="BL204" s="11" t="s">
        <v>248</v>
      </c>
      <c r="BM204" s="11" t="s">
        <v>637</v>
      </c>
    </row>
    <row r="205" s="30" customFormat="true" ht="31.5" hidden="false" customHeight="true" outlineLevel="0" collapsed="false">
      <c r="B205" s="179"/>
      <c r="C205" s="204" t="s">
        <v>641</v>
      </c>
      <c r="D205" s="204" t="s">
        <v>331</v>
      </c>
      <c r="E205" s="205" t="s">
        <v>1490</v>
      </c>
      <c r="F205" s="217" t="s">
        <v>1491</v>
      </c>
      <c r="G205" s="217"/>
      <c r="H205" s="217"/>
      <c r="I205" s="217"/>
      <c r="J205" s="207" t="s">
        <v>346</v>
      </c>
      <c r="K205" s="208" t="n">
        <v>4</v>
      </c>
      <c r="L205" s="185"/>
      <c r="M205" s="186"/>
      <c r="N205" s="209"/>
      <c r="O205" s="209"/>
      <c r="P205" s="209"/>
      <c r="Q205" s="209"/>
      <c r="R205" s="188"/>
      <c r="T205" s="189"/>
      <c r="U205" s="42" t="s">
        <v>38</v>
      </c>
      <c r="V205" s="190" t="n">
        <v>0</v>
      </c>
      <c r="W205" s="190" t="n">
        <f aca="false">V205*K205</f>
        <v>0</v>
      </c>
      <c r="X205" s="190" t="n">
        <v>0</v>
      </c>
      <c r="Y205" s="190" t="n">
        <f aca="false">X205*K205</f>
        <v>0</v>
      </c>
      <c r="Z205" s="190" t="n">
        <v>0</v>
      </c>
      <c r="AA205" s="191" t="n">
        <f aca="false">Z205*K205</f>
        <v>0</v>
      </c>
      <c r="AR205" s="11" t="s">
        <v>314</v>
      </c>
      <c r="AT205" s="11" t="s">
        <v>331</v>
      </c>
      <c r="AU205" s="11" t="s">
        <v>82</v>
      </c>
      <c r="AY205" s="11" t="s">
        <v>190</v>
      </c>
      <c r="BE205" s="192" t="n">
        <f aca="false">IF(U205="základná",N205,0)</f>
        <v>0</v>
      </c>
      <c r="BF205" s="192" t="n">
        <f aca="false">IF(U205="znížená",N205,0)</f>
        <v>0</v>
      </c>
      <c r="BG205" s="192" t="n">
        <f aca="false">IF(U205="zákl. prenesená",N205,0)</f>
        <v>0</v>
      </c>
      <c r="BH205" s="192" t="n">
        <f aca="false">IF(U205="zníž. prenesená",N205,0)</f>
        <v>0</v>
      </c>
      <c r="BI205" s="192" t="n">
        <f aca="false">IF(U205="nulová",N205,0)</f>
        <v>0</v>
      </c>
      <c r="BJ205" s="11" t="s">
        <v>82</v>
      </c>
      <c r="BK205" s="192" t="n">
        <f aca="false">ROUND(L205*K205,2)</f>
        <v>0</v>
      </c>
      <c r="BL205" s="11" t="s">
        <v>248</v>
      </c>
      <c r="BM205" s="11" t="s">
        <v>641</v>
      </c>
    </row>
    <row r="206" s="30" customFormat="true" ht="22.5" hidden="false" customHeight="true" outlineLevel="0" collapsed="false">
      <c r="B206" s="179"/>
      <c r="C206" s="180" t="s">
        <v>645</v>
      </c>
      <c r="D206" s="180" t="s">
        <v>128</v>
      </c>
      <c r="E206" s="181" t="s">
        <v>1492</v>
      </c>
      <c r="F206" s="182" t="s">
        <v>1493</v>
      </c>
      <c r="G206" s="182"/>
      <c r="H206" s="182"/>
      <c r="I206" s="182"/>
      <c r="J206" s="183" t="s">
        <v>346</v>
      </c>
      <c r="K206" s="184" t="n">
        <v>13</v>
      </c>
      <c r="L206" s="185"/>
      <c r="M206" s="186"/>
      <c r="N206" s="193"/>
      <c r="O206" s="193"/>
      <c r="P206" s="193"/>
      <c r="Q206" s="193"/>
      <c r="R206" s="188"/>
      <c r="T206" s="189"/>
      <c r="U206" s="42" t="s">
        <v>38</v>
      </c>
      <c r="V206" s="190" t="n">
        <v>0</v>
      </c>
      <c r="W206" s="190" t="n">
        <f aca="false">V206*K206</f>
        <v>0</v>
      </c>
      <c r="X206" s="190" t="n">
        <v>0</v>
      </c>
      <c r="Y206" s="190" t="n">
        <f aca="false">X206*K206</f>
        <v>0</v>
      </c>
      <c r="Z206" s="190" t="n">
        <v>0</v>
      </c>
      <c r="AA206" s="191" t="n">
        <f aca="false">Z206*K206</f>
        <v>0</v>
      </c>
      <c r="AR206" s="11" t="s">
        <v>248</v>
      </c>
      <c r="AT206" s="11" t="s">
        <v>128</v>
      </c>
      <c r="AU206" s="11" t="s">
        <v>82</v>
      </c>
      <c r="AY206" s="11" t="s">
        <v>190</v>
      </c>
      <c r="BE206" s="192" t="n">
        <f aca="false">IF(U206="základná",N206,0)</f>
        <v>0</v>
      </c>
      <c r="BF206" s="192" t="n">
        <f aca="false">IF(U206="znížená",N206,0)</f>
        <v>0</v>
      </c>
      <c r="BG206" s="192" t="n">
        <f aca="false">IF(U206="zákl. prenesená",N206,0)</f>
        <v>0</v>
      </c>
      <c r="BH206" s="192" t="n">
        <f aca="false">IF(U206="zníž. prenesená",N206,0)</f>
        <v>0</v>
      </c>
      <c r="BI206" s="192" t="n">
        <f aca="false">IF(U206="nulová",N206,0)</f>
        <v>0</v>
      </c>
      <c r="BJ206" s="11" t="s">
        <v>82</v>
      </c>
      <c r="BK206" s="192" t="n">
        <f aca="false">ROUND(L206*K206,2)</f>
        <v>0</v>
      </c>
      <c r="BL206" s="11" t="s">
        <v>248</v>
      </c>
      <c r="BM206" s="11" t="s">
        <v>645</v>
      </c>
    </row>
    <row r="207" s="30" customFormat="true" ht="22.5" hidden="false" customHeight="true" outlineLevel="0" collapsed="false">
      <c r="B207" s="179"/>
      <c r="C207" s="204" t="s">
        <v>1494</v>
      </c>
      <c r="D207" s="204" t="s">
        <v>331</v>
      </c>
      <c r="E207" s="205" t="s">
        <v>1495</v>
      </c>
      <c r="F207" s="206" t="s">
        <v>1496</v>
      </c>
      <c r="G207" s="206"/>
      <c r="H207" s="206"/>
      <c r="I207" s="206"/>
      <c r="J207" s="207" t="s">
        <v>346</v>
      </c>
      <c r="K207" s="208" t="n">
        <v>12</v>
      </c>
      <c r="L207" s="185"/>
      <c r="M207" s="186"/>
      <c r="N207" s="209"/>
      <c r="O207" s="209"/>
      <c r="P207" s="209"/>
      <c r="Q207" s="209"/>
      <c r="R207" s="188"/>
      <c r="T207" s="189"/>
      <c r="U207" s="42" t="s">
        <v>38</v>
      </c>
      <c r="V207" s="190" t="n">
        <v>0</v>
      </c>
      <c r="W207" s="190" t="n">
        <f aca="false">V207*K207</f>
        <v>0</v>
      </c>
      <c r="X207" s="190" t="n">
        <v>0</v>
      </c>
      <c r="Y207" s="190" t="n">
        <f aca="false">X207*K207</f>
        <v>0</v>
      </c>
      <c r="Z207" s="190" t="n">
        <v>0</v>
      </c>
      <c r="AA207" s="191" t="n">
        <f aca="false">Z207*K207</f>
        <v>0</v>
      </c>
      <c r="AR207" s="11" t="s">
        <v>314</v>
      </c>
      <c r="AT207" s="11" t="s">
        <v>331</v>
      </c>
      <c r="AU207" s="11" t="s">
        <v>82</v>
      </c>
      <c r="AY207" s="11" t="s">
        <v>190</v>
      </c>
      <c r="BE207" s="192" t="n">
        <f aca="false">IF(U207="základná",N207,0)</f>
        <v>0</v>
      </c>
      <c r="BF207" s="192" t="n">
        <f aca="false">IF(U207="znížená",N207,0)</f>
        <v>0</v>
      </c>
      <c r="BG207" s="192" t="n">
        <f aca="false">IF(U207="zákl. prenesená",N207,0)</f>
        <v>0</v>
      </c>
      <c r="BH207" s="192" t="n">
        <f aca="false">IF(U207="zníž. prenesená",N207,0)</f>
        <v>0</v>
      </c>
      <c r="BI207" s="192" t="n">
        <f aca="false">IF(U207="nulová",N207,0)</f>
        <v>0</v>
      </c>
      <c r="BJ207" s="11" t="s">
        <v>82</v>
      </c>
      <c r="BK207" s="192" t="n">
        <f aca="false">ROUND(L207*K207,2)</f>
        <v>0</v>
      </c>
      <c r="BL207" s="11" t="s">
        <v>248</v>
      </c>
      <c r="BM207" s="11" t="s">
        <v>1494</v>
      </c>
    </row>
    <row r="208" s="30" customFormat="true" ht="31.5" hidden="false" customHeight="true" outlineLevel="0" collapsed="false">
      <c r="B208" s="179"/>
      <c r="C208" s="204" t="s">
        <v>1497</v>
      </c>
      <c r="D208" s="204" t="s">
        <v>331</v>
      </c>
      <c r="E208" s="205" t="s">
        <v>1498</v>
      </c>
      <c r="F208" s="217" t="s">
        <v>1499</v>
      </c>
      <c r="G208" s="217"/>
      <c r="H208" s="217"/>
      <c r="I208" s="217"/>
      <c r="J208" s="207" t="s">
        <v>346</v>
      </c>
      <c r="K208" s="208" t="n">
        <v>1</v>
      </c>
      <c r="L208" s="185"/>
      <c r="M208" s="186"/>
      <c r="N208" s="209"/>
      <c r="O208" s="209"/>
      <c r="P208" s="209"/>
      <c r="Q208" s="209"/>
      <c r="R208" s="188"/>
      <c r="T208" s="189"/>
      <c r="U208" s="42" t="s">
        <v>38</v>
      </c>
      <c r="V208" s="190" t="n">
        <v>0</v>
      </c>
      <c r="W208" s="190" t="n">
        <f aca="false">V208*K208</f>
        <v>0</v>
      </c>
      <c r="X208" s="190" t="n">
        <v>0</v>
      </c>
      <c r="Y208" s="190" t="n">
        <f aca="false">X208*K208</f>
        <v>0</v>
      </c>
      <c r="Z208" s="190" t="n">
        <v>0</v>
      </c>
      <c r="AA208" s="191" t="n">
        <f aca="false">Z208*K208</f>
        <v>0</v>
      </c>
      <c r="AR208" s="11" t="s">
        <v>314</v>
      </c>
      <c r="AT208" s="11" t="s">
        <v>331</v>
      </c>
      <c r="AU208" s="11" t="s">
        <v>82</v>
      </c>
      <c r="AY208" s="11" t="s">
        <v>190</v>
      </c>
      <c r="BE208" s="192" t="n">
        <f aca="false">IF(U208="základná",N208,0)</f>
        <v>0</v>
      </c>
      <c r="BF208" s="192" t="n">
        <f aca="false">IF(U208="znížená",N208,0)</f>
        <v>0</v>
      </c>
      <c r="BG208" s="192" t="n">
        <f aca="false">IF(U208="zákl. prenesená",N208,0)</f>
        <v>0</v>
      </c>
      <c r="BH208" s="192" t="n">
        <f aca="false">IF(U208="zníž. prenesená",N208,0)</f>
        <v>0</v>
      </c>
      <c r="BI208" s="192" t="n">
        <f aca="false">IF(U208="nulová",N208,0)</f>
        <v>0</v>
      </c>
      <c r="BJ208" s="11" t="s">
        <v>82</v>
      </c>
      <c r="BK208" s="192" t="n">
        <f aca="false">ROUND(L208*K208,2)</f>
        <v>0</v>
      </c>
      <c r="BL208" s="11" t="s">
        <v>248</v>
      </c>
      <c r="BM208" s="11" t="s">
        <v>1497</v>
      </c>
    </row>
    <row r="209" s="30" customFormat="true" ht="31.5" hidden="false" customHeight="true" outlineLevel="0" collapsed="false">
      <c r="B209" s="179"/>
      <c r="C209" s="180" t="s">
        <v>1500</v>
      </c>
      <c r="D209" s="180" t="s">
        <v>128</v>
      </c>
      <c r="E209" s="181" t="s">
        <v>1501</v>
      </c>
      <c r="F209" s="182" t="s">
        <v>1502</v>
      </c>
      <c r="G209" s="182"/>
      <c r="H209" s="182"/>
      <c r="I209" s="182"/>
      <c r="J209" s="183" t="s">
        <v>1362</v>
      </c>
      <c r="K209" s="184" t="n">
        <v>3</v>
      </c>
      <c r="L209" s="185"/>
      <c r="M209" s="186"/>
      <c r="N209" s="193"/>
      <c r="O209" s="193"/>
      <c r="P209" s="193"/>
      <c r="Q209" s="193"/>
      <c r="R209" s="188"/>
      <c r="T209" s="189"/>
      <c r="U209" s="42" t="s">
        <v>38</v>
      </c>
      <c r="V209" s="190" t="n">
        <v>0</v>
      </c>
      <c r="W209" s="190" t="n">
        <f aca="false">V209*K209</f>
        <v>0</v>
      </c>
      <c r="X209" s="190" t="n">
        <v>0</v>
      </c>
      <c r="Y209" s="190" t="n">
        <f aca="false">X209*K209</f>
        <v>0</v>
      </c>
      <c r="Z209" s="190" t="n">
        <v>0</v>
      </c>
      <c r="AA209" s="191" t="n">
        <f aca="false">Z209*K209</f>
        <v>0</v>
      </c>
      <c r="AR209" s="11" t="s">
        <v>248</v>
      </c>
      <c r="AT209" s="11" t="s">
        <v>128</v>
      </c>
      <c r="AU209" s="11" t="s">
        <v>82</v>
      </c>
      <c r="AY209" s="11" t="s">
        <v>190</v>
      </c>
      <c r="BE209" s="192" t="n">
        <f aca="false">IF(U209="základná",N209,0)</f>
        <v>0</v>
      </c>
      <c r="BF209" s="192" t="n">
        <f aca="false">IF(U209="znížená",N209,0)</f>
        <v>0</v>
      </c>
      <c r="BG209" s="192" t="n">
        <f aca="false">IF(U209="zákl. prenesená",N209,0)</f>
        <v>0</v>
      </c>
      <c r="BH209" s="192" t="n">
        <f aca="false">IF(U209="zníž. prenesená",N209,0)</f>
        <v>0</v>
      </c>
      <c r="BI209" s="192" t="n">
        <f aca="false">IF(U209="nulová",N209,0)</f>
        <v>0</v>
      </c>
      <c r="BJ209" s="11" t="s">
        <v>82</v>
      </c>
      <c r="BK209" s="192" t="n">
        <f aca="false">ROUND(L209*K209,2)</f>
        <v>0</v>
      </c>
      <c r="BL209" s="11" t="s">
        <v>248</v>
      </c>
      <c r="BM209" s="11" t="s">
        <v>1500</v>
      </c>
    </row>
    <row r="210" s="30" customFormat="true" ht="31.5" hidden="false" customHeight="true" outlineLevel="0" collapsed="false">
      <c r="B210" s="179"/>
      <c r="C210" s="180" t="s">
        <v>1503</v>
      </c>
      <c r="D210" s="180" t="s">
        <v>128</v>
      </c>
      <c r="E210" s="181" t="s">
        <v>1504</v>
      </c>
      <c r="F210" s="182" t="s">
        <v>1505</v>
      </c>
      <c r="G210" s="182"/>
      <c r="H210" s="182"/>
      <c r="I210" s="182"/>
      <c r="J210" s="183" t="s">
        <v>346</v>
      </c>
      <c r="K210" s="184" t="n">
        <v>72</v>
      </c>
      <c r="L210" s="185"/>
      <c r="M210" s="186"/>
      <c r="N210" s="193"/>
      <c r="O210" s="193"/>
      <c r="P210" s="193"/>
      <c r="Q210" s="193"/>
      <c r="R210" s="188"/>
      <c r="T210" s="189"/>
      <c r="U210" s="42" t="s">
        <v>38</v>
      </c>
      <c r="V210" s="190" t="n">
        <v>0</v>
      </c>
      <c r="W210" s="190" t="n">
        <f aca="false">V210*K210</f>
        <v>0</v>
      </c>
      <c r="X210" s="190" t="n">
        <v>0</v>
      </c>
      <c r="Y210" s="190" t="n">
        <f aca="false">X210*K210</f>
        <v>0</v>
      </c>
      <c r="Z210" s="190" t="n">
        <v>0</v>
      </c>
      <c r="AA210" s="191" t="n">
        <f aca="false">Z210*K210</f>
        <v>0</v>
      </c>
      <c r="AR210" s="11" t="s">
        <v>248</v>
      </c>
      <c r="AT210" s="11" t="s">
        <v>128</v>
      </c>
      <c r="AU210" s="11" t="s">
        <v>82</v>
      </c>
      <c r="AY210" s="11" t="s">
        <v>190</v>
      </c>
      <c r="BE210" s="192" t="n">
        <f aca="false">IF(U210="základná",N210,0)</f>
        <v>0</v>
      </c>
      <c r="BF210" s="192" t="n">
        <f aca="false">IF(U210="znížená",N210,0)</f>
        <v>0</v>
      </c>
      <c r="BG210" s="192" t="n">
        <f aca="false">IF(U210="zákl. prenesená",N210,0)</f>
        <v>0</v>
      </c>
      <c r="BH210" s="192" t="n">
        <f aca="false">IF(U210="zníž. prenesená",N210,0)</f>
        <v>0</v>
      </c>
      <c r="BI210" s="192" t="n">
        <f aca="false">IF(U210="nulová",N210,0)</f>
        <v>0</v>
      </c>
      <c r="BJ210" s="11" t="s">
        <v>82</v>
      </c>
      <c r="BK210" s="192" t="n">
        <f aca="false">ROUND(L210*K210,2)</f>
        <v>0</v>
      </c>
      <c r="BL210" s="11" t="s">
        <v>248</v>
      </c>
      <c r="BM210" s="11" t="s">
        <v>1503</v>
      </c>
    </row>
    <row r="211" s="30" customFormat="true" ht="22.5" hidden="false" customHeight="true" outlineLevel="0" collapsed="false">
      <c r="B211" s="179"/>
      <c r="C211" s="180" t="s">
        <v>1506</v>
      </c>
      <c r="D211" s="180" t="s">
        <v>128</v>
      </c>
      <c r="E211" s="181" t="s">
        <v>1507</v>
      </c>
      <c r="F211" s="182" t="s">
        <v>1508</v>
      </c>
      <c r="G211" s="182"/>
      <c r="H211" s="182"/>
      <c r="I211" s="182"/>
      <c r="J211" s="183" t="s">
        <v>346</v>
      </c>
      <c r="K211" s="184" t="n">
        <v>48</v>
      </c>
      <c r="L211" s="185"/>
      <c r="M211" s="186"/>
      <c r="N211" s="193"/>
      <c r="O211" s="193"/>
      <c r="P211" s="193"/>
      <c r="Q211" s="193"/>
      <c r="R211" s="188"/>
      <c r="T211" s="189"/>
      <c r="U211" s="42" t="s">
        <v>38</v>
      </c>
      <c r="V211" s="190" t="n">
        <v>0</v>
      </c>
      <c r="W211" s="190" t="n">
        <f aca="false">V211*K211</f>
        <v>0</v>
      </c>
      <c r="X211" s="190" t="n">
        <v>0</v>
      </c>
      <c r="Y211" s="190" t="n">
        <f aca="false">X211*K211</f>
        <v>0</v>
      </c>
      <c r="Z211" s="190" t="n">
        <v>0</v>
      </c>
      <c r="AA211" s="191" t="n">
        <f aca="false">Z211*K211</f>
        <v>0</v>
      </c>
      <c r="AR211" s="11" t="s">
        <v>248</v>
      </c>
      <c r="AT211" s="11" t="s">
        <v>128</v>
      </c>
      <c r="AU211" s="11" t="s">
        <v>82</v>
      </c>
      <c r="AY211" s="11" t="s">
        <v>190</v>
      </c>
      <c r="BE211" s="192" t="n">
        <f aca="false">IF(U211="základná",N211,0)</f>
        <v>0</v>
      </c>
      <c r="BF211" s="192" t="n">
        <f aca="false">IF(U211="znížená",N211,0)</f>
        <v>0</v>
      </c>
      <c r="BG211" s="192" t="n">
        <f aca="false">IF(U211="zákl. prenesená",N211,0)</f>
        <v>0</v>
      </c>
      <c r="BH211" s="192" t="n">
        <f aca="false">IF(U211="zníž. prenesená",N211,0)</f>
        <v>0</v>
      </c>
      <c r="BI211" s="192" t="n">
        <f aca="false">IF(U211="nulová",N211,0)</f>
        <v>0</v>
      </c>
      <c r="BJ211" s="11" t="s">
        <v>82</v>
      </c>
      <c r="BK211" s="192" t="n">
        <f aca="false">ROUND(L211*K211,2)</f>
        <v>0</v>
      </c>
      <c r="BL211" s="11" t="s">
        <v>248</v>
      </c>
      <c r="BM211" s="11" t="s">
        <v>1506</v>
      </c>
    </row>
    <row r="212" s="30" customFormat="true" ht="31.5" hidden="false" customHeight="true" outlineLevel="0" collapsed="false">
      <c r="B212" s="179"/>
      <c r="C212" s="180" t="s">
        <v>1509</v>
      </c>
      <c r="D212" s="180" t="s">
        <v>128</v>
      </c>
      <c r="E212" s="181" t="s">
        <v>1510</v>
      </c>
      <c r="F212" s="182" t="s">
        <v>1511</v>
      </c>
      <c r="G212" s="182"/>
      <c r="H212" s="182"/>
      <c r="I212" s="182"/>
      <c r="J212" s="183" t="s">
        <v>346</v>
      </c>
      <c r="K212" s="184" t="n">
        <v>2</v>
      </c>
      <c r="L212" s="185"/>
      <c r="M212" s="186"/>
      <c r="N212" s="193"/>
      <c r="O212" s="193"/>
      <c r="P212" s="193"/>
      <c r="Q212" s="193"/>
      <c r="R212" s="188"/>
      <c r="T212" s="189"/>
      <c r="U212" s="42" t="s">
        <v>38</v>
      </c>
      <c r="V212" s="190" t="n">
        <v>0</v>
      </c>
      <c r="W212" s="190" t="n">
        <f aca="false">V212*K212</f>
        <v>0</v>
      </c>
      <c r="X212" s="190" t="n">
        <v>0</v>
      </c>
      <c r="Y212" s="190" t="n">
        <f aca="false">X212*K212</f>
        <v>0</v>
      </c>
      <c r="Z212" s="190" t="n">
        <v>0</v>
      </c>
      <c r="AA212" s="191" t="n">
        <f aca="false">Z212*K212</f>
        <v>0</v>
      </c>
      <c r="AR212" s="11" t="s">
        <v>248</v>
      </c>
      <c r="AT212" s="11" t="s">
        <v>128</v>
      </c>
      <c r="AU212" s="11" t="s">
        <v>82</v>
      </c>
      <c r="AY212" s="11" t="s">
        <v>190</v>
      </c>
      <c r="BE212" s="192" t="n">
        <f aca="false">IF(U212="základná",N212,0)</f>
        <v>0</v>
      </c>
      <c r="BF212" s="192" t="n">
        <f aca="false">IF(U212="znížená",N212,0)</f>
        <v>0</v>
      </c>
      <c r="BG212" s="192" t="n">
        <f aca="false">IF(U212="zákl. prenesená",N212,0)</f>
        <v>0</v>
      </c>
      <c r="BH212" s="192" t="n">
        <f aca="false">IF(U212="zníž. prenesená",N212,0)</f>
        <v>0</v>
      </c>
      <c r="BI212" s="192" t="n">
        <f aca="false">IF(U212="nulová",N212,0)</f>
        <v>0</v>
      </c>
      <c r="BJ212" s="11" t="s">
        <v>82</v>
      </c>
      <c r="BK212" s="192" t="n">
        <f aca="false">ROUND(L212*K212,2)</f>
        <v>0</v>
      </c>
      <c r="BL212" s="11" t="s">
        <v>248</v>
      </c>
      <c r="BM212" s="11" t="s">
        <v>1509</v>
      </c>
    </row>
    <row r="213" s="30" customFormat="true" ht="31.5" hidden="false" customHeight="true" outlineLevel="0" collapsed="false">
      <c r="B213" s="179"/>
      <c r="C213" s="180" t="s">
        <v>1512</v>
      </c>
      <c r="D213" s="180" t="s">
        <v>128</v>
      </c>
      <c r="E213" s="181" t="s">
        <v>1513</v>
      </c>
      <c r="F213" s="182" t="s">
        <v>1514</v>
      </c>
      <c r="G213" s="182"/>
      <c r="H213" s="182"/>
      <c r="I213" s="182"/>
      <c r="J213" s="183" t="s">
        <v>346</v>
      </c>
      <c r="K213" s="184" t="n">
        <v>2</v>
      </c>
      <c r="L213" s="185"/>
      <c r="M213" s="186"/>
      <c r="N213" s="193"/>
      <c r="O213" s="193"/>
      <c r="P213" s="193"/>
      <c r="Q213" s="193"/>
      <c r="R213" s="188"/>
      <c r="T213" s="189"/>
      <c r="U213" s="42" t="s">
        <v>38</v>
      </c>
      <c r="V213" s="190" t="n">
        <v>0</v>
      </c>
      <c r="W213" s="190" t="n">
        <f aca="false">V213*K213</f>
        <v>0</v>
      </c>
      <c r="X213" s="190" t="n">
        <v>0</v>
      </c>
      <c r="Y213" s="190" t="n">
        <f aca="false">X213*K213</f>
        <v>0</v>
      </c>
      <c r="Z213" s="190" t="n">
        <v>0</v>
      </c>
      <c r="AA213" s="191" t="n">
        <f aca="false">Z213*K213</f>
        <v>0</v>
      </c>
      <c r="AR213" s="11" t="s">
        <v>248</v>
      </c>
      <c r="AT213" s="11" t="s">
        <v>128</v>
      </c>
      <c r="AU213" s="11" t="s">
        <v>82</v>
      </c>
      <c r="AY213" s="11" t="s">
        <v>190</v>
      </c>
      <c r="BE213" s="192" t="n">
        <f aca="false">IF(U213="základná",N213,0)</f>
        <v>0</v>
      </c>
      <c r="BF213" s="192" t="n">
        <f aca="false">IF(U213="znížená",N213,0)</f>
        <v>0</v>
      </c>
      <c r="BG213" s="192" t="n">
        <f aca="false">IF(U213="zákl. prenesená",N213,0)</f>
        <v>0</v>
      </c>
      <c r="BH213" s="192" t="n">
        <f aca="false">IF(U213="zníž. prenesená",N213,0)</f>
        <v>0</v>
      </c>
      <c r="BI213" s="192" t="n">
        <f aca="false">IF(U213="nulová",N213,0)</f>
        <v>0</v>
      </c>
      <c r="BJ213" s="11" t="s">
        <v>82</v>
      </c>
      <c r="BK213" s="192" t="n">
        <f aca="false">ROUND(L213*K213,2)</f>
        <v>0</v>
      </c>
      <c r="BL213" s="11" t="s">
        <v>248</v>
      </c>
      <c r="BM213" s="11" t="s">
        <v>1512</v>
      </c>
    </row>
    <row r="214" s="30" customFormat="true" ht="31.5" hidden="false" customHeight="true" outlineLevel="0" collapsed="false">
      <c r="B214" s="179"/>
      <c r="C214" s="180" t="s">
        <v>1515</v>
      </c>
      <c r="D214" s="180" t="s">
        <v>128</v>
      </c>
      <c r="E214" s="181" t="s">
        <v>1516</v>
      </c>
      <c r="F214" s="182" t="s">
        <v>1517</v>
      </c>
      <c r="G214" s="182"/>
      <c r="H214" s="182"/>
      <c r="I214" s="182"/>
      <c r="J214" s="183" t="s">
        <v>1319</v>
      </c>
      <c r="K214" s="184" t="n">
        <v>1.2</v>
      </c>
      <c r="L214" s="185"/>
      <c r="M214" s="186"/>
      <c r="N214" s="193"/>
      <c r="O214" s="193"/>
      <c r="P214" s="193"/>
      <c r="Q214" s="193"/>
      <c r="R214" s="188"/>
      <c r="T214" s="189"/>
      <c r="U214" s="42" t="s">
        <v>38</v>
      </c>
      <c r="V214" s="190" t="n">
        <v>0</v>
      </c>
      <c r="W214" s="190" t="n">
        <f aca="false">V214*K214</f>
        <v>0</v>
      </c>
      <c r="X214" s="190" t="n">
        <v>0</v>
      </c>
      <c r="Y214" s="190" t="n">
        <f aca="false">X214*K214</f>
        <v>0</v>
      </c>
      <c r="Z214" s="190" t="n">
        <v>0</v>
      </c>
      <c r="AA214" s="191" t="n">
        <f aca="false">Z214*K214</f>
        <v>0</v>
      </c>
      <c r="AR214" s="11" t="s">
        <v>248</v>
      </c>
      <c r="AT214" s="11" t="s">
        <v>128</v>
      </c>
      <c r="AU214" s="11" t="s">
        <v>82</v>
      </c>
      <c r="AY214" s="11" t="s">
        <v>190</v>
      </c>
      <c r="BE214" s="192" t="n">
        <f aca="false">IF(U214="základná",N214,0)</f>
        <v>0</v>
      </c>
      <c r="BF214" s="192" t="n">
        <f aca="false">IF(U214="znížená",N214,0)</f>
        <v>0</v>
      </c>
      <c r="BG214" s="192" t="n">
        <f aca="false">IF(U214="zákl. prenesená",N214,0)</f>
        <v>0</v>
      </c>
      <c r="BH214" s="192" t="n">
        <f aca="false">IF(U214="zníž. prenesená",N214,0)</f>
        <v>0</v>
      </c>
      <c r="BI214" s="192" t="n">
        <f aca="false">IF(U214="nulová",N214,0)</f>
        <v>0</v>
      </c>
      <c r="BJ214" s="11" t="s">
        <v>82</v>
      </c>
      <c r="BK214" s="192" t="n">
        <f aca="false">ROUND(L214*K214,2)</f>
        <v>0</v>
      </c>
      <c r="BL214" s="11" t="s">
        <v>248</v>
      </c>
      <c r="BM214" s="11" t="s">
        <v>1515</v>
      </c>
    </row>
    <row r="215" s="165" customFormat="true" ht="29.85" hidden="false" customHeight="true" outlineLevel="0" collapsed="false">
      <c r="B215" s="166"/>
      <c r="C215" s="167"/>
      <c r="D215" s="177" t="s">
        <v>1368</v>
      </c>
      <c r="E215" s="177"/>
      <c r="F215" s="177"/>
      <c r="G215" s="177"/>
      <c r="H215" s="177"/>
      <c r="I215" s="177"/>
      <c r="J215" s="177"/>
      <c r="K215" s="177"/>
      <c r="L215" s="194"/>
      <c r="M215" s="195"/>
      <c r="N215" s="196"/>
      <c r="O215" s="196"/>
      <c r="P215" s="196"/>
      <c r="Q215" s="196"/>
      <c r="R215" s="197"/>
      <c r="T215" s="171"/>
      <c r="U215" s="167"/>
      <c r="V215" s="167"/>
      <c r="W215" s="172" t="n">
        <f aca="false">SUM(W216:W242)</f>
        <v>0</v>
      </c>
      <c r="X215" s="167"/>
      <c r="Y215" s="172" t="n">
        <f aca="false">SUM(Y216:Y242)</f>
        <v>0</v>
      </c>
      <c r="Z215" s="167"/>
      <c r="AA215" s="173" t="n">
        <f aca="false">SUM(AA216:AA242)</f>
        <v>0</v>
      </c>
      <c r="AR215" s="174" t="s">
        <v>82</v>
      </c>
      <c r="AT215" s="175" t="s">
        <v>70</v>
      </c>
      <c r="AU215" s="175" t="s">
        <v>78</v>
      </c>
      <c r="AY215" s="174" t="s">
        <v>190</v>
      </c>
      <c r="BK215" s="176" t="n">
        <f aca="false">SUM(BK216:BK242)</f>
        <v>0</v>
      </c>
    </row>
    <row r="216" s="30" customFormat="true" ht="31.5" hidden="false" customHeight="true" outlineLevel="0" collapsed="false">
      <c r="B216" s="179"/>
      <c r="C216" s="180" t="s">
        <v>1518</v>
      </c>
      <c r="D216" s="180" t="s">
        <v>128</v>
      </c>
      <c r="E216" s="181" t="s">
        <v>1519</v>
      </c>
      <c r="F216" s="182" t="s">
        <v>1520</v>
      </c>
      <c r="G216" s="182"/>
      <c r="H216" s="182"/>
      <c r="I216" s="182"/>
      <c r="J216" s="183" t="s">
        <v>193</v>
      </c>
      <c r="K216" s="184" t="n">
        <v>628</v>
      </c>
      <c r="L216" s="185"/>
      <c r="M216" s="186"/>
      <c r="N216" s="193"/>
      <c r="O216" s="193"/>
      <c r="P216" s="193"/>
      <c r="Q216" s="193"/>
      <c r="R216" s="188"/>
      <c r="T216" s="189"/>
      <c r="U216" s="42" t="s">
        <v>38</v>
      </c>
      <c r="V216" s="190" t="n">
        <v>0</v>
      </c>
      <c r="W216" s="190" t="n">
        <f aca="false">V216*K216</f>
        <v>0</v>
      </c>
      <c r="X216" s="190" t="n">
        <v>0</v>
      </c>
      <c r="Y216" s="190" t="n">
        <f aca="false">X216*K216</f>
        <v>0</v>
      </c>
      <c r="Z216" s="190" t="n">
        <v>0</v>
      </c>
      <c r="AA216" s="191" t="n">
        <f aca="false">Z216*K216</f>
        <v>0</v>
      </c>
      <c r="AR216" s="11" t="s">
        <v>248</v>
      </c>
      <c r="AT216" s="11" t="s">
        <v>128</v>
      </c>
      <c r="AU216" s="11" t="s">
        <v>82</v>
      </c>
      <c r="AY216" s="11" t="s">
        <v>190</v>
      </c>
      <c r="BE216" s="192" t="n">
        <f aca="false">IF(U216="základná",N216,0)</f>
        <v>0</v>
      </c>
      <c r="BF216" s="192" t="n">
        <f aca="false">IF(U216="znížená",N216,0)</f>
        <v>0</v>
      </c>
      <c r="BG216" s="192" t="n">
        <f aca="false">IF(U216="zákl. prenesená",N216,0)</f>
        <v>0</v>
      </c>
      <c r="BH216" s="192" t="n">
        <f aca="false">IF(U216="zníž. prenesená",N216,0)</f>
        <v>0</v>
      </c>
      <c r="BI216" s="192" t="n">
        <f aca="false">IF(U216="nulová",N216,0)</f>
        <v>0</v>
      </c>
      <c r="BJ216" s="11" t="s">
        <v>82</v>
      </c>
      <c r="BK216" s="192" t="n">
        <f aca="false">ROUND(L216*K216,2)</f>
        <v>0</v>
      </c>
      <c r="BL216" s="11" t="s">
        <v>248</v>
      </c>
      <c r="BM216" s="11" t="s">
        <v>1518</v>
      </c>
    </row>
    <row r="217" s="30" customFormat="true" ht="31.5" hidden="false" customHeight="true" outlineLevel="0" collapsed="false">
      <c r="B217" s="179"/>
      <c r="C217" s="180" t="s">
        <v>1521</v>
      </c>
      <c r="D217" s="180" t="s">
        <v>128</v>
      </c>
      <c r="E217" s="181" t="s">
        <v>1522</v>
      </c>
      <c r="F217" s="182" t="s">
        <v>1523</v>
      </c>
      <c r="G217" s="182"/>
      <c r="H217" s="182"/>
      <c r="I217" s="182"/>
      <c r="J217" s="183" t="s">
        <v>193</v>
      </c>
      <c r="K217" s="184" t="n">
        <v>131</v>
      </c>
      <c r="L217" s="185"/>
      <c r="M217" s="186"/>
      <c r="N217" s="193"/>
      <c r="O217" s="193"/>
      <c r="P217" s="193"/>
      <c r="Q217" s="193"/>
      <c r="R217" s="188"/>
      <c r="T217" s="189"/>
      <c r="U217" s="42" t="s">
        <v>38</v>
      </c>
      <c r="V217" s="190" t="n">
        <v>0</v>
      </c>
      <c r="W217" s="190" t="n">
        <f aca="false">V217*K217</f>
        <v>0</v>
      </c>
      <c r="X217" s="190" t="n">
        <v>0</v>
      </c>
      <c r="Y217" s="190" t="n">
        <f aca="false">X217*K217</f>
        <v>0</v>
      </c>
      <c r="Z217" s="190" t="n">
        <v>0</v>
      </c>
      <c r="AA217" s="191" t="n">
        <f aca="false">Z217*K217</f>
        <v>0</v>
      </c>
      <c r="AR217" s="11" t="s">
        <v>248</v>
      </c>
      <c r="AT217" s="11" t="s">
        <v>128</v>
      </c>
      <c r="AU217" s="11" t="s">
        <v>82</v>
      </c>
      <c r="AY217" s="11" t="s">
        <v>190</v>
      </c>
      <c r="BE217" s="192" t="n">
        <f aca="false">IF(U217="základná",N217,0)</f>
        <v>0</v>
      </c>
      <c r="BF217" s="192" t="n">
        <f aca="false">IF(U217="znížená",N217,0)</f>
        <v>0</v>
      </c>
      <c r="BG217" s="192" t="n">
        <f aca="false">IF(U217="zákl. prenesená",N217,0)</f>
        <v>0</v>
      </c>
      <c r="BH217" s="192" t="n">
        <f aca="false">IF(U217="zníž. prenesená",N217,0)</f>
        <v>0</v>
      </c>
      <c r="BI217" s="192" t="n">
        <f aca="false">IF(U217="nulová",N217,0)</f>
        <v>0</v>
      </c>
      <c r="BJ217" s="11" t="s">
        <v>82</v>
      </c>
      <c r="BK217" s="192" t="n">
        <f aca="false">ROUND(L217*K217,2)</f>
        <v>0</v>
      </c>
      <c r="BL217" s="11" t="s">
        <v>248</v>
      </c>
      <c r="BM217" s="11" t="s">
        <v>1521</v>
      </c>
    </row>
    <row r="218" s="30" customFormat="true" ht="31.5" hidden="false" customHeight="true" outlineLevel="0" collapsed="false">
      <c r="B218" s="179"/>
      <c r="C218" s="180" t="s">
        <v>1524</v>
      </c>
      <c r="D218" s="180" t="s">
        <v>128</v>
      </c>
      <c r="E218" s="181" t="s">
        <v>1525</v>
      </c>
      <c r="F218" s="182" t="s">
        <v>1526</v>
      </c>
      <c r="G218" s="182"/>
      <c r="H218" s="182"/>
      <c r="I218" s="182"/>
      <c r="J218" s="183" t="s">
        <v>193</v>
      </c>
      <c r="K218" s="184" t="n">
        <v>428</v>
      </c>
      <c r="L218" s="185"/>
      <c r="M218" s="186"/>
      <c r="N218" s="193"/>
      <c r="O218" s="193"/>
      <c r="P218" s="193"/>
      <c r="Q218" s="193"/>
      <c r="R218" s="188"/>
      <c r="T218" s="189"/>
      <c r="U218" s="42" t="s">
        <v>38</v>
      </c>
      <c r="V218" s="190" t="n">
        <v>0</v>
      </c>
      <c r="W218" s="190" t="n">
        <f aca="false">V218*K218</f>
        <v>0</v>
      </c>
      <c r="X218" s="190" t="n">
        <v>0</v>
      </c>
      <c r="Y218" s="190" t="n">
        <f aca="false">X218*K218</f>
        <v>0</v>
      </c>
      <c r="Z218" s="190" t="n">
        <v>0</v>
      </c>
      <c r="AA218" s="191" t="n">
        <f aca="false">Z218*K218</f>
        <v>0</v>
      </c>
      <c r="AR218" s="11" t="s">
        <v>248</v>
      </c>
      <c r="AT218" s="11" t="s">
        <v>128</v>
      </c>
      <c r="AU218" s="11" t="s">
        <v>82</v>
      </c>
      <c r="AY218" s="11" t="s">
        <v>190</v>
      </c>
      <c r="BE218" s="192" t="n">
        <f aca="false">IF(U218="základná",N218,0)</f>
        <v>0</v>
      </c>
      <c r="BF218" s="192" t="n">
        <f aca="false">IF(U218="znížená",N218,0)</f>
        <v>0</v>
      </c>
      <c r="BG218" s="192" t="n">
        <f aca="false">IF(U218="zákl. prenesená",N218,0)</f>
        <v>0</v>
      </c>
      <c r="BH218" s="192" t="n">
        <f aca="false">IF(U218="zníž. prenesená",N218,0)</f>
        <v>0</v>
      </c>
      <c r="BI218" s="192" t="n">
        <f aca="false">IF(U218="nulová",N218,0)</f>
        <v>0</v>
      </c>
      <c r="BJ218" s="11" t="s">
        <v>82</v>
      </c>
      <c r="BK218" s="192" t="n">
        <f aca="false">ROUND(L218*K218,2)</f>
        <v>0</v>
      </c>
      <c r="BL218" s="11" t="s">
        <v>248</v>
      </c>
      <c r="BM218" s="11" t="s">
        <v>1524</v>
      </c>
    </row>
    <row r="219" s="30" customFormat="true" ht="44.25" hidden="false" customHeight="true" outlineLevel="0" collapsed="false">
      <c r="B219" s="179"/>
      <c r="C219" s="180" t="s">
        <v>1527</v>
      </c>
      <c r="D219" s="180" t="s">
        <v>128</v>
      </c>
      <c r="E219" s="181" t="s">
        <v>1528</v>
      </c>
      <c r="F219" s="182" t="s">
        <v>1529</v>
      </c>
      <c r="G219" s="182"/>
      <c r="H219" s="182"/>
      <c r="I219" s="182"/>
      <c r="J219" s="183" t="s">
        <v>346</v>
      </c>
      <c r="K219" s="184" t="n">
        <v>34</v>
      </c>
      <c r="L219" s="185"/>
      <c r="M219" s="186"/>
      <c r="N219" s="193"/>
      <c r="O219" s="193"/>
      <c r="P219" s="193"/>
      <c r="Q219" s="193"/>
      <c r="R219" s="188"/>
      <c r="T219" s="189"/>
      <c r="U219" s="42" t="s">
        <v>38</v>
      </c>
      <c r="V219" s="190" t="n">
        <v>0</v>
      </c>
      <c r="W219" s="190" t="n">
        <f aca="false">V219*K219</f>
        <v>0</v>
      </c>
      <c r="X219" s="190" t="n">
        <v>0</v>
      </c>
      <c r="Y219" s="190" t="n">
        <f aca="false">X219*K219</f>
        <v>0</v>
      </c>
      <c r="Z219" s="190" t="n">
        <v>0</v>
      </c>
      <c r="AA219" s="191" t="n">
        <f aca="false">Z219*K219</f>
        <v>0</v>
      </c>
      <c r="AR219" s="11" t="s">
        <v>248</v>
      </c>
      <c r="AT219" s="11" t="s">
        <v>128</v>
      </c>
      <c r="AU219" s="11" t="s">
        <v>82</v>
      </c>
      <c r="AY219" s="11" t="s">
        <v>190</v>
      </c>
      <c r="BE219" s="192" t="n">
        <f aca="false">IF(U219="základná",N219,0)</f>
        <v>0</v>
      </c>
      <c r="BF219" s="192" t="n">
        <f aca="false">IF(U219="znížená",N219,0)</f>
        <v>0</v>
      </c>
      <c r="BG219" s="192" t="n">
        <f aca="false">IF(U219="zákl. prenesená",N219,0)</f>
        <v>0</v>
      </c>
      <c r="BH219" s="192" t="n">
        <f aca="false">IF(U219="zníž. prenesená",N219,0)</f>
        <v>0</v>
      </c>
      <c r="BI219" s="192" t="n">
        <f aca="false">IF(U219="nulová",N219,0)</f>
        <v>0</v>
      </c>
      <c r="BJ219" s="11" t="s">
        <v>82</v>
      </c>
      <c r="BK219" s="192" t="n">
        <f aca="false">ROUND(L219*K219,2)</f>
        <v>0</v>
      </c>
      <c r="BL219" s="11" t="s">
        <v>248</v>
      </c>
      <c r="BM219" s="11" t="s">
        <v>1527</v>
      </c>
    </row>
    <row r="220" s="30" customFormat="true" ht="31.5" hidden="false" customHeight="true" outlineLevel="0" collapsed="false">
      <c r="B220" s="179"/>
      <c r="C220" s="180" t="s">
        <v>1530</v>
      </c>
      <c r="D220" s="180" t="s">
        <v>128</v>
      </c>
      <c r="E220" s="181" t="s">
        <v>1531</v>
      </c>
      <c r="F220" s="182" t="s">
        <v>1532</v>
      </c>
      <c r="G220" s="182"/>
      <c r="H220" s="182"/>
      <c r="I220" s="182"/>
      <c r="J220" s="183" t="s">
        <v>296</v>
      </c>
      <c r="K220" s="184" t="n">
        <v>7.56</v>
      </c>
      <c r="L220" s="185"/>
      <c r="M220" s="186"/>
      <c r="N220" s="193"/>
      <c r="O220" s="193"/>
      <c r="P220" s="193"/>
      <c r="Q220" s="193"/>
      <c r="R220" s="188"/>
      <c r="T220" s="189"/>
      <c r="U220" s="42" t="s">
        <v>38</v>
      </c>
      <c r="V220" s="190" t="n">
        <v>0</v>
      </c>
      <c r="W220" s="190" t="n">
        <f aca="false">V220*K220</f>
        <v>0</v>
      </c>
      <c r="X220" s="190" t="n">
        <v>0</v>
      </c>
      <c r="Y220" s="190" t="n">
        <f aca="false">X220*K220</f>
        <v>0</v>
      </c>
      <c r="Z220" s="190" t="n">
        <v>0</v>
      </c>
      <c r="AA220" s="191" t="n">
        <f aca="false">Z220*K220</f>
        <v>0</v>
      </c>
      <c r="AR220" s="11" t="s">
        <v>248</v>
      </c>
      <c r="AT220" s="11" t="s">
        <v>128</v>
      </c>
      <c r="AU220" s="11" t="s">
        <v>82</v>
      </c>
      <c r="AY220" s="11" t="s">
        <v>190</v>
      </c>
      <c r="BE220" s="192" t="n">
        <f aca="false">IF(U220="základná",N220,0)</f>
        <v>0</v>
      </c>
      <c r="BF220" s="192" t="n">
        <f aca="false">IF(U220="znížená",N220,0)</f>
        <v>0</v>
      </c>
      <c r="BG220" s="192" t="n">
        <f aca="false">IF(U220="zákl. prenesená",N220,0)</f>
        <v>0</v>
      </c>
      <c r="BH220" s="192" t="n">
        <f aca="false">IF(U220="zníž. prenesená",N220,0)</f>
        <v>0</v>
      </c>
      <c r="BI220" s="192" t="n">
        <f aca="false">IF(U220="nulová",N220,0)</f>
        <v>0</v>
      </c>
      <c r="BJ220" s="11" t="s">
        <v>82</v>
      </c>
      <c r="BK220" s="192" t="n">
        <f aca="false">ROUND(L220*K220,2)</f>
        <v>0</v>
      </c>
      <c r="BL220" s="11" t="s">
        <v>248</v>
      </c>
      <c r="BM220" s="11" t="s">
        <v>1530</v>
      </c>
    </row>
    <row r="221" s="30" customFormat="true" ht="31.5" hidden="false" customHeight="true" outlineLevel="0" collapsed="false">
      <c r="B221" s="179"/>
      <c r="C221" s="180" t="s">
        <v>1533</v>
      </c>
      <c r="D221" s="180" t="s">
        <v>128</v>
      </c>
      <c r="E221" s="181" t="s">
        <v>1534</v>
      </c>
      <c r="F221" s="182" t="s">
        <v>1535</v>
      </c>
      <c r="G221" s="182"/>
      <c r="H221" s="182"/>
      <c r="I221" s="182"/>
      <c r="J221" s="183" t="s">
        <v>346</v>
      </c>
      <c r="K221" s="184" t="n">
        <v>168</v>
      </c>
      <c r="L221" s="185"/>
      <c r="M221" s="186"/>
      <c r="N221" s="193"/>
      <c r="O221" s="193"/>
      <c r="P221" s="193"/>
      <c r="Q221" s="193"/>
      <c r="R221" s="188"/>
      <c r="T221" s="189"/>
      <c r="U221" s="42" t="s">
        <v>38</v>
      </c>
      <c r="V221" s="190" t="n">
        <v>0</v>
      </c>
      <c r="W221" s="190" t="n">
        <f aca="false">V221*K221</f>
        <v>0</v>
      </c>
      <c r="X221" s="190" t="n">
        <v>0</v>
      </c>
      <c r="Y221" s="190" t="n">
        <f aca="false">X221*K221</f>
        <v>0</v>
      </c>
      <c r="Z221" s="190" t="n">
        <v>0</v>
      </c>
      <c r="AA221" s="191" t="n">
        <f aca="false">Z221*K221</f>
        <v>0</v>
      </c>
      <c r="AR221" s="11" t="s">
        <v>248</v>
      </c>
      <c r="AT221" s="11" t="s">
        <v>128</v>
      </c>
      <c r="AU221" s="11" t="s">
        <v>82</v>
      </c>
      <c r="AY221" s="11" t="s">
        <v>190</v>
      </c>
      <c r="BE221" s="192" t="n">
        <f aca="false">IF(U221="základná",N221,0)</f>
        <v>0</v>
      </c>
      <c r="BF221" s="192" t="n">
        <f aca="false">IF(U221="znížená",N221,0)</f>
        <v>0</v>
      </c>
      <c r="BG221" s="192" t="n">
        <f aca="false">IF(U221="zákl. prenesená",N221,0)</f>
        <v>0</v>
      </c>
      <c r="BH221" s="192" t="n">
        <f aca="false">IF(U221="zníž. prenesená",N221,0)</f>
        <v>0</v>
      </c>
      <c r="BI221" s="192" t="n">
        <f aca="false">IF(U221="nulová",N221,0)</f>
        <v>0</v>
      </c>
      <c r="BJ221" s="11" t="s">
        <v>82</v>
      </c>
      <c r="BK221" s="192" t="n">
        <f aca="false">ROUND(L221*K221,2)</f>
        <v>0</v>
      </c>
      <c r="BL221" s="11" t="s">
        <v>248</v>
      </c>
      <c r="BM221" s="11" t="s">
        <v>1533</v>
      </c>
    </row>
    <row r="222" s="30" customFormat="true" ht="31.5" hidden="false" customHeight="true" outlineLevel="0" collapsed="false">
      <c r="B222" s="179"/>
      <c r="C222" s="204" t="s">
        <v>1536</v>
      </c>
      <c r="D222" s="204" t="s">
        <v>331</v>
      </c>
      <c r="E222" s="205" t="s">
        <v>1537</v>
      </c>
      <c r="F222" s="206" t="s">
        <v>1538</v>
      </c>
      <c r="G222" s="206"/>
      <c r="H222" s="206"/>
      <c r="I222" s="206"/>
      <c r="J222" s="207" t="s">
        <v>346</v>
      </c>
      <c r="K222" s="208" t="n">
        <v>5</v>
      </c>
      <c r="L222" s="185"/>
      <c r="M222" s="186"/>
      <c r="N222" s="209"/>
      <c r="O222" s="209"/>
      <c r="P222" s="209"/>
      <c r="Q222" s="209"/>
      <c r="R222" s="188"/>
      <c r="T222" s="189"/>
      <c r="U222" s="42" t="s">
        <v>38</v>
      </c>
      <c r="V222" s="190" t="n">
        <v>0</v>
      </c>
      <c r="W222" s="190" t="n">
        <f aca="false">V222*K222</f>
        <v>0</v>
      </c>
      <c r="X222" s="190" t="n">
        <v>0</v>
      </c>
      <c r="Y222" s="190" t="n">
        <f aca="false">X222*K222</f>
        <v>0</v>
      </c>
      <c r="Z222" s="190" t="n">
        <v>0</v>
      </c>
      <c r="AA222" s="191" t="n">
        <f aca="false">Z222*K222</f>
        <v>0</v>
      </c>
      <c r="AR222" s="11" t="s">
        <v>314</v>
      </c>
      <c r="AT222" s="11" t="s">
        <v>331</v>
      </c>
      <c r="AU222" s="11" t="s">
        <v>82</v>
      </c>
      <c r="AY222" s="11" t="s">
        <v>190</v>
      </c>
      <c r="BE222" s="192" t="n">
        <f aca="false">IF(U222="základná",N222,0)</f>
        <v>0</v>
      </c>
      <c r="BF222" s="192" t="n">
        <f aca="false">IF(U222="znížená",N222,0)</f>
        <v>0</v>
      </c>
      <c r="BG222" s="192" t="n">
        <f aca="false">IF(U222="zákl. prenesená",N222,0)</f>
        <v>0</v>
      </c>
      <c r="BH222" s="192" t="n">
        <f aca="false">IF(U222="zníž. prenesená",N222,0)</f>
        <v>0</v>
      </c>
      <c r="BI222" s="192" t="n">
        <f aca="false">IF(U222="nulová",N222,0)</f>
        <v>0</v>
      </c>
      <c r="BJ222" s="11" t="s">
        <v>82</v>
      </c>
      <c r="BK222" s="192" t="n">
        <f aca="false">ROUND(L222*K222,2)</f>
        <v>0</v>
      </c>
      <c r="BL222" s="11" t="s">
        <v>248</v>
      </c>
      <c r="BM222" s="11" t="s">
        <v>1536</v>
      </c>
    </row>
    <row r="223" s="30" customFormat="true" ht="31.5" hidden="false" customHeight="true" outlineLevel="0" collapsed="false">
      <c r="B223" s="179"/>
      <c r="C223" s="204" t="s">
        <v>1539</v>
      </c>
      <c r="D223" s="204" t="s">
        <v>331</v>
      </c>
      <c r="E223" s="205" t="s">
        <v>1540</v>
      </c>
      <c r="F223" s="206" t="s">
        <v>1541</v>
      </c>
      <c r="G223" s="206"/>
      <c r="H223" s="206"/>
      <c r="I223" s="206"/>
      <c r="J223" s="207" t="s">
        <v>346</v>
      </c>
      <c r="K223" s="208" t="n">
        <v>2</v>
      </c>
      <c r="L223" s="185"/>
      <c r="M223" s="186"/>
      <c r="N223" s="209"/>
      <c r="O223" s="209"/>
      <c r="P223" s="209"/>
      <c r="Q223" s="209"/>
      <c r="R223" s="188"/>
      <c r="T223" s="189"/>
      <c r="U223" s="42" t="s">
        <v>38</v>
      </c>
      <c r="V223" s="190" t="n">
        <v>0</v>
      </c>
      <c r="W223" s="190" t="n">
        <f aca="false">V223*K223</f>
        <v>0</v>
      </c>
      <c r="X223" s="190" t="n">
        <v>0</v>
      </c>
      <c r="Y223" s="190" t="n">
        <f aca="false">X223*K223</f>
        <v>0</v>
      </c>
      <c r="Z223" s="190" t="n">
        <v>0</v>
      </c>
      <c r="AA223" s="191" t="n">
        <f aca="false">Z223*K223</f>
        <v>0</v>
      </c>
      <c r="AR223" s="11" t="s">
        <v>314</v>
      </c>
      <c r="AT223" s="11" t="s">
        <v>331</v>
      </c>
      <c r="AU223" s="11" t="s">
        <v>82</v>
      </c>
      <c r="AY223" s="11" t="s">
        <v>190</v>
      </c>
      <c r="BE223" s="192" t="n">
        <f aca="false">IF(U223="základná",N223,0)</f>
        <v>0</v>
      </c>
      <c r="BF223" s="192" t="n">
        <f aca="false">IF(U223="znížená",N223,0)</f>
        <v>0</v>
      </c>
      <c r="BG223" s="192" t="n">
        <f aca="false">IF(U223="zákl. prenesená",N223,0)</f>
        <v>0</v>
      </c>
      <c r="BH223" s="192" t="n">
        <f aca="false">IF(U223="zníž. prenesená",N223,0)</f>
        <v>0</v>
      </c>
      <c r="BI223" s="192" t="n">
        <f aca="false">IF(U223="nulová",N223,0)</f>
        <v>0</v>
      </c>
      <c r="BJ223" s="11" t="s">
        <v>82</v>
      </c>
      <c r="BK223" s="192" t="n">
        <f aca="false">ROUND(L223*K223,2)</f>
        <v>0</v>
      </c>
      <c r="BL223" s="11" t="s">
        <v>248</v>
      </c>
      <c r="BM223" s="11" t="s">
        <v>1539</v>
      </c>
    </row>
    <row r="224" s="30" customFormat="true" ht="31.5" hidden="false" customHeight="true" outlineLevel="0" collapsed="false">
      <c r="B224" s="179"/>
      <c r="C224" s="204" t="s">
        <v>1542</v>
      </c>
      <c r="D224" s="204" t="s">
        <v>331</v>
      </c>
      <c r="E224" s="205" t="s">
        <v>1543</v>
      </c>
      <c r="F224" s="206" t="s">
        <v>1544</v>
      </c>
      <c r="G224" s="206"/>
      <c r="H224" s="206"/>
      <c r="I224" s="206"/>
      <c r="J224" s="207" t="s">
        <v>346</v>
      </c>
      <c r="K224" s="208" t="n">
        <v>3</v>
      </c>
      <c r="L224" s="185"/>
      <c r="M224" s="186"/>
      <c r="N224" s="209"/>
      <c r="O224" s="209"/>
      <c r="P224" s="209"/>
      <c r="Q224" s="209"/>
      <c r="R224" s="188"/>
      <c r="T224" s="189"/>
      <c r="U224" s="42" t="s">
        <v>38</v>
      </c>
      <c r="V224" s="190" t="n">
        <v>0</v>
      </c>
      <c r="W224" s="190" t="n">
        <f aca="false">V224*K224</f>
        <v>0</v>
      </c>
      <c r="X224" s="190" t="n">
        <v>0</v>
      </c>
      <c r="Y224" s="190" t="n">
        <f aca="false">X224*K224</f>
        <v>0</v>
      </c>
      <c r="Z224" s="190" t="n">
        <v>0</v>
      </c>
      <c r="AA224" s="191" t="n">
        <f aca="false">Z224*K224</f>
        <v>0</v>
      </c>
      <c r="AR224" s="11" t="s">
        <v>314</v>
      </c>
      <c r="AT224" s="11" t="s">
        <v>331</v>
      </c>
      <c r="AU224" s="11" t="s">
        <v>82</v>
      </c>
      <c r="AY224" s="11" t="s">
        <v>190</v>
      </c>
      <c r="BE224" s="192" t="n">
        <f aca="false">IF(U224="základná",N224,0)</f>
        <v>0</v>
      </c>
      <c r="BF224" s="192" t="n">
        <f aca="false">IF(U224="znížená",N224,0)</f>
        <v>0</v>
      </c>
      <c r="BG224" s="192" t="n">
        <f aca="false">IF(U224="zákl. prenesená",N224,0)</f>
        <v>0</v>
      </c>
      <c r="BH224" s="192" t="n">
        <f aca="false">IF(U224="zníž. prenesená",N224,0)</f>
        <v>0</v>
      </c>
      <c r="BI224" s="192" t="n">
        <f aca="false">IF(U224="nulová",N224,0)</f>
        <v>0</v>
      </c>
      <c r="BJ224" s="11" t="s">
        <v>82</v>
      </c>
      <c r="BK224" s="192" t="n">
        <f aca="false">ROUND(L224*K224,2)</f>
        <v>0</v>
      </c>
      <c r="BL224" s="11" t="s">
        <v>248</v>
      </c>
      <c r="BM224" s="11" t="s">
        <v>1542</v>
      </c>
    </row>
    <row r="225" s="30" customFormat="true" ht="31.5" hidden="false" customHeight="true" outlineLevel="0" collapsed="false">
      <c r="B225" s="179"/>
      <c r="C225" s="204" t="s">
        <v>1545</v>
      </c>
      <c r="D225" s="204" t="s">
        <v>331</v>
      </c>
      <c r="E225" s="205" t="s">
        <v>1546</v>
      </c>
      <c r="F225" s="206" t="s">
        <v>1547</v>
      </c>
      <c r="G225" s="206"/>
      <c r="H225" s="206"/>
      <c r="I225" s="206"/>
      <c r="J225" s="207" t="s">
        <v>346</v>
      </c>
      <c r="K225" s="208" t="n">
        <v>12</v>
      </c>
      <c r="L225" s="185"/>
      <c r="M225" s="186"/>
      <c r="N225" s="209"/>
      <c r="O225" s="209"/>
      <c r="P225" s="209"/>
      <c r="Q225" s="209"/>
      <c r="R225" s="188"/>
      <c r="T225" s="189"/>
      <c r="U225" s="42" t="s">
        <v>38</v>
      </c>
      <c r="V225" s="190" t="n">
        <v>0</v>
      </c>
      <c r="W225" s="190" t="n">
        <f aca="false">V225*K225</f>
        <v>0</v>
      </c>
      <c r="X225" s="190" t="n">
        <v>0</v>
      </c>
      <c r="Y225" s="190" t="n">
        <f aca="false">X225*K225</f>
        <v>0</v>
      </c>
      <c r="Z225" s="190" t="n">
        <v>0</v>
      </c>
      <c r="AA225" s="191" t="n">
        <f aca="false">Z225*K225</f>
        <v>0</v>
      </c>
      <c r="AR225" s="11" t="s">
        <v>314</v>
      </c>
      <c r="AT225" s="11" t="s">
        <v>331</v>
      </c>
      <c r="AU225" s="11" t="s">
        <v>82</v>
      </c>
      <c r="AY225" s="11" t="s">
        <v>190</v>
      </c>
      <c r="BE225" s="192" t="n">
        <f aca="false">IF(U225="základná",N225,0)</f>
        <v>0</v>
      </c>
      <c r="BF225" s="192" t="n">
        <f aca="false">IF(U225="znížená",N225,0)</f>
        <v>0</v>
      </c>
      <c r="BG225" s="192" t="n">
        <f aca="false">IF(U225="zákl. prenesená",N225,0)</f>
        <v>0</v>
      </c>
      <c r="BH225" s="192" t="n">
        <f aca="false">IF(U225="zníž. prenesená",N225,0)</f>
        <v>0</v>
      </c>
      <c r="BI225" s="192" t="n">
        <f aca="false">IF(U225="nulová",N225,0)</f>
        <v>0</v>
      </c>
      <c r="BJ225" s="11" t="s">
        <v>82</v>
      </c>
      <c r="BK225" s="192" t="n">
        <f aca="false">ROUND(L225*K225,2)</f>
        <v>0</v>
      </c>
      <c r="BL225" s="11" t="s">
        <v>248</v>
      </c>
      <c r="BM225" s="11" t="s">
        <v>1545</v>
      </c>
    </row>
    <row r="226" s="30" customFormat="true" ht="31.5" hidden="false" customHeight="true" outlineLevel="0" collapsed="false">
      <c r="B226" s="179"/>
      <c r="C226" s="204" t="s">
        <v>1548</v>
      </c>
      <c r="D226" s="204" t="s">
        <v>331</v>
      </c>
      <c r="E226" s="205" t="s">
        <v>1549</v>
      </c>
      <c r="F226" s="206" t="s">
        <v>1550</v>
      </c>
      <c r="G226" s="206"/>
      <c r="H226" s="206"/>
      <c r="I226" s="206"/>
      <c r="J226" s="207" t="s">
        <v>346</v>
      </c>
      <c r="K226" s="208" t="n">
        <v>36</v>
      </c>
      <c r="L226" s="185"/>
      <c r="M226" s="186"/>
      <c r="N226" s="209"/>
      <c r="O226" s="209"/>
      <c r="P226" s="209"/>
      <c r="Q226" s="209"/>
      <c r="R226" s="188"/>
      <c r="T226" s="189"/>
      <c r="U226" s="42" t="s">
        <v>38</v>
      </c>
      <c r="V226" s="190" t="n">
        <v>0</v>
      </c>
      <c r="W226" s="190" t="n">
        <f aca="false">V226*K226</f>
        <v>0</v>
      </c>
      <c r="X226" s="190" t="n">
        <v>0</v>
      </c>
      <c r="Y226" s="190" t="n">
        <f aca="false">X226*K226</f>
        <v>0</v>
      </c>
      <c r="Z226" s="190" t="n">
        <v>0</v>
      </c>
      <c r="AA226" s="191" t="n">
        <f aca="false">Z226*K226</f>
        <v>0</v>
      </c>
      <c r="AR226" s="11" t="s">
        <v>314</v>
      </c>
      <c r="AT226" s="11" t="s">
        <v>331</v>
      </c>
      <c r="AU226" s="11" t="s">
        <v>82</v>
      </c>
      <c r="AY226" s="11" t="s">
        <v>190</v>
      </c>
      <c r="BE226" s="192" t="n">
        <f aca="false">IF(U226="základná",N226,0)</f>
        <v>0</v>
      </c>
      <c r="BF226" s="192" t="n">
        <f aca="false">IF(U226="znížená",N226,0)</f>
        <v>0</v>
      </c>
      <c r="BG226" s="192" t="n">
        <f aca="false">IF(U226="zákl. prenesená",N226,0)</f>
        <v>0</v>
      </c>
      <c r="BH226" s="192" t="n">
        <f aca="false">IF(U226="zníž. prenesená",N226,0)</f>
        <v>0</v>
      </c>
      <c r="BI226" s="192" t="n">
        <f aca="false">IF(U226="nulová",N226,0)</f>
        <v>0</v>
      </c>
      <c r="BJ226" s="11" t="s">
        <v>82</v>
      </c>
      <c r="BK226" s="192" t="n">
        <f aca="false">ROUND(L226*K226,2)</f>
        <v>0</v>
      </c>
      <c r="BL226" s="11" t="s">
        <v>248</v>
      </c>
      <c r="BM226" s="11" t="s">
        <v>1548</v>
      </c>
    </row>
    <row r="227" s="30" customFormat="true" ht="31.5" hidden="false" customHeight="true" outlineLevel="0" collapsed="false">
      <c r="B227" s="179"/>
      <c r="C227" s="204" t="s">
        <v>1551</v>
      </c>
      <c r="D227" s="204" t="s">
        <v>331</v>
      </c>
      <c r="E227" s="205" t="s">
        <v>1552</v>
      </c>
      <c r="F227" s="206" t="s">
        <v>1553</v>
      </c>
      <c r="G227" s="206"/>
      <c r="H227" s="206"/>
      <c r="I227" s="206"/>
      <c r="J227" s="207" t="s">
        <v>346</v>
      </c>
      <c r="K227" s="208" t="n">
        <v>19</v>
      </c>
      <c r="L227" s="185"/>
      <c r="M227" s="186"/>
      <c r="N227" s="209"/>
      <c r="O227" s="209"/>
      <c r="P227" s="209"/>
      <c r="Q227" s="209"/>
      <c r="R227" s="188"/>
      <c r="T227" s="189"/>
      <c r="U227" s="42" t="s">
        <v>38</v>
      </c>
      <c r="V227" s="190" t="n">
        <v>0</v>
      </c>
      <c r="W227" s="190" t="n">
        <f aca="false">V227*K227</f>
        <v>0</v>
      </c>
      <c r="X227" s="190" t="n">
        <v>0</v>
      </c>
      <c r="Y227" s="190" t="n">
        <f aca="false">X227*K227</f>
        <v>0</v>
      </c>
      <c r="Z227" s="190" t="n">
        <v>0</v>
      </c>
      <c r="AA227" s="191" t="n">
        <f aca="false">Z227*K227</f>
        <v>0</v>
      </c>
      <c r="AR227" s="11" t="s">
        <v>314</v>
      </c>
      <c r="AT227" s="11" t="s">
        <v>331</v>
      </c>
      <c r="AU227" s="11" t="s">
        <v>82</v>
      </c>
      <c r="AY227" s="11" t="s">
        <v>190</v>
      </c>
      <c r="BE227" s="192" t="n">
        <f aca="false">IF(U227="základná",N227,0)</f>
        <v>0</v>
      </c>
      <c r="BF227" s="192" t="n">
        <f aca="false">IF(U227="znížená",N227,0)</f>
        <v>0</v>
      </c>
      <c r="BG227" s="192" t="n">
        <f aca="false">IF(U227="zákl. prenesená",N227,0)</f>
        <v>0</v>
      </c>
      <c r="BH227" s="192" t="n">
        <f aca="false">IF(U227="zníž. prenesená",N227,0)</f>
        <v>0</v>
      </c>
      <c r="BI227" s="192" t="n">
        <f aca="false">IF(U227="nulová",N227,0)</f>
        <v>0</v>
      </c>
      <c r="BJ227" s="11" t="s">
        <v>82</v>
      </c>
      <c r="BK227" s="192" t="n">
        <f aca="false">ROUND(L227*K227,2)</f>
        <v>0</v>
      </c>
      <c r="BL227" s="11" t="s">
        <v>248</v>
      </c>
      <c r="BM227" s="11" t="s">
        <v>1551</v>
      </c>
    </row>
    <row r="228" s="30" customFormat="true" ht="31.5" hidden="false" customHeight="true" outlineLevel="0" collapsed="false">
      <c r="B228" s="179"/>
      <c r="C228" s="204" t="s">
        <v>1554</v>
      </c>
      <c r="D228" s="204" t="s">
        <v>331</v>
      </c>
      <c r="E228" s="205" t="s">
        <v>1555</v>
      </c>
      <c r="F228" s="206" t="s">
        <v>1556</v>
      </c>
      <c r="G228" s="206"/>
      <c r="H228" s="206"/>
      <c r="I228" s="206"/>
      <c r="J228" s="207" t="s">
        <v>346</v>
      </c>
      <c r="K228" s="208" t="n">
        <v>31</v>
      </c>
      <c r="L228" s="185"/>
      <c r="M228" s="186"/>
      <c r="N228" s="209"/>
      <c r="O228" s="209"/>
      <c r="P228" s="209"/>
      <c r="Q228" s="209"/>
      <c r="R228" s="188"/>
      <c r="T228" s="189"/>
      <c r="U228" s="42" t="s">
        <v>38</v>
      </c>
      <c r="V228" s="190" t="n">
        <v>0</v>
      </c>
      <c r="W228" s="190" t="n">
        <f aca="false">V228*K228</f>
        <v>0</v>
      </c>
      <c r="X228" s="190" t="n">
        <v>0</v>
      </c>
      <c r="Y228" s="190" t="n">
        <f aca="false">X228*K228</f>
        <v>0</v>
      </c>
      <c r="Z228" s="190" t="n">
        <v>0</v>
      </c>
      <c r="AA228" s="191" t="n">
        <f aca="false">Z228*K228</f>
        <v>0</v>
      </c>
      <c r="AR228" s="11" t="s">
        <v>314</v>
      </c>
      <c r="AT228" s="11" t="s">
        <v>331</v>
      </c>
      <c r="AU228" s="11" t="s">
        <v>82</v>
      </c>
      <c r="AY228" s="11" t="s">
        <v>190</v>
      </c>
      <c r="BE228" s="192" t="n">
        <f aca="false">IF(U228="základná",N228,0)</f>
        <v>0</v>
      </c>
      <c r="BF228" s="192" t="n">
        <f aca="false">IF(U228="znížená",N228,0)</f>
        <v>0</v>
      </c>
      <c r="BG228" s="192" t="n">
        <f aca="false">IF(U228="zákl. prenesená",N228,0)</f>
        <v>0</v>
      </c>
      <c r="BH228" s="192" t="n">
        <f aca="false">IF(U228="zníž. prenesená",N228,0)</f>
        <v>0</v>
      </c>
      <c r="BI228" s="192" t="n">
        <f aca="false">IF(U228="nulová",N228,0)</f>
        <v>0</v>
      </c>
      <c r="BJ228" s="11" t="s">
        <v>82</v>
      </c>
      <c r="BK228" s="192" t="n">
        <f aca="false">ROUND(L228*K228,2)</f>
        <v>0</v>
      </c>
      <c r="BL228" s="11" t="s">
        <v>248</v>
      </c>
      <c r="BM228" s="11" t="s">
        <v>1554</v>
      </c>
    </row>
    <row r="229" s="30" customFormat="true" ht="31.5" hidden="false" customHeight="true" outlineLevel="0" collapsed="false">
      <c r="B229" s="179"/>
      <c r="C229" s="204" t="s">
        <v>1557</v>
      </c>
      <c r="D229" s="204" t="s">
        <v>331</v>
      </c>
      <c r="E229" s="205" t="s">
        <v>1558</v>
      </c>
      <c r="F229" s="206" t="s">
        <v>1559</v>
      </c>
      <c r="G229" s="206"/>
      <c r="H229" s="206"/>
      <c r="I229" s="206"/>
      <c r="J229" s="207" t="s">
        <v>346</v>
      </c>
      <c r="K229" s="208" t="n">
        <v>23</v>
      </c>
      <c r="L229" s="185"/>
      <c r="M229" s="186"/>
      <c r="N229" s="209"/>
      <c r="O229" s="209"/>
      <c r="P229" s="209"/>
      <c r="Q229" s="209"/>
      <c r="R229" s="188"/>
      <c r="T229" s="189"/>
      <c r="U229" s="42" t="s">
        <v>38</v>
      </c>
      <c r="V229" s="190" t="n">
        <v>0</v>
      </c>
      <c r="W229" s="190" t="n">
        <f aca="false">V229*K229</f>
        <v>0</v>
      </c>
      <c r="X229" s="190" t="n">
        <v>0</v>
      </c>
      <c r="Y229" s="190" t="n">
        <f aca="false">X229*K229</f>
        <v>0</v>
      </c>
      <c r="Z229" s="190" t="n">
        <v>0</v>
      </c>
      <c r="AA229" s="191" t="n">
        <f aca="false">Z229*K229</f>
        <v>0</v>
      </c>
      <c r="AR229" s="11" t="s">
        <v>314</v>
      </c>
      <c r="AT229" s="11" t="s">
        <v>331</v>
      </c>
      <c r="AU229" s="11" t="s">
        <v>82</v>
      </c>
      <c r="AY229" s="11" t="s">
        <v>190</v>
      </c>
      <c r="BE229" s="192" t="n">
        <f aca="false">IF(U229="základná",N229,0)</f>
        <v>0</v>
      </c>
      <c r="BF229" s="192" t="n">
        <f aca="false">IF(U229="znížená",N229,0)</f>
        <v>0</v>
      </c>
      <c r="BG229" s="192" t="n">
        <f aca="false">IF(U229="zákl. prenesená",N229,0)</f>
        <v>0</v>
      </c>
      <c r="BH229" s="192" t="n">
        <f aca="false">IF(U229="zníž. prenesená",N229,0)</f>
        <v>0</v>
      </c>
      <c r="BI229" s="192" t="n">
        <f aca="false">IF(U229="nulová",N229,0)</f>
        <v>0</v>
      </c>
      <c r="BJ229" s="11" t="s">
        <v>82</v>
      </c>
      <c r="BK229" s="192" t="n">
        <f aca="false">ROUND(L229*K229,2)</f>
        <v>0</v>
      </c>
      <c r="BL229" s="11" t="s">
        <v>248</v>
      </c>
      <c r="BM229" s="11" t="s">
        <v>1557</v>
      </c>
    </row>
    <row r="230" s="30" customFormat="true" ht="31.5" hidden="false" customHeight="true" outlineLevel="0" collapsed="false">
      <c r="B230" s="179"/>
      <c r="C230" s="204" t="s">
        <v>1560</v>
      </c>
      <c r="D230" s="204" t="s">
        <v>331</v>
      </c>
      <c r="E230" s="205" t="s">
        <v>1561</v>
      </c>
      <c r="F230" s="206" t="s">
        <v>1562</v>
      </c>
      <c r="G230" s="206"/>
      <c r="H230" s="206"/>
      <c r="I230" s="206"/>
      <c r="J230" s="207" t="s">
        <v>346</v>
      </c>
      <c r="K230" s="208" t="n">
        <v>4</v>
      </c>
      <c r="L230" s="185"/>
      <c r="M230" s="186"/>
      <c r="N230" s="209"/>
      <c r="O230" s="209"/>
      <c r="P230" s="209"/>
      <c r="Q230" s="209"/>
      <c r="R230" s="188"/>
      <c r="T230" s="189"/>
      <c r="U230" s="42" t="s">
        <v>38</v>
      </c>
      <c r="V230" s="190" t="n">
        <v>0</v>
      </c>
      <c r="W230" s="190" t="n">
        <f aca="false">V230*K230</f>
        <v>0</v>
      </c>
      <c r="X230" s="190" t="n">
        <v>0</v>
      </c>
      <c r="Y230" s="190" t="n">
        <f aca="false">X230*K230</f>
        <v>0</v>
      </c>
      <c r="Z230" s="190" t="n">
        <v>0</v>
      </c>
      <c r="AA230" s="191" t="n">
        <f aca="false">Z230*K230</f>
        <v>0</v>
      </c>
      <c r="AR230" s="11" t="s">
        <v>314</v>
      </c>
      <c r="AT230" s="11" t="s">
        <v>331</v>
      </c>
      <c r="AU230" s="11" t="s">
        <v>82</v>
      </c>
      <c r="AY230" s="11" t="s">
        <v>190</v>
      </c>
      <c r="BE230" s="192" t="n">
        <f aca="false">IF(U230="základná",N230,0)</f>
        <v>0</v>
      </c>
      <c r="BF230" s="192" t="n">
        <f aca="false">IF(U230="znížená",N230,0)</f>
        <v>0</v>
      </c>
      <c r="BG230" s="192" t="n">
        <f aca="false">IF(U230="zákl. prenesená",N230,0)</f>
        <v>0</v>
      </c>
      <c r="BH230" s="192" t="n">
        <f aca="false">IF(U230="zníž. prenesená",N230,0)</f>
        <v>0</v>
      </c>
      <c r="BI230" s="192" t="n">
        <f aca="false">IF(U230="nulová",N230,0)</f>
        <v>0</v>
      </c>
      <c r="BJ230" s="11" t="s">
        <v>82</v>
      </c>
      <c r="BK230" s="192" t="n">
        <f aca="false">ROUND(L230*K230,2)</f>
        <v>0</v>
      </c>
      <c r="BL230" s="11" t="s">
        <v>248</v>
      </c>
      <c r="BM230" s="11" t="s">
        <v>1560</v>
      </c>
    </row>
    <row r="231" s="30" customFormat="true" ht="31.5" hidden="false" customHeight="true" outlineLevel="0" collapsed="false">
      <c r="B231" s="179"/>
      <c r="C231" s="204" t="s">
        <v>1563</v>
      </c>
      <c r="D231" s="204" t="s">
        <v>331</v>
      </c>
      <c r="E231" s="205" t="s">
        <v>1564</v>
      </c>
      <c r="F231" s="206" t="s">
        <v>1565</v>
      </c>
      <c r="G231" s="206"/>
      <c r="H231" s="206"/>
      <c r="I231" s="206"/>
      <c r="J231" s="207" t="s">
        <v>346</v>
      </c>
      <c r="K231" s="208" t="n">
        <v>24</v>
      </c>
      <c r="L231" s="185"/>
      <c r="M231" s="186"/>
      <c r="N231" s="209"/>
      <c r="O231" s="209"/>
      <c r="P231" s="209"/>
      <c r="Q231" s="209"/>
      <c r="R231" s="188"/>
      <c r="T231" s="189"/>
      <c r="U231" s="42" t="s">
        <v>38</v>
      </c>
      <c r="V231" s="190" t="n">
        <v>0</v>
      </c>
      <c r="W231" s="190" t="n">
        <f aca="false">V231*K231</f>
        <v>0</v>
      </c>
      <c r="X231" s="190" t="n">
        <v>0</v>
      </c>
      <c r="Y231" s="190" t="n">
        <f aca="false">X231*K231</f>
        <v>0</v>
      </c>
      <c r="Z231" s="190" t="n">
        <v>0</v>
      </c>
      <c r="AA231" s="191" t="n">
        <f aca="false">Z231*K231</f>
        <v>0</v>
      </c>
      <c r="AR231" s="11" t="s">
        <v>314</v>
      </c>
      <c r="AT231" s="11" t="s">
        <v>331</v>
      </c>
      <c r="AU231" s="11" t="s">
        <v>82</v>
      </c>
      <c r="AY231" s="11" t="s">
        <v>190</v>
      </c>
      <c r="BE231" s="192" t="n">
        <f aca="false">IF(U231="základná",N231,0)</f>
        <v>0</v>
      </c>
      <c r="BF231" s="192" t="n">
        <f aca="false">IF(U231="znížená",N231,0)</f>
        <v>0</v>
      </c>
      <c r="BG231" s="192" t="n">
        <f aca="false">IF(U231="zákl. prenesená",N231,0)</f>
        <v>0</v>
      </c>
      <c r="BH231" s="192" t="n">
        <f aca="false">IF(U231="zníž. prenesená",N231,0)</f>
        <v>0</v>
      </c>
      <c r="BI231" s="192" t="n">
        <f aca="false">IF(U231="nulová",N231,0)</f>
        <v>0</v>
      </c>
      <c r="BJ231" s="11" t="s">
        <v>82</v>
      </c>
      <c r="BK231" s="192" t="n">
        <f aca="false">ROUND(L231*K231,2)</f>
        <v>0</v>
      </c>
      <c r="BL231" s="11" t="s">
        <v>248</v>
      </c>
      <c r="BM231" s="11" t="s">
        <v>1563</v>
      </c>
    </row>
    <row r="232" s="30" customFormat="true" ht="31.5" hidden="false" customHeight="true" outlineLevel="0" collapsed="false">
      <c r="B232" s="179"/>
      <c r="C232" s="204" t="s">
        <v>1566</v>
      </c>
      <c r="D232" s="204" t="s">
        <v>331</v>
      </c>
      <c r="E232" s="205" t="s">
        <v>1567</v>
      </c>
      <c r="F232" s="206" t="s">
        <v>1568</v>
      </c>
      <c r="G232" s="206"/>
      <c r="H232" s="206"/>
      <c r="I232" s="206"/>
      <c r="J232" s="207" t="s">
        <v>346</v>
      </c>
      <c r="K232" s="208" t="n">
        <v>3</v>
      </c>
      <c r="L232" s="185"/>
      <c r="M232" s="186"/>
      <c r="N232" s="209"/>
      <c r="O232" s="209"/>
      <c r="P232" s="209"/>
      <c r="Q232" s="209"/>
      <c r="R232" s="188"/>
      <c r="T232" s="189"/>
      <c r="U232" s="42" t="s">
        <v>38</v>
      </c>
      <c r="V232" s="190" t="n">
        <v>0</v>
      </c>
      <c r="W232" s="190" t="n">
        <f aca="false">V232*K232</f>
        <v>0</v>
      </c>
      <c r="X232" s="190" t="n">
        <v>0</v>
      </c>
      <c r="Y232" s="190" t="n">
        <f aca="false">X232*K232</f>
        <v>0</v>
      </c>
      <c r="Z232" s="190" t="n">
        <v>0</v>
      </c>
      <c r="AA232" s="191" t="n">
        <f aca="false">Z232*K232</f>
        <v>0</v>
      </c>
      <c r="AR232" s="11" t="s">
        <v>314</v>
      </c>
      <c r="AT232" s="11" t="s">
        <v>331</v>
      </c>
      <c r="AU232" s="11" t="s">
        <v>82</v>
      </c>
      <c r="AY232" s="11" t="s">
        <v>190</v>
      </c>
      <c r="BE232" s="192" t="n">
        <f aca="false">IF(U232="základná",N232,0)</f>
        <v>0</v>
      </c>
      <c r="BF232" s="192" t="n">
        <f aca="false">IF(U232="znížená",N232,0)</f>
        <v>0</v>
      </c>
      <c r="BG232" s="192" t="n">
        <f aca="false">IF(U232="zákl. prenesená",N232,0)</f>
        <v>0</v>
      </c>
      <c r="BH232" s="192" t="n">
        <f aca="false">IF(U232="zníž. prenesená",N232,0)</f>
        <v>0</v>
      </c>
      <c r="BI232" s="192" t="n">
        <f aca="false">IF(U232="nulová",N232,0)</f>
        <v>0</v>
      </c>
      <c r="BJ232" s="11" t="s">
        <v>82</v>
      </c>
      <c r="BK232" s="192" t="n">
        <f aca="false">ROUND(L232*K232,2)</f>
        <v>0</v>
      </c>
      <c r="BL232" s="11" t="s">
        <v>248</v>
      </c>
      <c r="BM232" s="11" t="s">
        <v>1566</v>
      </c>
    </row>
    <row r="233" s="30" customFormat="true" ht="31.5" hidden="false" customHeight="true" outlineLevel="0" collapsed="false">
      <c r="B233" s="179"/>
      <c r="C233" s="204" t="s">
        <v>1569</v>
      </c>
      <c r="D233" s="204" t="s">
        <v>331</v>
      </c>
      <c r="E233" s="205" t="s">
        <v>1570</v>
      </c>
      <c r="F233" s="206" t="s">
        <v>1571</v>
      </c>
      <c r="G233" s="206"/>
      <c r="H233" s="206"/>
      <c r="I233" s="206"/>
      <c r="J233" s="207" t="s">
        <v>346</v>
      </c>
      <c r="K233" s="208" t="n">
        <v>2</v>
      </c>
      <c r="L233" s="185"/>
      <c r="M233" s="186"/>
      <c r="N233" s="209"/>
      <c r="O233" s="209"/>
      <c r="P233" s="209"/>
      <c r="Q233" s="209"/>
      <c r="R233" s="188"/>
      <c r="T233" s="189"/>
      <c r="U233" s="42" t="s">
        <v>38</v>
      </c>
      <c r="V233" s="190" t="n">
        <v>0</v>
      </c>
      <c r="W233" s="190" t="n">
        <f aca="false">V233*K233</f>
        <v>0</v>
      </c>
      <c r="X233" s="190" t="n">
        <v>0</v>
      </c>
      <c r="Y233" s="190" t="n">
        <f aca="false">X233*K233</f>
        <v>0</v>
      </c>
      <c r="Z233" s="190" t="n">
        <v>0</v>
      </c>
      <c r="AA233" s="191" t="n">
        <f aca="false">Z233*K233</f>
        <v>0</v>
      </c>
      <c r="AR233" s="11" t="s">
        <v>314</v>
      </c>
      <c r="AT233" s="11" t="s">
        <v>331</v>
      </c>
      <c r="AU233" s="11" t="s">
        <v>82</v>
      </c>
      <c r="AY233" s="11" t="s">
        <v>190</v>
      </c>
      <c r="BE233" s="192" t="n">
        <f aca="false">IF(U233="základná",N233,0)</f>
        <v>0</v>
      </c>
      <c r="BF233" s="192" t="n">
        <f aca="false">IF(U233="znížená",N233,0)</f>
        <v>0</v>
      </c>
      <c r="BG233" s="192" t="n">
        <f aca="false">IF(U233="zákl. prenesená",N233,0)</f>
        <v>0</v>
      </c>
      <c r="BH233" s="192" t="n">
        <f aca="false">IF(U233="zníž. prenesená",N233,0)</f>
        <v>0</v>
      </c>
      <c r="BI233" s="192" t="n">
        <f aca="false">IF(U233="nulová",N233,0)</f>
        <v>0</v>
      </c>
      <c r="BJ233" s="11" t="s">
        <v>82</v>
      </c>
      <c r="BK233" s="192" t="n">
        <f aca="false">ROUND(L233*K233,2)</f>
        <v>0</v>
      </c>
      <c r="BL233" s="11" t="s">
        <v>248</v>
      </c>
      <c r="BM233" s="11" t="s">
        <v>1569</v>
      </c>
    </row>
    <row r="234" s="30" customFormat="true" ht="31.5" hidden="false" customHeight="true" outlineLevel="0" collapsed="false">
      <c r="B234" s="179"/>
      <c r="C234" s="204" t="s">
        <v>1572</v>
      </c>
      <c r="D234" s="204" t="s">
        <v>331</v>
      </c>
      <c r="E234" s="205" t="s">
        <v>1573</v>
      </c>
      <c r="F234" s="206" t="s">
        <v>1574</v>
      </c>
      <c r="G234" s="206"/>
      <c r="H234" s="206"/>
      <c r="I234" s="206"/>
      <c r="J234" s="207" t="s">
        <v>346</v>
      </c>
      <c r="K234" s="208" t="n">
        <v>1</v>
      </c>
      <c r="L234" s="185"/>
      <c r="M234" s="186"/>
      <c r="N234" s="209"/>
      <c r="O234" s="209"/>
      <c r="P234" s="209"/>
      <c r="Q234" s="209"/>
      <c r="R234" s="188"/>
      <c r="T234" s="189"/>
      <c r="U234" s="42" t="s">
        <v>38</v>
      </c>
      <c r="V234" s="190" t="n">
        <v>0</v>
      </c>
      <c r="W234" s="190" t="n">
        <f aca="false">V234*K234</f>
        <v>0</v>
      </c>
      <c r="X234" s="190" t="n">
        <v>0</v>
      </c>
      <c r="Y234" s="190" t="n">
        <f aca="false">X234*K234</f>
        <v>0</v>
      </c>
      <c r="Z234" s="190" t="n">
        <v>0</v>
      </c>
      <c r="AA234" s="191" t="n">
        <f aca="false">Z234*K234</f>
        <v>0</v>
      </c>
      <c r="AR234" s="11" t="s">
        <v>314</v>
      </c>
      <c r="AT234" s="11" t="s">
        <v>331</v>
      </c>
      <c r="AU234" s="11" t="s">
        <v>82</v>
      </c>
      <c r="AY234" s="11" t="s">
        <v>190</v>
      </c>
      <c r="BE234" s="192" t="n">
        <f aca="false">IF(U234="základná",N234,0)</f>
        <v>0</v>
      </c>
      <c r="BF234" s="192" t="n">
        <f aca="false">IF(U234="znížená",N234,0)</f>
        <v>0</v>
      </c>
      <c r="BG234" s="192" t="n">
        <f aca="false">IF(U234="zákl. prenesená",N234,0)</f>
        <v>0</v>
      </c>
      <c r="BH234" s="192" t="n">
        <f aca="false">IF(U234="zníž. prenesená",N234,0)</f>
        <v>0</v>
      </c>
      <c r="BI234" s="192" t="n">
        <f aca="false">IF(U234="nulová",N234,0)</f>
        <v>0</v>
      </c>
      <c r="BJ234" s="11" t="s">
        <v>82</v>
      </c>
      <c r="BK234" s="192" t="n">
        <f aca="false">ROUND(L234*K234,2)</f>
        <v>0</v>
      </c>
      <c r="BL234" s="11" t="s">
        <v>248</v>
      </c>
      <c r="BM234" s="11" t="s">
        <v>1572</v>
      </c>
    </row>
    <row r="235" s="30" customFormat="true" ht="31.5" hidden="false" customHeight="true" outlineLevel="0" collapsed="false">
      <c r="B235" s="179"/>
      <c r="C235" s="204" t="s">
        <v>1575</v>
      </c>
      <c r="D235" s="204" t="s">
        <v>331</v>
      </c>
      <c r="E235" s="205" t="s">
        <v>1576</v>
      </c>
      <c r="F235" s="206" t="s">
        <v>1577</v>
      </c>
      <c r="G235" s="206"/>
      <c r="H235" s="206"/>
      <c r="I235" s="206"/>
      <c r="J235" s="207" t="s">
        <v>346</v>
      </c>
      <c r="K235" s="208" t="n">
        <v>1</v>
      </c>
      <c r="L235" s="185"/>
      <c r="M235" s="186"/>
      <c r="N235" s="209"/>
      <c r="O235" s="209"/>
      <c r="P235" s="209"/>
      <c r="Q235" s="209"/>
      <c r="R235" s="188"/>
      <c r="T235" s="189"/>
      <c r="U235" s="42" t="s">
        <v>38</v>
      </c>
      <c r="V235" s="190" t="n">
        <v>0</v>
      </c>
      <c r="W235" s="190" t="n">
        <f aca="false">V235*K235</f>
        <v>0</v>
      </c>
      <c r="X235" s="190" t="n">
        <v>0</v>
      </c>
      <c r="Y235" s="190" t="n">
        <f aca="false">X235*K235</f>
        <v>0</v>
      </c>
      <c r="Z235" s="190" t="n">
        <v>0</v>
      </c>
      <c r="AA235" s="191" t="n">
        <f aca="false">Z235*K235</f>
        <v>0</v>
      </c>
      <c r="AR235" s="11" t="s">
        <v>314</v>
      </c>
      <c r="AT235" s="11" t="s">
        <v>331</v>
      </c>
      <c r="AU235" s="11" t="s">
        <v>82</v>
      </c>
      <c r="AY235" s="11" t="s">
        <v>190</v>
      </c>
      <c r="BE235" s="192" t="n">
        <f aca="false">IF(U235="základná",N235,0)</f>
        <v>0</v>
      </c>
      <c r="BF235" s="192" t="n">
        <f aca="false">IF(U235="znížená",N235,0)</f>
        <v>0</v>
      </c>
      <c r="BG235" s="192" t="n">
        <f aca="false">IF(U235="zákl. prenesená",N235,0)</f>
        <v>0</v>
      </c>
      <c r="BH235" s="192" t="n">
        <f aca="false">IF(U235="zníž. prenesená",N235,0)</f>
        <v>0</v>
      </c>
      <c r="BI235" s="192" t="n">
        <f aca="false">IF(U235="nulová",N235,0)</f>
        <v>0</v>
      </c>
      <c r="BJ235" s="11" t="s">
        <v>82</v>
      </c>
      <c r="BK235" s="192" t="n">
        <f aca="false">ROUND(L235*K235,2)</f>
        <v>0</v>
      </c>
      <c r="BL235" s="11" t="s">
        <v>248</v>
      </c>
      <c r="BM235" s="11" t="s">
        <v>1575</v>
      </c>
    </row>
    <row r="236" s="30" customFormat="true" ht="31.5" hidden="false" customHeight="true" outlineLevel="0" collapsed="false">
      <c r="B236" s="179"/>
      <c r="C236" s="204" t="s">
        <v>1578</v>
      </c>
      <c r="D236" s="204" t="s">
        <v>331</v>
      </c>
      <c r="E236" s="205" t="s">
        <v>1579</v>
      </c>
      <c r="F236" s="206" t="s">
        <v>1580</v>
      </c>
      <c r="G236" s="206"/>
      <c r="H236" s="206"/>
      <c r="I236" s="206"/>
      <c r="J236" s="207" t="s">
        <v>346</v>
      </c>
      <c r="K236" s="208" t="n">
        <v>1</v>
      </c>
      <c r="L236" s="185"/>
      <c r="M236" s="186"/>
      <c r="N236" s="209"/>
      <c r="O236" s="209"/>
      <c r="P236" s="209"/>
      <c r="Q236" s="209"/>
      <c r="R236" s="188"/>
      <c r="T236" s="189"/>
      <c r="U236" s="42" t="s">
        <v>38</v>
      </c>
      <c r="V236" s="190" t="n">
        <v>0</v>
      </c>
      <c r="W236" s="190" t="n">
        <f aca="false">V236*K236</f>
        <v>0</v>
      </c>
      <c r="X236" s="190" t="n">
        <v>0</v>
      </c>
      <c r="Y236" s="190" t="n">
        <f aca="false">X236*K236</f>
        <v>0</v>
      </c>
      <c r="Z236" s="190" t="n">
        <v>0</v>
      </c>
      <c r="AA236" s="191" t="n">
        <f aca="false">Z236*K236</f>
        <v>0</v>
      </c>
      <c r="AR236" s="11" t="s">
        <v>314</v>
      </c>
      <c r="AT236" s="11" t="s">
        <v>331</v>
      </c>
      <c r="AU236" s="11" t="s">
        <v>82</v>
      </c>
      <c r="AY236" s="11" t="s">
        <v>190</v>
      </c>
      <c r="BE236" s="192" t="n">
        <f aca="false">IF(U236="základná",N236,0)</f>
        <v>0</v>
      </c>
      <c r="BF236" s="192" t="n">
        <f aca="false">IF(U236="znížená",N236,0)</f>
        <v>0</v>
      </c>
      <c r="BG236" s="192" t="n">
        <f aca="false">IF(U236="zákl. prenesená",N236,0)</f>
        <v>0</v>
      </c>
      <c r="BH236" s="192" t="n">
        <f aca="false">IF(U236="zníž. prenesená",N236,0)</f>
        <v>0</v>
      </c>
      <c r="BI236" s="192" t="n">
        <f aca="false">IF(U236="nulová",N236,0)</f>
        <v>0</v>
      </c>
      <c r="BJ236" s="11" t="s">
        <v>82</v>
      </c>
      <c r="BK236" s="192" t="n">
        <f aca="false">ROUND(L236*K236,2)</f>
        <v>0</v>
      </c>
      <c r="BL236" s="11" t="s">
        <v>248</v>
      </c>
      <c r="BM236" s="11" t="s">
        <v>1578</v>
      </c>
    </row>
    <row r="237" s="30" customFormat="true" ht="31.5" hidden="false" customHeight="true" outlineLevel="0" collapsed="false">
      <c r="B237" s="179"/>
      <c r="C237" s="204" t="s">
        <v>1581</v>
      </c>
      <c r="D237" s="204" t="s">
        <v>331</v>
      </c>
      <c r="E237" s="205" t="s">
        <v>1582</v>
      </c>
      <c r="F237" s="206" t="s">
        <v>1583</v>
      </c>
      <c r="G237" s="206"/>
      <c r="H237" s="206"/>
      <c r="I237" s="206"/>
      <c r="J237" s="207" t="s">
        <v>346</v>
      </c>
      <c r="K237" s="208" t="n">
        <v>1</v>
      </c>
      <c r="L237" s="185"/>
      <c r="M237" s="186"/>
      <c r="N237" s="209"/>
      <c r="O237" s="209"/>
      <c r="P237" s="209"/>
      <c r="Q237" s="209"/>
      <c r="R237" s="188"/>
      <c r="T237" s="189"/>
      <c r="U237" s="42" t="s">
        <v>38</v>
      </c>
      <c r="V237" s="190" t="n">
        <v>0</v>
      </c>
      <c r="W237" s="190" t="n">
        <f aca="false">V237*K237</f>
        <v>0</v>
      </c>
      <c r="X237" s="190" t="n">
        <v>0</v>
      </c>
      <c r="Y237" s="190" t="n">
        <f aca="false">X237*K237</f>
        <v>0</v>
      </c>
      <c r="Z237" s="190" t="n">
        <v>0</v>
      </c>
      <c r="AA237" s="191" t="n">
        <f aca="false">Z237*K237</f>
        <v>0</v>
      </c>
      <c r="AR237" s="11" t="s">
        <v>314</v>
      </c>
      <c r="AT237" s="11" t="s">
        <v>331</v>
      </c>
      <c r="AU237" s="11" t="s">
        <v>82</v>
      </c>
      <c r="AY237" s="11" t="s">
        <v>190</v>
      </c>
      <c r="BE237" s="192" t="n">
        <f aca="false">IF(U237="základná",N237,0)</f>
        <v>0</v>
      </c>
      <c r="BF237" s="192" t="n">
        <f aca="false">IF(U237="znížená",N237,0)</f>
        <v>0</v>
      </c>
      <c r="BG237" s="192" t="n">
        <f aca="false">IF(U237="zákl. prenesená",N237,0)</f>
        <v>0</v>
      </c>
      <c r="BH237" s="192" t="n">
        <f aca="false">IF(U237="zníž. prenesená",N237,0)</f>
        <v>0</v>
      </c>
      <c r="BI237" s="192" t="n">
        <f aca="false">IF(U237="nulová",N237,0)</f>
        <v>0</v>
      </c>
      <c r="BJ237" s="11" t="s">
        <v>82</v>
      </c>
      <c r="BK237" s="192" t="n">
        <f aca="false">ROUND(L237*K237,2)</f>
        <v>0</v>
      </c>
      <c r="BL237" s="11" t="s">
        <v>248</v>
      </c>
      <c r="BM237" s="11" t="s">
        <v>1581</v>
      </c>
    </row>
    <row r="238" s="30" customFormat="true" ht="31.5" hidden="false" customHeight="true" outlineLevel="0" collapsed="false">
      <c r="B238" s="179"/>
      <c r="C238" s="180" t="s">
        <v>1584</v>
      </c>
      <c r="D238" s="180" t="s">
        <v>128</v>
      </c>
      <c r="E238" s="181" t="s">
        <v>1585</v>
      </c>
      <c r="F238" s="182" t="s">
        <v>1586</v>
      </c>
      <c r="G238" s="182"/>
      <c r="H238" s="182"/>
      <c r="I238" s="182"/>
      <c r="J238" s="183" t="s">
        <v>346</v>
      </c>
      <c r="K238" s="184" t="n">
        <v>7</v>
      </c>
      <c r="L238" s="185"/>
      <c r="M238" s="186"/>
      <c r="N238" s="193"/>
      <c r="O238" s="193"/>
      <c r="P238" s="193"/>
      <c r="Q238" s="193"/>
      <c r="R238" s="188"/>
      <c r="T238" s="189"/>
      <c r="U238" s="42" t="s">
        <v>38</v>
      </c>
      <c r="V238" s="190" t="n">
        <v>0</v>
      </c>
      <c r="W238" s="190" t="n">
        <f aca="false">V238*K238</f>
        <v>0</v>
      </c>
      <c r="X238" s="190" t="n">
        <v>0</v>
      </c>
      <c r="Y238" s="190" t="n">
        <f aca="false">X238*K238</f>
        <v>0</v>
      </c>
      <c r="Z238" s="190" t="n">
        <v>0</v>
      </c>
      <c r="AA238" s="191" t="n">
        <f aca="false">Z238*K238</f>
        <v>0</v>
      </c>
      <c r="AR238" s="11" t="s">
        <v>248</v>
      </c>
      <c r="AT238" s="11" t="s">
        <v>128</v>
      </c>
      <c r="AU238" s="11" t="s">
        <v>82</v>
      </c>
      <c r="AY238" s="11" t="s">
        <v>190</v>
      </c>
      <c r="BE238" s="192" t="n">
        <f aca="false">IF(U238="základná",N238,0)</f>
        <v>0</v>
      </c>
      <c r="BF238" s="192" t="n">
        <f aca="false">IF(U238="znížená",N238,0)</f>
        <v>0</v>
      </c>
      <c r="BG238" s="192" t="n">
        <f aca="false">IF(U238="zákl. prenesená",N238,0)</f>
        <v>0</v>
      </c>
      <c r="BH238" s="192" t="n">
        <f aca="false">IF(U238="zníž. prenesená",N238,0)</f>
        <v>0</v>
      </c>
      <c r="BI238" s="192" t="n">
        <f aca="false">IF(U238="nulová",N238,0)</f>
        <v>0</v>
      </c>
      <c r="BJ238" s="11" t="s">
        <v>82</v>
      </c>
      <c r="BK238" s="192" t="n">
        <f aca="false">ROUND(L238*K238,2)</f>
        <v>0</v>
      </c>
      <c r="BL238" s="11" t="s">
        <v>248</v>
      </c>
      <c r="BM238" s="11" t="s">
        <v>1584</v>
      </c>
    </row>
    <row r="239" s="30" customFormat="true" ht="31.5" hidden="false" customHeight="true" outlineLevel="0" collapsed="false">
      <c r="B239" s="179"/>
      <c r="C239" s="204" t="s">
        <v>1587</v>
      </c>
      <c r="D239" s="204" t="s">
        <v>331</v>
      </c>
      <c r="E239" s="205" t="s">
        <v>1588</v>
      </c>
      <c r="F239" s="206" t="s">
        <v>1589</v>
      </c>
      <c r="G239" s="206"/>
      <c r="H239" s="206"/>
      <c r="I239" s="206"/>
      <c r="J239" s="207" t="s">
        <v>346</v>
      </c>
      <c r="K239" s="208" t="n">
        <v>3</v>
      </c>
      <c r="L239" s="185"/>
      <c r="M239" s="186"/>
      <c r="N239" s="209"/>
      <c r="O239" s="209"/>
      <c r="P239" s="209"/>
      <c r="Q239" s="209"/>
      <c r="R239" s="188"/>
      <c r="T239" s="189"/>
      <c r="U239" s="42" t="s">
        <v>38</v>
      </c>
      <c r="V239" s="190" t="n">
        <v>0</v>
      </c>
      <c r="W239" s="190" t="n">
        <f aca="false">V239*K239</f>
        <v>0</v>
      </c>
      <c r="X239" s="190" t="n">
        <v>0</v>
      </c>
      <c r="Y239" s="190" t="n">
        <f aca="false">X239*K239</f>
        <v>0</v>
      </c>
      <c r="Z239" s="190" t="n">
        <v>0</v>
      </c>
      <c r="AA239" s="191" t="n">
        <f aca="false">Z239*K239</f>
        <v>0</v>
      </c>
      <c r="AR239" s="11" t="s">
        <v>314</v>
      </c>
      <c r="AT239" s="11" t="s">
        <v>331</v>
      </c>
      <c r="AU239" s="11" t="s">
        <v>82</v>
      </c>
      <c r="AY239" s="11" t="s">
        <v>190</v>
      </c>
      <c r="BE239" s="192" t="n">
        <f aca="false">IF(U239="základná",N239,0)</f>
        <v>0</v>
      </c>
      <c r="BF239" s="192" t="n">
        <f aca="false">IF(U239="znížená",N239,0)</f>
        <v>0</v>
      </c>
      <c r="BG239" s="192" t="n">
        <f aca="false">IF(U239="zákl. prenesená",N239,0)</f>
        <v>0</v>
      </c>
      <c r="BH239" s="192" t="n">
        <f aca="false">IF(U239="zníž. prenesená",N239,0)</f>
        <v>0</v>
      </c>
      <c r="BI239" s="192" t="n">
        <f aca="false">IF(U239="nulová",N239,0)</f>
        <v>0</v>
      </c>
      <c r="BJ239" s="11" t="s">
        <v>82</v>
      </c>
      <c r="BK239" s="192" t="n">
        <f aca="false">ROUND(L239*K239,2)</f>
        <v>0</v>
      </c>
      <c r="BL239" s="11" t="s">
        <v>248</v>
      </c>
      <c r="BM239" s="11" t="s">
        <v>1587</v>
      </c>
    </row>
    <row r="240" s="30" customFormat="true" ht="31.5" hidden="false" customHeight="true" outlineLevel="0" collapsed="false">
      <c r="B240" s="179"/>
      <c r="C240" s="204" t="s">
        <v>1590</v>
      </c>
      <c r="D240" s="204" t="s">
        <v>331</v>
      </c>
      <c r="E240" s="205" t="s">
        <v>1591</v>
      </c>
      <c r="F240" s="206" t="s">
        <v>1592</v>
      </c>
      <c r="G240" s="206"/>
      <c r="H240" s="206"/>
      <c r="I240" s="206"/>
      <c r="J240" s="207" t="s">
        <v>346</v>
      </c>
      <c r="K240" s="208" t="n">
        <v>4</v>
      </c>
      <c r="L240" s="185"/>
      <c r="M240" s="186"/>
      <c r="N240" s="209"/>
      <c r="O240" s="209"/>
      <c r="P240" s="209"/>
      <c r="Q240" s="209"/>
      <c r="R240" s="188"/>
      <c r="T240" s="189"/>
      <c r="U240" s="42" t="s">
        <v>38</v>
      </c>
      <c r="V240" s="190" t="n">
        <v>0</v>
      </c>
      <c r="W240" s="190" t="n">
        <f aca="false">V240*K240</f>
        <v>0</v>
      </c>
      <c r="X240" s="190" t="n">
        <v>0</v>
      </c>
      <c r="Y240" s="190" t="n">
        <f aca="false">X240*K240</f>
        <v>0</v>
      </c>
      <c r="Z240" s="190" t="n">
        <v>0</v>
      </c>
      <c r="AA240" s="191" t="n">
        <f aca="false">Z240*K240</f>
        <v>0</v>
      </c>
      <c r="AR240" s="11" t="s">
        <v>314</v>
      </c>
      <c r="AT240" s="11" t="s">
        <v>331</v>
      </c>
      <c r="AU240" s="11" t="s">
        <v>82</v>
      </c>
      <c r="AY240" s="11" t="s">
        <v>190</v>
      </c>
      <c r="BE240" s="192" t="n">
        <f aca="false">IF(U240="základná",N240,0)</f>
        <v>0</v>
      </c>
      <c r="BF240" s="192" t="n">
        <f aca="false">IF(U240="znížená",N240,0)</f>
        <v>0</v>
      </c>
      <c r="BG240" s="192" t="n">
        <f aca="false">IF(U240="zákl. prenesená",N240,0)</f>
        <v>0</v>
      </c>
      <c r="BH240" s="192" t="n">
        <f aca="false">IF(U240="zníž. prenesená",N240,0)</f>
        <v>0</v>
      </c>
      <c r="BI240" s="192" t="n">
        <f aca="false">IF(U240="nulová",N240,0)</f>
        <v>0</v>
      </c>
      <c r="BJ240" s="11" t="s">
        <v>82</v>
      </c>
      <c r="BK240" s="192" t="n">
        <f aca="false">ROUND(L240*K240,2)</f>
        <v>0</v>
      </c>
      <c r="BL240" s="11" t="s">
        <v>248</v>
      </c>
      <c r="BM240" s="11" t="s">
        <v>1590</v>
      </c>
    </row>
    <row r="241" s="30" customFormat="true" ht="22.5" hidden="false" customHeight="true" outlineLevel="0" collapsed="false">
      <c r="B241" s="179"/>
      <c r="C241" s="180" t="s">
        <v>1593</v>
      </c>
      <c r="D241" s="180" t="s">
        <v>128</v>
      </c>
      <c r="E241" s="181" t="s">
        <v>1594</v>
      </c>
      <c r="F241" s="182" t="s">
        <v>1595</v>
      </c>
      <c r="G241" s="182"/>
      <c r="H241" s="182"/>
      <c r="I241" s="182"/>
      <c r="J241" s="183" t="s">
        <v>193</v>
      </c>
      <c r="K241" s="184" t="n">
        <v>628</v>
      </c>
      <c r="L241" s="185"/>
      <c r="M241" s="186"/>
      <c r="N241" s="193"/>
      <c r="O241" s="193"/>
      <c r="P241" s="193"/>
      <c r="Q241" s="193"/>
      <c r="R241" s="188"/>
      <c r="T241" s="189"/>
      <c r="U241" s="42" t="s">
        <v>38</v>
      </c>
      <c r="V241" s="190" t="n">
        <v>0</v>
      </c>
      <c r="W241" s="190" t="n">
        <f aca="false">V241*K241</f>
        <v>0</v>
      </c>
      <c r="X241" s="190" t="n">
        <v>0</v>
      </c>
      <c r="Y241" s="190" t="n">
        <f aca="false">X241*K241</f>
        <v>0</v>
      </c>
      <c r="Z241" s="190" t="n">
        <v>0</v>
      </c>
      <c r="AA241" s="191" t="n">
        <f aca="false">Z241*K241</f>
        <v>0</v>
      </c>
      <c r="AR241" s="11" t="s">
        <v>248</v>
      </c>
      <c r="AT241" s="11" t="s">
        <v>128</v>
      </c>
      <c r="AU241" s="11" t="s">
        <v>82</v>
      </c>
      <c r="AY241" s="11" t="s">
        <v>190</v>
      </c>
      <c r="BE241" s="192" t="n">
        <f aca="false">IF(U241="základná",N241,0)</f>
        <v>0</v>
      </c>
      <c r="BF241" s="192" t="n">
        <f aca="false">IF(U241="znížená",N241,0)</f>
        <v>0</v>
      </c>
      <c r="BG241" s="192" t="n">
        <f aca="false">IF(U241="zákl. prenesená",N241,0)</f>
        <v>0</v>
      </c>
      <c r="BH241" s="192" t="n">
        <f aca="false">IF(U241="zníž. prenesená",N241,0)</f>
        <v>0</v>
      </c>
      <c r="BI241" s="192" t="n">
        <f aca="false">IF(U241="nulová",N241,0)</f>
        <v>0</v>
      </c>
      <c r="BJ241" s="11" t="s">
        <v>82</v>
      </c>
      <c r="BK241" s="192" t="n">
        <f aca="false">ROUND(L241*K241,2)</f>
        <v>0</v>
      </c>
      <c r="BL241" s="11" t="s">
        <v>248</v>
      </c>
      <c r="BM241" s="11" t="s">
        <v>1593</v>
      </c>
    </row>
    <row r="242" s="30" customFormat="true" ht="22.5" hidden="false" customHeight="true" outlineLevel="0" collapsed="false">
      <c r="B242" s="179"/>
      <c r="C242" s="180" t="s">
        <v>1596</v>
      </c>
      <c r="D242" s="180" t="s">
        <v>128</v>
      </c>
      <c r="E242" s="181" t="s">
        <v>1597</v>
      </c>
      <c r="F242" s="182" t="s">
        <v>1598</v>
      </c>
      <c r="G242" s="182"/>
      <c r="H242" s="182"/>
      <c r="I242" s="182"/>
      <c r="J242" s="183" t="s">
        <v>346</v>
      </c>
      <c r="K242" s="184" t="n">
        <v>176</v>
      </c>
      <c r="L242" s="185"/>
      <c r="M242" s="186"/>
      <c r="N242" s="193"/>
      <c r="O242" s="193"/>
      <c r="P242" s="193"/>
      <c r="Q242" s="193"/>
      <c r="R242" s="188"/>
      <c r="T242" s="189"/>
      <c r="U242" s="42" t="s">
        <v>38</v>
      </c>
      <c r="V242" s="190" t="n">
        <v>0</v>
      </c>
      <c r="W242" s="190" t="n">
        <f aca="false">V242*K242</f>
        <v>0</v>
      </c>
      <c r="X242" s="190" t="n">
        <v>0</v>
      </c>
      <c r="Y242" s="190" t="n">
        <f aca="false">X242*K242</f>
        <v>0</v>
      </c>
      <c r="Z242" s="190" t="n">
        <v>0</v>
      </c>
      <c r="AA242" s="191" t="n">
        <f aca="false">Z242*K242</f>
        <v>0</v>
      </c>
      <c r="AR242" s="11" t="s">
        <v>248</v>
      </c>
      <c r="AT242" s="11" t="s">
        <v>128</v>
      </c>
      <c r="AU242" s="11" t="s">
        <v>82</v>
      </c>
      <c r="AY242" s="11" t="s">
        <v>190</v>
      </c>
      <c r="BE242" s="192" t="n">
        <f aca="false">IF(U242="základná",N242,0)</f>
        <v>0</v>
      </c>
      <c r="BF242" s="192" t="n">
        <f aca="false">IF(U242="znížená",N242,0)</f>
        <v>0</v>
      </c>
      <c r="BG242" s="192" t="n">
        <f aca="false">IF(U242="zákl. prenesená",N242,0)</f>
        <v>0</v>
      </c>
      <c r="BH242" s="192" t="n">
        <f aca="false">IF(U242="zníž. prenesená",N242,0)</f>
        <v>0</v>
      </c>
      <c r="BI242" s="192" t="n">
        <f aca="false">IF(U242="nulová",N242,0)</f>
        <v>0</v>
      </c>
      <c r="BJ242" s="11" t="s">
        <v>82</v>
      </c>
      <c r="BK242" s="192" t="n">
        <f aca="false">ROUND(L242*K242,2)</f>
        <v>0</v>
      </c>
      <c r="BL242" s="11" t="s">
        <v>248</v>
      </c>
      <c r="BM242" s="11" t="s">
        <v>1596</v>
      </c>
    </row>
    <row r="243" s="165" customFormat="true" ht="29.85" hidden="false" customHeight="true" outlineLevel="0" collapsed="false">
      <c r="B243" s="166"/>
      <c r="C243" s="167"/>
      <c r="D243" s="177" t="s">
        <v>409</v>
      </c>
      <c r="E243" s="177"/>
      <c r="F243" s="177"/>
      <c r="G243" s="177"/>
      <c r="H243" s="177"/>
      <c r="I243" s="177"/>
      <c r="J243" s="177"/>
      <c r="K243" s="177"/>
      <c r="L243" s="194"/>
      <c r="M243" s="195"/>
      <c r="N243" s="196"/>
      <c r="O243" s="196"/>
      <c r="P243" s="196"/>
      <c r="Q243" s="196"/>
      <c r="R243" s="197"/>
      <c r="T243" s="171"/>
      <c r="U243" s="167"/>
      <c r="V243" s="167"/>
      <c r="W243" s="172" t="n">
        <f aca="false">W244</f>
        <v>0</v>
      </c>
      <c r="X243" s="167"/>
      <c r="Y243" s="172" t="n">
        <f aca="false">Y244</f>
        <v>0</v>
      </c>
      <c r="Z243" s="167"/>
      <c r="AA243" s="173" t="n">
        <f aca="false">AA244</f>
        <v>0</v>
      </c>
      <c r="AR243" s="174" t="s">
        <v>82</v>
      </c>
      <c r="AT243" s="175" t="s">
        <v>70</v>
      </c>
      <c r="AU243" s="175" t="s">
        <v>78</v>
      </c>
      <c r="AY243" s="174" t="s">
        <v>190</v>
      </c>
      <c r="BK243" s="176" t="n">
        <f aca="false">BK244</f>
        <v>0</v>
      </c>
    </row>
    <row r="244" s="30" customFormat="true" ht="44.25" hidden="false" customHeight="true" outlineLevel="0" collapsed="false">
      <c r="B244" s="179"/>
      <c r="C244" s="180" t="s">
        <v>1599</v>
      </c>
      <c r="D244" s="180" t="s">
        <v>128</v>
      </c>
      <c r="E244" s="181" t="s">
        <v>1600</v>
      </c>
      <c r="F244" s="182" t="s">
        <v>1601</v>
      </c>
      <c r="G244" s="182"/>
      <c r="H244" s="182"/>
      <c r="I244" s="182"/>
      <c r="J244" s="183" t="s">
        <v>193</v>
      </c>
      <c r="K244" s="184" t="n">
        <v>144</v>
      </c>
      <c r="L244" s="185"/>
      <c r="M244" s="186"/>
      <c r="N244" s="193"/>
      <c r="O244" s="193"/>
      <c r="P244" s="193"/>
      <c r="Q244" s="193"/>
      <c r="R244" s="188"/>
      <c r="T244" s="189"/>
      <c r="U244" s="42" t="s">
        <v>38</v>
      </c>
      <c r="V244" s="190" t="n">
        <v>0</v>
      </c>
      <c r="W244" s="190" t="n">
        <f aca="false">V244*K244</f>
        <v>0</v>
      </c>
      <c r="X244" s="190" t="n">
        <v>0</v>
      </c>
      <c r="Y244" s="190" t="n">
        <f aca="false">X244*K244</f>
        <v>0</v>
      </c>
      <c r="Z244" s="190" t="n">
        <v>0</v>
      </c>
      <c r="AA244" s="191" t="n">
        <f aca="false">Z244*K244</f>
        <v>0</v>
      </c>
      <c r="AR244" s="11" t="s">
        <v>248</v>
      </c>
      <c r="AT244" s="11" t="s">
        <v>128</v>
      </c>
      <c r="AU244" s="11" t="s">
        <v>82</v>
      </c>
      <c r="AY244" s="11" t="s">
        <v>190</v>
      </c>
      <c r="BE244" s="192" t="n">
        <f aca="false">IF(U244="základná",N244,0)</f>
        <v>0</v>
      </c>
      <c r="BF244" s="192" t="n">
        <f aca="false">IF(U244="znížená",N244,0)</f>
        <v>0</v>
      </c>
      <c r="BG244" s="192" t="n">
        <f aca="false">IF(U244="zákl. prenesená",N244,0)</f>
        <v>0</v>
      </c>
      <c r="BH244" s="192" t="n">
        <f aca="false">IF(U244="zníž. prenesená",N244,0)</f>
        <v>0</v>
      </c>
      <c r="BI244" s="192" t="n">
        <f aca="false">IF(U244="nulová",N244,0)</f>
        <v>0</v>
      </c>
      <c r="BJ244" s="11" t="s">
        <v>82</v>
      </c>
      <c r="BK244" s="192" t="n">
        <f aca="false">ROUND(L244*K244,2)</f>
        <v>0</v>
      </c>
      <c r="BL244" s="11" t="s">
        <v>248</v>
      </c>
      <c r="BM244" s="11" t="s">
        <v>1599</v>
      </c>
    </row>
    <row r="245" s="165" customFormat="true" ht="37.35" hidden="false" customHeight="true" outlineLevel="0" collapsed="false">
      <c r="B245" s="166"/>
      <c r="C245" s="167"/>
      <c r="D245" s="168" t="s">
        <v>1369</v>
      </c>
      <c r="E245" s="168"/>
      <c r="F245" s="168"/>
      <c r="G245" s="168"/>
      <c r="H245" s="168"/>
      <c r="I245" s="168"/>
      <c r="J245" s="168"/>
      <c r="K245" s="223"/>
      <c r="L245" s="194"/>
      <c r="M245" s="195"/>
      <c r="N245" s="224"/>
      <c r="O245" s="224"/>
      <c r="P245" s="224"/>
      <c r="Q245" s="224"/>
      <c r="R245" s="197"/>
      <c r="T245" s="171"/>
      <c r="U245" s="167"/>
      <c r="V245" s="167"/>
      <c r="W245" s="172" t="n">
        <f aca="false">W246</f>
        <v>0</v>
      </c>
      <c r="X245" s="167"/>
      <c r="Y245" s="172" t="n">
        <f aca="false">Y246</f>
        <v>0</v>
      </c>
      <c r="Z245" s="167"/>
      <c r="AA245" s="173" t="n">
        <f aca="false">AA246</f>
        <v>0</v>
      </c>
      <c r="AR245" s="174" t="s">
        <v>100</v>
      </c>
      <c r="AT245" s="175" t="s">
        <v>70</v>
      </c>
      <c r="AU245" s="175" t="s">
        <v>71</v>
      </c>
      <c r="AY245" s="174" t="s">
        <v>190</v>
      </c>
      <c r="BK245" s="176" t="n">
        <f aca="false">BK246</f>
        <v>0</v>
      </c>
    </row>
    <row r="246" s="30" customFormat="true" ht="22.5" hidden="false" customHeight="true" outlineLevel="0" collapsed="false">
      <c r="B246" s="179"/>
      <c r="C246" s="180" t="s">
        <v>1602</v>
      </c>
      <c r="D246" s="180" t="s">
        <v>128</v>
      </c>
      <c r="E246" s="181" t="s">
        <v>1603</v>
      </c>
      <c r="F246" s="182" t="s">
        <v>1604</v>
      </c>
      <c r="G246" s="182"/>
      <c r="H246" s="182"/>
      <c r="I246" s="182"/>
      <c r="J246" s="183" t="s">
        <v>1264</v>
      </c>
      <c r="K246" s="184" t="n">
        <v>78</v>
      </c>
      <c r="L246" s="185"/>
      <c r="M246" s="186"/>
      <c r="N246" s="193"/>
      <c r="O246" s="193"/>
      <c r="P246" s="193"/>
      <c r="Q246" s="193"/>
      <c r="R246" s="188"/>
      <c r="T246" s="189"/>
      <c r="U246" s="210" t="s">
        <v>38</v>
      </c>
      <c r="V246" s="211" t="n">
        <v>0</v>
      </c>
      <c r="W246" s="211" t="n">
        <f aca="false">V246*K246</f>
        <v>0</v>
      </c>
      <c r="X246" s="211" t="n">
        <v>0</v>
      </c>
      <c r="Y246" s="211" t="n">
        <f aca="false">X246*K246</f>
        <v>0</v>
      </c>
      <c r="Z246" s="211" t="n">
        <v>0</v>
      </c>
      <c r="AA246" s="212" t="n">
        <f aca="false">Z246*K246</f>
        <v>0</v>
      </c>
      <c r="AR246" s="11" t="s">
        <v>1605</v>
      </c>
      <c r="AT246" s="11" t="s">
        <v>128</v>
      </c>
      <c r="AU246" s="11" t="s">
        <v>78</v>
      </c>
      <c r="AY246" s="11" t="s">
        <v>190</v>
      </c>
      <c r="BE246" s="192" t="n">
        <f aca="false">IF(U246="základná",N246,0)</f>
        <v>0</v>
      </c>
      <c r="BF246" s="192" t="n">
        <f aca="false">IF(U246="znížená",N246,0)</f>
        <v>0</v>
      </c>
      <c r="BG246" s="192" t="n">
        <f aca="false">IF(U246="zákl. prenesená",N246,0)</f>
        <v>0</v>
      </c>
      <c r="BH246" s="192" t="n">
        <f aca="false">IF(U246="zníž. prenesená",N246,0)</f>
        <v>0</v>
      </c>
      <c r="BI246" s="192" t="n">
        <f aca="false">IF(U246="nulová",N246,0)</f>
        <v>0</v>
      </c>
      <c r="BJ246" s="11" t="s">
        <v>82</v>
      </c>
      <c r="BK246" s="192" t="n">
        <f aca="false">ROUND(L246*K246,2)</f>
        <v>0</v>
      </c>
      <c r="BL246" s="11" t="s">
        <v>1605</v>
      </c>
      <c r="BM246" s="11" t="s">
        <v>1602</v>
      </c>
    </row>
    <row r="247" s="30" customFormat="true" ht="6.95" hidden="false" customHeight="true" outlineLevel="0" collapsed="false">
      <c r="B247" s="60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2"/>
    </row>
  </sheetData>
  <mergeCells count="30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N126:Q126"/>
    <mergeCell ref="N127:Q127"/>
    <mergeCell ref="F128:I128"/>
    <mergeCell ref="N128:Q128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F137:I137"/>
    <mergeCell ref="N137:Q137"/>
    <mergeCell ref="F138:I138"/>
    <mergeCell ref="N138:Q138"/>
    <mergeCell ref="F139:I139"/>
    <mergeCell ref="N139:Q139"/>
    <mergeCell ref="N140:Q140"/>
    <mergeCell ref="N141:Q141"/>
    <mergeCell ref="F142:I142"/>
    <mergeCell ref="N142:Q142"/>
    <mergeCell ref="F143:I143"/>
    <mergeCell ref="N143:Q143"/>
    <mergeCell ref="F144:I144"/>
    <mergeCell ref="N144:Q144"/>
    <mergeCell ref="F145:I145"/>
    <mergeCell ref="N145:Q145"/>
    <mergeCell ref="F146:I146"/>
    <mergeCell ref="N146:Q146"/>
    <mergeCell ref="F147:I147"/>
    <mergeCell ref="N147:Q147"/>
    <mergeCell ref="F148:I148"/>
    <mergeCell ref="N148:Q148"/>
    <mergeCell ref="F149:I149"/>
    <mergeCell ref="N149:Q149"/>
    <mergeCell ref="F150:I150"/>
    <mergeCell ref="N150:Q150"/>
    <mergeCell ref="F151:I151"/>
    <mergeCell ref="N151:Q151"/>
    <mergeCell ref="F152:I152"/>
    <mergeCell ref="N152:Q152"/>
    <mergeCell ref="F153:I153"/>
    <mergeCell ref="N153:Q153"/>
    <mergeCell ref="F154:I154"/>
    <mergeCell ref="N154:Q154"/>
    <mergeCell ref="F155:I155"/>
    <mergeCell ref="N155:Q155"/>
    <mergeCell ref="F156:I156"/>
    <mergeCell ref="N156:Q156"/>
    <mergeCell ref="N157:Q157"/>
    <mergeCell ref="F158:I158"/>
    <mergeCell ref="N158:Q158"/>
    <mergeCell ref="F159:I159"/>
    <mergeCell ref="N159:Q159"/>
    <mergeCell ref="F160:I160"/>
    <mergeCell ref="N160:Q160"/>
    <mergeCell ref="F161:I161"/>
    <mergeCell ref="N161:Q161"/>
    <mergeCell ref="N162:Q162"/>
    <mergeCell ref="F163:I163"/>
    <mergeCell ref="N163:Q163"/>
    <mergeCell ref="F164:I164"/>
    <mergeCell ref="N164:Q164"/>
    <mergeCell ref="F165:I165"/>
    <mergeCell ref="N165:Q165"/>
    <mergeCell ref="F166:I166"/>
    <mergeCell ref="N166:Q166"/>
    <mergeCell ref="F167:I167"/>
    <mergeCell ref="N167:Q167"/>
    <mergeCell ref="F168:I168"/>
    <mergeCell ref="N168:Q168"/>
    <mergeCell ref="F169:I169"/>
    <mergeCell ref="N169:Q169"/>
    <mergeCell ref="F170:I170"/>
    <mergeCell ref="N170:Q170"/>
    <mergeCell ref="F171:I171"/>
    <mergeCell ref="N171:Q171"/>
    <mergeCell ref="F172:I172"/>
    <mergeCell ref="N172:Q172"/>
    <mergeCell ref="F173:I173"/>
    <mergeCell ref="N173:Q173"/>
    <mergeCell ref="F174:I174"/>
    <mergeCell ref="N174:Q174"/>
    <mergeCell ref="F175:I175"/>
    <mergeCell ref="N175:Q175"/>
    <mergeCell ref="F176:I176"/>
    <mergeCell ref="N176:Q176"/>
    <mergeCell ref="F177:I177"/>
    <mergeCell ref="N177:Q177"/>
    <mergeCell ref="F178:I178"/>
    <mergeCell ref="N178:Q178"/>
    <mergeCell ref="F179:I179"/>
    <mergeCell ref="N179:Q179"/>
    <mergeCell ref="F180:I180"/>
    <mergeCell ref="N180:Q180"/>
    <mergeCell ref="F181:I181"/>
    <mergeCell ref="N181:Q181"/>
    <mergeCell ref="F182:I182"/>
    <mergeCell ref="N182:Q182"/>
    <mergeCell ref="F183:I183"/>
    <mergeCell ref="N183:Q183"/>
    <mergeCell ref="F184:I184"/>
    <mergeCell ref="N184:Q184"/>
    <mergeCell ref="F185:I185"/>
    <mergeCell ref="N185:Q185"/>
    <mergeCell ref="N186:Q186"/>
    <mergeCell ref="F187:I187"/>
    <mergeCell ref="N187:Q187"/>
    <mergeCell ref="F188:I188"/>
    <mergeCell ref="N188:Q188"/>
    <mergeCell ref="F189:I189"/>
    <mergeCell ref="N189:Q189"/>
    <mergeCell ref="F190:I190"/>
    <mergeCell ref="N190:Q190"/>
    <mergeCell ref="F191:I191"/>
    <mergeCell ref="N191:Q191"/>
    <mergeCell ref="F192:I192"/>
    <mergeCell ref="N192:Q192"/>
    <mergeCell ref="F193:I193"/>
    <mergeCell ref="N193:Q193"/>
    <mergeCell ref="F194:I194"/>
    <mergeCell ref="N194:Q194"/>
    <mergeCell ref="F195:I195"/>
    <mergeCell ref="N195:Q195"/>
    <mergeCell ref="F196:I196"/>
    <mergeCell ref="N196:Q196"/>
    <mergeCell ref="F197:I197"/>
    <mergeCell ref="N197:Q197"/>
    <mergeCell ref="F198:I198"/>
    <mergeCell ref="N198:Q198"/>
    <mergeCell ref="F199:I199"/>
    <mergeCell ref="N199:Q199"/>
    <mergeCell ref="F200:I200"/>
    <mergeCell ref="N200:Q200"/>
    <mergeCell ref="F201:I201"/>
    <mergeCell ref="N201:Q201"/>
    <mergeCell ref="F202:I202"/>
    <mergeCell ref="N202:Q202"/>
    <mergeCell ref="F203:I203"/>
    <mergeCell ref="N203:Q203"/>
    <mergeCell ref="F204:I204"/>
    <mergeCell ref="N204:Q204"/>
    <mergeCell ref="F205:I205"/>
    <mergeCell ref="N205:Q205"/>
    <mergeCell ref="F206:I206"/>
    <mergeCell ref="N206:Q206"/>
    <mergeCell ref="F207:I207"/>
    <mergeCell ref="N207:Q207"/>
    <mergeCell ref="F208:I208"/>
    <mergeCell ref="N208:Q208"/>
    <mergeCell ref="F209:I209"/>
    <mergeCell ref="N209:Q209"/>
    <mergeCell ref="F210:I210"/>
    <mergeCell ref="N210:Q210"/>
    <mergeCell ref="F211:I211"/>
    <mergeCell ref="N211:Q211"/>
    <mergeCell ref="F212:I212"/>
    <mergeCell ref="N212:Q212"/>
    <mergeCell ref="F213:I213"/>
    <mergeCell ref="N213:Q213"/>
    <mergeCell ref="F214:I214"/>
    <mergeCell ref="N214:Q214"/>
    <mergeCell ref="N215:Q215"/>
    <mergeCell ref="F216:I216"/>
    <mergeCell ref="N216:Q216"/>
    <mergeCell ref="F217:I217"/>
    <mergeCell ref="N217:Q217"/>
    <mergeCell ref="F218:I218"/>
    <mergeCell ref="N218:Q218"/>
    <mergeCell ref="F219:I219"/>
    <mergeCell ref="N219:Q219"/>
    <mergeCell ref="F220:I220"/>
    <mergeCell ref="N220:Q220"/>
    <mergeCell ref="F221:I221"/>
    <mergeCell ref="N221:Q221"/>
    <mergeCell ref="F222:I222"/>
    <mergeCell ref="N222:Q222"/>
    <mergeCell ref="F223:I223"/>
    <mergeCell ref="N223:Q223"/>
    <mergeCell ref="F224:I224"/>
    <mergeCell ref="N224:Q224"/>
    <mergeCell ref="F225:I225"/>
    <mergeCell ref="N225:Q225"/>
    <mergeCell ref="F226:I226"/>
    <mergeCell ref="N226:Q226"/>
    <mergeCell ref="F227:I227"/>
    <mergeCell ref="N227:Q227"/>
    <mergeCell ref="F228:I228"/>
    <mergeCell ref="N228:Q228"/>
    <mergeCell ref="F229:I229"/>
    <mergeCell ref="N229:Q229"/>
    <mergeCell ref="F230:I230"/>
    <mergeCell ref="N230:Q230"/>
    <mergeCell ref="F231:I231"/>
    <mergeCell ref="N231:Q231"/>
    <mergeCell ref="F232:I232"/>
    <mergeCell ref="N232:Q232"/>
    <mergeCell ref="F233:I233"/>
    <mergeCell ref="N233:Q233"/>
    <mergeCell ref="F234:I234"/>
    <mergeCell ref="N234:Q234"/>
    <mergeCell ref="F235:I235"/>
    <mergeCell ref="N235:Q235"/>
    <mergeCell ref="F236:I236"/>
    <mergeCell ref="N236:Q236"/>
    <mergeCell ref="F237:I237"/>
    <mergeCell ref="N237:Q237"/>
    <mergeCell ref="F238:I238"/>
    <mergeCell ref="N238:Q238"/>
    <mergeCell ref="F239:I239"/>
    <mergeCell ref="N239:Q239"/>
    <mergeCell ref="F240:I240"/>
    <mergeCell ref="N240:Q240"/>
    <mergeCell ref="F241:I241"/>
    <mergeCell ref="N241:Q241"/>
    <mergeCell ref="F242:I242"/>
    <mergeCell ref="N242:Q242"/>
    <mergeCell ref="N243:Q243"/>
    <mergeCell ref="F244:I244"/>
    <mergeCell ref="N244:Q244"/>
    <mergeCell ref="N245:Q245"/>
    <mergeCell ref="F246:I246"/>
    <mergeCell ref="N246:Q246"/>
  </mergeCells>
  <hyperlinks>
    <hyperlink ref="F1" location="C2" display="1) Krycí list rozpočtu"/>
    <hyperlink ref="H1" location="C87" display="2) Rekapitulácia rozpočtu"/>
    <hyperlink ref="L1" location="C12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159</v>
      </c>
      <c r="E9" s="32"/>
      <c r="F9" s="23" t="s">
        <v>160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99:BG100)+SUM(BG120:BG172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99:BH100)+SUM(BH120:BH172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99:BI100)+SUM(BI120:BI172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159</v>
      </c>
      <c r="D81" s="32"/>
      <c r="E81" s="32"/>
      <c r="F81" s="74" t="str">
        <f aca="false">F9</f>
        <v>1.1.1.1 - Zateplenie obvodového plášťa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/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69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7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17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172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173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74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30" customFormat="true" ht="21.75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88" t="s">
        <v>175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91"/>
      <c r="O99" s="91"/>
      <c r="P99" s="91"/>
      <c r="Q99" s="91"/>
      <c r="R99" s="33"/>
      <c r="T99" s="152"/>
      <c r="U99" s="153" t="s">
        <v>35</v>
      </c>
    </row>
    <row r="100" s="30" customFormat="true" ht="18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129" t="s">
        <v>148</v>
      </c>
      <c r="D101" s="45"/>
      <c r="E101" s="45"/>
      <c r="F101" s="45"/>
      <c r="G101" s="45"/>
      <c r="H101" s="45"/>
      <c r="I101" s="45"/>
      <c r="J101" s="45"/>
      <c r="K101" s="45"/>
      <c r="L101" s="130"/>
      <c r="M101" s="130"/>
      <c r="N101" s="130"/>
      <c r="O101" s="130"/>
      <c r="P101" s="130"/>
      <c r="Q101" s="130"/>
      <c r="R101" s="33"/>
    </row>
    <row r="102" s="30" customFormat="true" ht="6.9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6" s="30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07" s="30" customFormat="true" ht="36.95" hidden="false" customHeight="true" outlineLevel="0" collapsed="false">
      <c r="B107" s="31"/>
      <c r="C107" s="16" t="s">
        <v>176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30" hidden="false" customHeight="true" outlineLevel="0" collapsed="false">
      <c r="B109" s="31"/>
      <c r="C109" s="24" t="s">
        <v>15</v>
      </c>
      <c r="D109" s="32"/>
      <c r="E109" s="32"/>
      <c r="F109" s="133" t="str">
        <f aca="false">F6</f>
        <v>Humenné OÚ, rekonštrukcia a modernizácia objektu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2"/>
      <c r="R109" s="33"/>
    </row>
    <row r="110" customFormat="false" ht="30" hidden="false" customHeight="true" outlineLevel="0" collapsed="false">
      <c r="B110" s="15"/>
      <c r="C110" s="24" t="s">
        <v>155</v>
      </c>
      <c r="D110" s="19"/>
      <c r="E110" s="19"/>
      <c r="F110" s="133" t="s">
        <v>156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customFormat="false" ht="30" hidden="false" customHeight="true" outlineLevel="0" collapsed="false">
      <c r="B111" s="15"/>
      <c r="C111" s="24" t="s">
        <v>157</v>
      </c>
      <c r="D111" s="19"/>
      <c r="E111" s="19"/>
      <c r="F111" s="133" t="s">
        <v>158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9"/>
      <c r="R111" s="17"/>
    </row>
    <row r="112" s="30" customFormat="true" ht="36.95" hidden="false" customHeight="true" outlineLevel="0" collapsed="false">
      <c r="B112" s="31"/>
      <c r="C112" s="72" t="s">
        <v>159</v>
      </c>
      <c r="D112" s="32"/>
      <c r="E112" s="32"/>
      <c r="F112" s="74" t="str">
        <f aca="false">F9</f>
        <v>1.1.1.1 - Zateplenie obvodového plášťa</v>
      </c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8" hidden="false" customHeight="true" outlineLevel="0" collapsed="false">
      <c r="B114" s="31"/>
      <c r="C114" s="24" t="s">
        <v>19</v>
      </c>
      <c r="D114" s="32"/>
      <c r="E114" s="32"/>
      <c r="F114" s="21" t="str">
        <f aca="false">F11</f>
        <v>Humenné</v>
      </c>
      <c r="G114" s="32"/>
      <c r="H114" s="32"/>
      <c r="I114" s="32"/>
      <c r="J114" s="32"/>
      <c r="K114" s="24" t="s">
        <v>21</v>
      </c>
      <c r="L114" s="32"/>
      <c r="M114" s="77"/>
      <c r="N114" s="77"/>
      <c r="O114" s="77"/>
      <c r="P114" s="77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5" hidden="false" customHeight="false" outlineLevel="0" collapsed="false">
      <c r="B116" s="31"/>
      <c r="C116" s="24" t="s">
        <v>22</v>
      </c>
      <c r="D116" s="32"/>
      <c r="E116" s="32"/>
      <c r="F116" s="21" t="str">
        <f aca="false">E14</f>
        <v>Ministerstvo vnútra Slovenskej republiky</v>
      </c>
      <c r="G116" s="32"/>
      <c r="H116" s="32"/>
      <c r="I116" s="32"/>
      <c r="J116" s="32"/>
      <c r="K116" s="24" t="s">
        <v>28</v>
      </c>
      <c r="L116" s="32"/>
      <c r="M116" s="140" t="str">
        <f aca="false">E20</f>
        <v> </v>
      </c>
      <c r="N116" s="140"/>
      <c r="O116" s="140"/>
      <c r="P116" s="140"/>
      <c r="Q116" s="140"/>
      <c r="R116" s="33"/>
    </row>
    <row r="117" s="30" customFormat="true" ht="14.45" hidden="false" customHeight="true" outlineLevel="0" collapsed="false">
      <c r="B117" s="31"/>
      <c r="C117" s="24" t="s">
        <v>26</v>
      </c>
      <c r="D117" s="32"/>
      <c r="E117" s="32"/>
      <c r="F117" s="21" t="str">
        <f aca="false">IF(E17="","",E17)</f>
        <v> </v>
      </c>
      <c r="G117" s="32"/>
      <c r="H117" s="32"/>
      <c r="I117" s="32"/>
      <c r="J117" s="32"/>
      <c r="K117" s="24" t="s">
        <v>30</v>
      </c>
      <c r="L117" s="32"/>
      <c r="M117" s="140"/>
      <c r="N117" s="140"/>
      <c r="O117" s="140"/>
      <c r="P117" s="140"/>
      <c r="Q117" s="140"/>
      <c r="R117" s="33"/>
    </row>
    <row r="118" s="30" customFormat="true" ht="10.3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54" customFormat="true" ht="29.25" hidden="false" customHeight="true" outlineLevel="0" collapsed="false">
      <c r="B119" s="155"/>
      <c r="C119" s="156" t="s">
        <v>177</v>
      </c>
      <c r="D119" s="157" t="s">
        <v>178</v>
      </c>
      <c r="E119" s="157" t="s">
        <v>53</v>
      </c>
      <c r="F119" s="157" t="s">
        <v>179</v>
      </c>
      <c r="G119" s="157"/>
      <c r="H119" s="157"/>
      <c r="I119" s="157"/>
      <c r="J119" s="157" t="s">
        <v>180</v>
      </c>
      <c r="K119" s="157" t="s">
        <v>181</v>
      </c>
      <c r="L119" s="158" t="s">
        <v>182</v>
      </c>
      <c r="M119" s="158"/>
      <c r="N119" s="159" t="s">
        <v>165</v>
      </c>
      <c r="O119" s="159"/>
      <c r="P119" s="159"/>
      <c r="Q119" s="159"/>
      <c r="R119" s="160"/>
      <c r="T119" s="84" t="s">
        <v>183</v>
      </c>
      <c r="U119" s="85" t="s">
        <v>35</v>
      </c>
      <c r="V119" s="85" t="s">
        <v>184</v>
      </c>
      <c r="W119" s="85" t="s">
        <v>185</v>
      </c>
      <c r="X119" s="85" t="s">
        <v>186</v>
      </c>
      <c r="Y119" s="85" t="s">
        <v>187</v>
      </c>
      <c r="Z119" s="85" t="s">
        <v>188</v>
      </c>
      <c r="AA119" s="86" t="s">
        <v>189</v>
      </c>
    </row>
    <row r="120" s="30" customFormat="true" ht="29.25" hidden="false" customHeight="true" outlineLevel="0" collapsed="false">
      <c r="B120" s="31"/>
      <c r="C120" s="88" t="s">
        <v>161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161"/>
      <c r="O120" s="161"/>
      <c r="P120" s="161"/>
      <c r="Q120" s="161"/>
      <c r="R120" s="33"/>
      <c r="T120" s="87"/>
      <c r="U120" s="52"/>
      <c r="V120" s="52"/>
      <c r="W120" s="162" t="n">
        <f aca="false">W121+W158</f>
        <v>6044.86481028</v>
      </c>
      <c r="X120" s="52"/>
      <c r="Y120" s="162" t="n">
        <f aca="false">Y121+Y158</f>
        <v>228.96078754</v>
      </c>
      <c r="Z120" s="52"/>
      <c r="AA120" s="163" t="n">
        <f aca="false">AA121+AA158</f>
        <v>32.98223</v>
      </c>
      <c r="AT120" s="11" t="s">
        <v>70</v>
      </c>
      <c r="AU120" s="11" t="s">
        <v>167</v>
      </c>
      <c r="BK120" s="164" t="n">
        <f aca="false">BK121+BK158</f>
        <v>0</v>
      </c>
    </row>
    <row r="121" s="165" customFormat="true" ht="37.35" hidden="false" customHeight="true" outlineLevel="0" collapsed="false">
      <c r="B121" s="166"/>
      <c r="C121" s="167"/>
      <c r="D121" s="168" t="s">
        <v>168</v>
      </c>
      <c r="E121" s="168"/>
      <c r="F121" s="168"/>
      <c r="G121" s="168"/>
      <c r="H121" s="168"/>
      <c r="I121" s="168"/>
      <c r="J121" s="168"/>
      <c r="K121" s="168"/>
      <c r="L121" s="168"/>
      <c r="M121" s="168"/>
      <c r="N121" s="169"/>
      <c r="O121" s="169"/>
      <c r="P121" s="169"/>
      <c r="Q121" s="169"/>
      <c r="R121" s="170"/>
      <c r="T121" s="171"/>
      <c r="U121" s="167"/>
      <c r="V121" s="167"/>
      <c r="W121" s="172" t="n">
        <f aca="false">W122+W138+W156</f>
        <v>6030.13328028</v>
      </c>
      <c r="X121" s="167"/>
      <c r="Y121" s="172" t="n">
        <f aca="false">Y122+Y138+Y156</f>
        <v>228.63086542</v>
      </c>
      <c r="Z121" s="167"/>
      <c r="AA121" s="173" t="n">
        <f aca="false">AA122+AA138+AA156</f>
        <v>32.30273</v>
      </c>
      <c r="AR121" s="174" t="s">
        <v>78</v>
      </c>
      <c r="AT121" s="175" t="s">
        <v>70</v>
      </c>
      <c r="AU121" s="175" t="s">
        <v>71</v>
      </c>
      <c r="AY121" s="174" t="s">
        <v>190</v>
      </c>
      <c r="BK121" s="176" t="n">
        <f aca="false">BK122+BK138+BK156</f>
        <v>0</v>
      </c>
    </row>
    <row r="122" s="165" customFormat="true" ht="19.9" hidden="false" customHeight="true" outlineLevel="0" collapsed="false">
      <c r="B122" s="166"/>
      <c r="C122" s="167"/>
      <c r="D122" s="177" t="s">
        <v>169</v>
      </c>
      <c r="E122" s="177"/>
      <c r="F122" s="177"/>
      <c r="G122" s="177"/>
      <c r="H122" s="177"/>
      <c r="I122" s="177"/>
      <c r="J122" s="177"/>
      <c r="K122" s="177"/>
      <c r="L122" s="177"/>
      <c r="M122" s="177"/>
      <c r="N122" s="178"/>
      <c r="O122" s="178"/>
      <c r="P122" s="178"/>
      <c r="Q122" s="178"/>
      <c r="R122" s="170"/>
      <c r="T122" s="171"/>
      <c r="U122" s="167"/>
      <c r="V122" s="167"/>
      <c r="W122" s="172" t="n">
        <f aca="false">SUM(W123:W137)</f>
        <v>4304.4934594</v>
      </c>
      <c r="X122" s="167"/>
      <c r="Y122" s="172" t="n">
        <f aca="false">SUM(Y123:Y137)</f>
        <v>111.26960075</v>
      </c>
      <c r="Z122" s="167"/>
      <c r="AA122" s="173" t="n">
        <f aca="false">SUM(AA123:AA137)</f>
        <v>0</v>
      </c>
      <c r="AR122" s="174" t="s">
        <v>78</v>
      </c>
      <c r="AT122" s="175" t="s">
        <v>70</v>
      </c>
      <c r="AU122" s="175" t="s">
        <v>78</v>
      </c>
      <c r="AY122" s="174" t="s">
        <v>190</v>
      </c>
      <c r="BK122" s="176" t="n">
        <f aca="false">SUM(BK123:BK137)</f>
        <v>0</v>
      </c>
    </row>
    <row r="123" s="30" customFormat="true" ht="44.25" hidden="false" customHeight="true" outlineLevel="0" collapsed="false">
      <c r="B123" s="179"/>
      <c r="C123" s="180" t="s">
        <v>78</v>
      </c>
      <c r="D123" s="180" t="s">
        <v>128</v>
      </c>
      <c r="E123" s="181" t="s">
        <v>191</v>
      </c>
      <c r="F123" s="182" t="s">
        <v>192</v>
      </c>
      <c r="G123" s="182"/>
      <c r="H123" s="182"/>
      <c r="I123" s="182"/>
      <c r="J123" s="183" t="s">
        <v>193</v>
      </c>
      <c r="K123" s="184" t="n">
        <v>385.221</v>
      </c>
      <c r="L123" s="185"/>
      <c r="M123" s="186"/>
      <c r="N123" s="187"/>
      <c r="O123" s="187"/>
      <c r="P123" s="187"/>
      <c r="Q123" s="187"/>
      <c r="R123" s="188"/>
      <c r="T123" s="189"/>
      <c r="U123" s="42" t="s">
        <v>38</v>
      </c>
      <c r="V123" s="190" t="n">
        <v>0.468</v>
      </c>
      <c r="W123" s="190" t="n">
        <f aca="false">V123*K123</f>
        <v>180.283428</v>
      </c>
      <c r="X123" s="190" t="n">
        <v>0.00396</v>
      </c>
      <c r="Y123" s="190" t="n">
        <f aca="false">X123*K123</f>
        <v>1.52547516</v>
      </c>
      <c r="Z123" s="190" t="n">
        <v>0</v>
      </c>
      <c r="AA123" s="191" t="n">
        <f aca="false">Z123*K123</f>
        <v>0</v>
      </c>
      <c r="AR123" s="11" t="s">
        <v>100</v>
      </c>
      <c r="AT123" s="11" t="s">
        <v>128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100</v>
      </c>
      <c r="BM123" s="11" t="s">
        <v>194</v>
      </c>
    </row>
    <row r="124" s="30" customFormat="true" ht="31.5" hidden="false" customHeight="true" outlineLevel="0" collapsed="false">
      <c r="B124" s="179"/>
      <c r="C124" s="180" t="s">
        <v>82</v>
      </c>
      <c r="D124" s="180" t="s">
        <v>128</v>
      </c>
      <c r="E124" s="181" t="s">
        <v>195</v>
      </c>
      <c r="F124" s="182" t="s">
        <v>196</v>
      </c>
      <c r="G124" s="182"/>
      <c r="H124" s="182"/>
      <c r="I124" s="182"/>
      <c r="J124" s="183" t="s">
        <v>193</v>
      </c>
      <c r="K124" s="184" t="n">
        <v>2388.312</v>
      </c>
      <c r="L124" s="185"/>
      <c r="M124" s="186"/>
      <c r="N124" s="193"/>
      <c r="O124" s="193"/>
      <c r="P124" s="193"/>
      <c r="Q124" s="193"/>
      <c r="R124" s="188"/>
      <c r="T124" s="189"/>
      <c r="U124" s="42" t="s">
        <v>38</v>
      </c>
      <c r="V124" s="190" t="n">
        <v>0.118</v>
      </c>
      <c r="W124" s="190" t="n">
        <f aca="false">V124*K124</f>
        <v>281.820816</v>
      </c>
      <c r="X124" s="190" t="n">
        <v>0.00965</v>
      </c>
      <c r="Y124" s="190" t="n">
        <f aca="false">X124*K124</f>
        <v>23.0472108</v>
      </c>
      <c r="Z124" s="190" t="n">
        <v>0</v>
      </c>
      <c r="AA124" s="191" t="n">
        <f aca="false">Z124*K124</f>
        <v>0</v>
      </c>
      <c r="AR124" s="11" t="s">
        <v>100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100</v>
      </c>
      <c r="BM124" s="11" t="s">
        <v>197</v>
      </c>
    </row>
    <row r="125" s="30" customFormat="true" ht="44.25" hidden="false" customHeight="true" outlineLevel="0" collapsed="false">
      <c r="B125" s="179"/>
      <c r="C125" s="180" t="s">
        <v>87</v>
      </c>
      <c r="D125" s="180" t="s">
        <v>128</v>
      </c>
      <c r="E125" s="181" t="s">
        <v>198</v>
      </c>
      <c r="F125" s="182" t="s">
        <v>199</v>
      </c>
      <c r="G125" s="182"/>
      <c r="H125" s="182"/>
      <c r="I125" s="182"/>
      <c r="J125" s="183" t="s">
        <v>193</v>
      </c>
      <c r="K125" s="184" t="n">
        <v>1979.635</v>
      </c>
      <c r="L125" s="185"/>
      <c r="M125" s="186"/>
      <c r="N125" s="193"/>
      <c r="O125" s="193"/>
      <c r="P125" s="193"/>
      <c r="Q125" s="193"/>
      <c r="R125" s="188"/>
      <c r="T125" s="189"/>
      <c r="U125" s="42" t="s">
        <v>38</v>
      </c>
      <c r="V125" s="190" t="n">
        <v>0.378</v>
      </c>
      <c r="W125" s="190" t="n">
        <f aca="false">V125*K125</f>
        <v>748.30203</v>
      </c>
      <c r="X125" s="190" t="n">
        <v>0.00378</v>
      </c>
      <c r="Y125" s="190" t="n">
        <f aca="false">X125*K125</f>
        <v>7.4830203</v>
      </c>
      <c r="Z125" s="190" t="n">
        <v>0</v>
      </c>
      <c r="AA125" s="191" t="n">
        <f aca="false">Z125*K125</f>
        <v>0</v>
      </c>
      <c r="AR125" s="11" t="s">
        <v>100</v>
      </c>
      <c r="AT125" s="11" t="s">
        <v>128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100</v>
      </c>
      <c r="BM125" s="11" t="s">
        <v>200</v>
      </c>
    </row>
    <row r="126" s="30" customFormat="true" ht="31.5" hidden="false" customHeight="true" outlineLevel="0" collapsed="false">
      <c r="B126" s="179"/>
      <c r="C126" s="180" t="s">
        <v>100</v>
      </c>
      <c r="D126" s="180" t="s">
        <v>128</v>
      </c>
      <c r="E126" s="181" t="s">
        <v>201</v>
      </c>
      <c r="F126" s="182" t="s">
        <v>202</v>
      </c>
      <c r="G126" s="182"/>
      <c r="H126" s="182"/>
      <c r="I126" s="182"/>
      <c r="J126" s="183" t="s">
        <v>193</v>
      </c>
      <c r="K126" s="184" t="n">
        <v>299.954</v>
      </c>
      <c r="L126" s="185"/>
      <c r="M126" s="186"/>
      <c r="N126" s="193"/>
      <c r="O126" s="193"/>
      <c r="P126" s="193"/>
      <c r="Q126" s="193"/>
      <c r="R126" s="188"/>
      <c r="T126" s="189"/>
      <c r="U126" s="42" t="s">
        <v>38</v>
      </c>
      <c r="V126" s="190" t="n">
        <v>0.417</v>
      </c>
      <c r="W126" s="190" t="n">
        <f aca="false">V126*K126</f>
        <v>125.080818</v>
      </c>
      <c r="X126" s="190" t="n">
        <v>0.0062</v>
      </c>
      <c r="Y126" s="190" t="n">
        <f aca="false">X126*K126</f>
        <v>1.8597148</v>
      </c>
      <c r="Z126" s="190" t="n">
        <v>0</v>
      </c>
      <c r="AA126" s="191" t="n">
        <f aca="false">Z126*K126</f>
        <v>0</v>
      </c>
      <c r="AR126" s="11" t="s">
        <v>100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203</v>
      </c>
    </row>
    <row r="127" s="30" customFormat="true" ht="44.25" hidden="false" customHeight="true" outlineLevel="0" collapsed="false">
      <c r="B127" s="179"/>
      <c r="C127" s="180" t="s">
        <v>204</v>
      </c>
      <c r="D127" s="180" t="s">
        <v>128</v>
      </c>
      <c r="E127" s="181" t="s">
        <v>205</v>
      </c>
      <c r="F127" s="182" t="s">
        <v>206</v>
      </c>
      <c r="G127" s="182"/>
      <c r="H127" s="182"/>
      <c r="I127" s="182"/>
      <c r="J127" s="183" t="s">
        <v>193</v>
      </c>
      <c r="K127" s="184" t="n">
        <v>41.188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0.418</v>
      </c>
      <c r="W127" s="190" t="n">
        <f aca="false">V127*K127</f>
        <v>17.216584</v>
      </c>
      <c r="X127" s="190" t="n">
        <v>0.00735</v>
      </c>
      <c r="Y127" s="190" t="n">
        <f aca="false">X127*K127</f>
        <v>0.3027318</v>
      </c>
      <c r="Z127" s="190" t="n">
        <v>0</v>
      </c>
      <c r="AA127" s="191" t="n">
        <f aca="false">Z127*K127</f>
        <v>0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207</v>
      </c>
    </row>
    <row r="128" s="30" customFormat="true" ht="31.5" hidden="false" customHeight="true" outlineLevel="0" collapsed="false">
      <c r="B128" s="179"/>
      <c r="C128" s="180" t="s">
        <v>208</v>
      </c>
      <c r="D128" s="180" t="s">
        <v>128</v>
      </c>
      <c r="E128" s="181" t="s">
        <v>209</v>
      </c>
      <c r="F128" s="182" t="s">
        <v>210</v>
      </c>
      <c r="G128" s="182"/>
      <c r="H128" s="182"/>
      <c r="I128" s="182"/>
      <c r="J128" s="183" t="s">
        <v>193</v>
      </c>
      <c r="K128" s="184" t="n">
        <v>2559.512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0.09</v>
      </c>
      <c r="W128" s="190" t="n">
        <f aca="false">V128*K128</f>
        <v>230.35608</v>
      </c>
      <c r="X128" s="190" t="n">
        <v>3E-005</v>
      </c>
      <c r="Y128" s="190" t="n">
        <f aca="false">X128*K128</f>
        <v>0.07678536</v>
      </c>
      <c r="Z128" s="190" t="n">
        <v>0</v>
      </c>
      <c r="AA128" s="191" t="n">
        <f aca="false">Z128*K128</f>
        <v>0</v>
      </c>
      <c r="AR128" s="11" t="s">
        <v>100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100</v>
      </c>
      <c r="BM128" s="11" t="s">
        <v>211</v>
      </c>
    </row>
    <row r="129" s="30" customFormat="true" ht="44.25" hidden="false" customHeight="true" outlineLevel="0" collapsed="false">
      <c r="B129" s="179"/>
      <c r="C129" s="180" t="s">
        <v>212</v>
      </c>
      <c r="D129" s="180" t="s">
        <v>128</v>
      </c>
      <c r="E129" s="181" t="s">
        <v>213</v>
      </c>
      <c r="F129" s="182" t="s">
        <v>214</v>
      </c>
      <c r="G129" s="182"/>
      <c r="H129" s="182"/>
      <c r="I129" s="182"/>
      <c r="J129" s="183" t="s">
        <v>193</v>
      </c>
      <c r="K129" s="184" t="n">
        <v>41.188</v>
      </c>
      <c r="L129" s="185"/>
      <c r="M129" s="186"/>
      <c r="N129" s="193"/>
      <c r="O129" s="193"/>
      <c r="P129" s="193"/>
      <c r="Q129" s="193"/>
      <c r="R129" s="188"/>
      <c r="T129" s="189"/>
      <c r="U129" s="42" t="s">
        <v>38</v>
      </c>
      <c r="V129" s="190" t="n">
        <v>0.5629</v>
      </c>
      <c r="W129" s="190" t="n">
        <f aca="false">V129*K129</f>
        <v>23.1847252</v>
      </c>
      <c r="X129" s="190" t="n">
        <v>0.0336</v>
      </c>
      <c r="Y129" s="190" t="n">
        <f aca="false">X129*K129</f>
        <v>1.3839168</v>
      </c>
      <c r="Z129" s="190" t="n">
        <v>0</v>
      </c>
      <c r="AA129" s="191" t="n">
        <f aca="false">Z129*K129</f>
        <v>0</v>
      </c>
      <c r="AR129" s="11" t="s">
        <v>100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100</v>
      </c>
      <c r="BM129" s="11" t="s">
        <v>215</v>
      </c>
    </row>
    <row r="130" s="30" customFormat="true" ht="44.25" hidden="false" customHeight="true" outlineLevel="0" collapsed="false">
      <c r="B130" s="179"/>
      <c r="C130" s="180" t="s">
        <v>216</v>
      </c>
      <c r="D130" s="180" t="s">
        <v>128</v>
      </c>
      <c r="E130" s="181" t="s">
        <v>217</v>
      </c>
      <c r="F130" s="182" t="s">
        <v>218</v>
      </c>
      <c r="G130" s="182"/>
      <c r="H130" s="182"/>
      <c r="I130" s="182"/>
      <c r="J130" s="183" t="s">
        <v>193</v>
      </c>
      <c r="K130" s="184" t="n">
        <v>105.662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0.741</v>
      </c>
      <c r="W130" s="190" t="n">
        <f aca="false">V130*K130</f>
        <v>78.295542</v>
      </c>
      <c r="X130" s="190" t="n">
        <v>0.01262</v>
      </c>
      <c r="Y130" s="190" t="n">
        <f aca="false">X130*K130</f>
        <v>1.33345444</v>
      </c>
      <c r="Z130" s="190" t="n">
        <v>0</v>
      </c>
      <c r="AA130" s="191" t="n">
        <f aca="false">Z130*K130</f>
        <v>0</v>
      </c>
      <c r="AR130" s="11" t="s">
        <v>100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219</v>
      </c>
    </row>
    <row r="131" s="30" customFormat="true" ht="44.25" hidden="false" customHeight="true" outlineLevel="0" collapsed="false">
      <c r="B131" s="179"/>
      <c r="C131" s="180" t="s">
        <v>220</v>
      </c>
      <c r="D131" s="180" t="s">
        <v>128</v>
      </c>
      <c r="E131" s="181" t="s">
        <v>221</v>
      </c>
      <c r="F131" s="182" t="s">
        <v>222</v>
      </c>
      <c r="G131" s="182"/>
      <c r="H131" s="182"/>
      <c r="I131" s="182"/>
      <c r="J131" s="183" t="s">
        <v>193</v>
      </c>
      <c r="K131" s="184" t="n">
        <v>53.848</v>
      </c>
      <c r="L131" s="185"/>
      <c r="M131" s="186"/>
      <c r="N131" s="193"/>
      <c r="O131" s="193"/>
      <c r="P131" s="193"/>
      <c r="Q131" s="193"/>
      <c r="R131" s="188"/>
      <c r="T131" s="189"/>
      <c r="U131" s="42" t="s">
        <v>38</v>
      </c>
      <c r="V131" s="190" t="n">
        <v>0.911</v>
      </c>
      <c r="W131" s="190" t="n">
        <f aca="false">V131*K131</f>
        <v>49.055528</v>
      </c>
      <c r="X131" s="190" t="n">
        <v>0.01619</v>
      </c>
      <c r="Y131" s="190" t="n">
        <f aca="false">X131*K131</f>
        <v>0.87179912</v>
      </c>
      <c r="Z131" s="190" t="n">
        <v>0</v>
      </c>
      <c r="AA131" s="191" t="n">
        <f aca="false">Z131*K131</f>
        <v>0</v>
      </c>
      <c r="AR131" s="11" t="s">
        <v>100</v>
      </c>
      <c r="AT131" s="11" t="s">
        <v>128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100</v>
      </c>
      <c r="BM131" s="11" t="s">
        <v>223</v>
      </c>
    </row>
    <row r="132" s="30" customFormat="true" ht="44.25" hidden="false" customHeight="true" outlineLevel="0" collapsed="false">
      <c r="B132" s="179"/>
      <c r="C132" s="180" t="s">
        <v>224</v>
      </c>
      <c r="D132" s="180" t="s">
        <v>128</v>
      </c>
      <c r="E132" s="181" t="s">
        <v>225</v>
      </c>
      <c r="F132" s="182" t="s">
        <v>226</v>
      </c>
      <c r="G132" s="182"/>
      <c r="H132" s="182"/>
      <c r="I132" s="182"/>
      <c r="J132" s="183" t="s">
        <v>193</v>
      </c>
      <c r="K132" s="184" t="n">
        <v>52.92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0.91079</v>
      </c>
      <c r="W132" s="190" t="n">
        <f aca="false">V132*K132</f>
        <v>48.1990068</v>
      </c>
      <c r="X132" s="190" t="n">
        <v>0.01653</v>
      </c>
      <c r="Y132" s="190" t="n">
        <f aca="false">X132*K132</f>
        <v>0.8747676</v>
      </c>
      <c r="Z132" s="190" t="n">
        <v>0</v>
      </c>
      <c r="AA132" s="191" t="n">
        <f aca="false">Z132*K132</f>
        <v>0</v>
      </c>
      <c r="AR132" s="11" t="s">
        <v>100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100</v>
      </c>
      <c r="BM132" s="11" t="s">
        <v>227</v>
      </c>
    </row>
    <row r="133" s="30" customFormat="true" ht="44.25" hidden="false" customHeight="true" outlineLevel="0" collapsed="false">
      <c r="B133" s="179"/>
      <c r="C133" s="180" t="s">
        <v>228</v>
      </c>
      <c r="D133" s="180" t="s">
        <v>128</v>
      </c>
      <c r="E133" s="181" t="s">
        <v>229</v>
      </c>
      <c r="F133" s="182" t="s">
        <v>230</v>
      </c>
      <c r="G133" s="182"/>
      <c r="H133" s="182"/>
      <c r="I133" s="182"/>
      <c r="J133" s="183" t="s">
        <v>193</v>
      </c>
      <c r="K133" s="184" t="n">
        <v>170.836</v>
      </c>
      <c r="L133" s="185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0.911</v>
      </c>
      <c r="W133" s="190" t="n">
        <f aca="false">V133*K133</f>
        <v>155.631596</v>
      </c>
      <c r="X133" s="190" t="n">
        <v>0.01705</v>
      </c>
      <c r="Y133" s="190" t="n">
        <f aca="false">X133*K133</f>
        <v>2.9127538</v>
      </c>
      <c r="Z133" s="190" t="n">
        <v>0</v>
      </c>
      <c r="AA133" s="191" t="n">
        <f aca="false">Z133*K133</f>
        <v>0</v>
      </c>
      <c r="AR133" s="11" t="s">
        <v>100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100</v>
      </c>
      <c r="BM133" s="11" t="s">
        <v>231</v>
      </c>
    </row>
    <row r="134" s="30" customFormat="true" ht="44.25" hidden="false" customHeight="true" outlineLevel="0" collapsed="false">
      <c r="B134" s="179"/>
      <c r="C134" s="180" t="s">
        <v>232</v>
      </c>
      <c r="D134" s="180" t="s">
        <v>128</v>
      </c>
      <c r="E134" s="181" t="s">
        <v>233</v>
      </c>
      <c r="F134" s="182" t="s">
        <v>234</v>
      </c>
      <c r="G134" s="182"/>
      <c r="H134" s="182"/>
      <c r="I134" s="182"/>
      <c r="J134" s="183" t="s">
        <v>193</v>
      </c>
      <c r="K134" s="184" t="n">
        <v>89.96</v>
      </c>
      <c r="L134" s="185"/>
      <c r="M134" s="186"/>
      <c r="N134" s="193"/>
      <c r="O134" s="193"/>
      <c r="P134" s="193"/>
      <c r="Q134" s="193"/>
      <c r="R134" s="188"/>
      <c r="T134" s="189"/>
      <c r="U134" s="42" t="s">
        <v>38</v>
      </c>
      <c r="V134" s="190" t="n">
        <v>0.91079</v>
      </c>
      <c r="W134" s="190" t="n">
        <f aca="false">V134*K134</f>
        <v>81.9346684</v>
      </c>
      <c r="X134" s="190" t="n">
        <v>0.0174</v>
      </c>
      <c r="Y134" s="190" t="n">
        <f aca="false">X134*K134</f>
        <v>1.565304</v>
      </c>
      <c r="Z134" s="190" t="n">
        <v>0</v>
      </c>
      <c r="AA134" s="191" t="n">
        <f aca="false">Z134*K134</f>
        <v>0</v>
      </c>
      <c r="AR134" s="11" t="s">
        <v>100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100</v>
      </c>
      <c r="BM134" s="11" t="s">
        <v>235</v>
      </c>
    </row>
    <row r="135" s="30" customFormat="true" ht="31.5" hidden="false" customHeight="true" outlineLevel="0" collapsed="false">
      <c r="B135" s="179"/>
      <c r="C135" s="180" t="s">
        <v>236</v>
      </c>
      <c r="D135" s="180" t="s">
        <v>128</v>
      </c>
      <c r="E135" s="181" t="s">
        <v>237</v>
      </c>
      <c r="F135" s="182" t="s">
        <v>238</v>
      </c>
      <c r="G135" s="182"/>
      <c r="H135" s="182"/>
      <c r="I135" s="182"/>
      <c r="J135" s="183" t="s">
        <v>193</v>
      </c>
      <c r="K135" s="184" t="n">
        <v>170.059</v>
      </c>
      <c r="L135" s="185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1.326</v>
      </c>
      <c r="W135" s="190" t="n">
        <f aca="false">V135*K135</f>
        <v>225.498234</v>
      </c>
      <c r="X135" s="190" t="n">
        <v>0.01566</v>
      </c>
      <c r="Y135" s="190" t="n">
        <f aca="false">X135*K135</f>
        <v>2.66312394</v>
      </c>
      <c r="Z135" s="190" t="n">
        <v>0</v>
      </c>
      <c r="AA135" s="191" t="n">
        <f aca="false">Z135*K135</f>
        <v>0</v>
      </c>
      <c r="AR135" s="11" t="s">
        <v>100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100</v>
      </c>
      <c r="BM135" s="11" t="s">
        <v>239</v>
      </c>
    </row>
    <row r="136" s="30" customFormat="true" ht="57" hidden="false" customHeight="true" outlineLevel="0" collapsed="false">
      <c r="B136" s="179"/>
      <c r="C136" s="180" t="s">
        <v>240</v>
      </c>
      <c r="D136" s="180" t="s">
        <v>128</v>
      </c>
      <c r="E136" s="181" t="s">
        <v>241</v>
      </c>
      <c r="F136" s="182" t="s">
        <v>242</v>
      </c>
      <c r="G136" s="182"/>
      <c r="H136" s="182"/>
      <c r="I136" s="182"/>
      <c r="J136" s="183" t="s">
        <v>193</v>
      </c>
      <c r="K136" s="184" t="n">
        <v>385.221</v>
      </c>
      <c r="L136" s="185"/>
      <c r="M136" s="186"/>
      <c r="N136" s="193"/>
      <c r="O136" s="193"/>
      <c r="P136" s="193"/>
      <c r="Q136" s="193"/>
      <c r="R136" s="188"/>
      <c r="T136" s="189"/>
      <c r="U136" s="42" t="s">
        <v>38</v>
      </c>
      <c r="V136" s="190" t="n">
        <v>1.047</v>
      </c>
      <c r="W136" s="190" t="n">
        <f aca="false">V136*K136</f>
        <v>403.326387</v>
      </c>
      <c r="X136" s="190" t="n">
        <v>0.01619</v>
      </c>
      <c r="Y136" s="190" t="n">
        <f aca="false">X136*K136</f>
        <v>6.23672799</v>
      </c>
      <c r="Z136" s="190" t="n">
        <v>0</v>
      </c>
      <c r="AA136" s="191" t="n">
        <f aca="false">Z136*K136</f>
        <v>0</v>
      </c>
      <c r="AR136" s="11" t="s">
        <v>100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100</v>
      </c>
      <c r="BM136" s="11" t="s">
        <v>243</v>
      </c>
    </row>
    <row r="137" s="30" customFormat="true" ht="44.25" hidden="false" customHeight="true" outlineLevel="0" collapsed="false">
      <c r="B137" s="179"/>
      <c r="C137" s="180" t="s">
        <v>244</v>
      </c>
      <c r="D137" s="180" t="s">
        <v>128</v>
      </c>
      <c r="E137" s="181" t="s">
        <v>245</v>
      </c>
      <c r="F137" s="182" t="s">
        <v>246</v>
      </c>
      <c r="G137" s="182"/>
      <c r="H137" s="182"/>
      <c r="I137" s="182"/>
      <c r="J137" s="183" t="s">
        <v>193</v>
      </c>
      <c r="K137" s="184" t="n">
        <v>1636.668</v>
      </c>
      <c r="L137" s="185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1.012</v>
      </c>
      <c r="W137" s="190" t="n">
        <f aca="false">V137*K137</f>
        <v>1656.308016</v>
      </c>
      <c r="X137" s="190" t="n">
        <v>0.03613</v>
      </c>
      <c r="Y137" s="190" t="n">
        <f aca="false">X137*K137</f>
        <v>59.13281484</v>
      </c>
      <c r="Z137" s="190" t="n">
        <v>0</v>
      </c>
      <c r="AA137" s="191" t="n">
        <f aca="false">Z137*K137</f>
        <v>0</v>
      </c>
      <c r="AR137" s="11" t="s">
        <v>100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100</v>
      </c>
      <c r="BM137" s="11" t="s">
        <v>247</v>
      </c>
    </row>
    <row r="138" s="165" customFormat="true" ht="29.85" hidden="false" customHeight="true" outlineLevel="0" collapsed="false">
      <c r="B138" s="166"/>
      <c r="C138" s="167"/>
      <c r="D138" s="177" t="s">
        <v>170</v>
      </c>
      <c r="E138" s="177"/>
      <c r="F138" s="177"/>
      <c r="G138" s="177"/>
      <c r="H138" s="177"/>
      <c r="I138" s="177"/>
      <c r="J138" s="177"/>
      <c r="K138" s="177"/>
      <c r="L138" s="194"/>
      <c r="M138" s="195"/>
      <c r="N138" s="196"/>
      <c r="O138" s="196"/>
      <c r="P138" s="196"/>
      <c r="Q138" s="196"/>
      <c r="R138" s="197"/>
      <c r="T138" s="171"/>
      <c r="U138" s="167"/>
      <c r="V138" s="167"/>
      <c r="W138" s="172" t="n">
        <f aca="false">SUM(W139:W155)</f>
        <v>1161.78030488</v>
      </c>
      <c r="X138" s="167"/>
      <c r="Y138" s="172" t="n">
        <f aca="false">SUM(Y139:Y155)</f>
        <v>117.36126467</v>
      </c>
      <c r="Z138" s="167"/>
      <c r="AA138" s="173" t="n">
        <f aca="false">SUM(AA139:AA155)</f>
        <v>32.30273</v>
      </c>
      <c r="AR138" s="174" t="s">
        <v>78</v>
      </c>
      <c r="AT138" s="175" t="s">
        <v>70</v>
      </c>
      <c r="AU138" s="175" t="s">
        <v>78</v>
      </c>
      <c r="AY138" s="174" t="s">
        <v>190</v>
      </c>
      <c r="BK138" s="176" t="n">
        <f aca="false">SUM(BK139:BK155)</f>
        <v>0</v>
      </c>
    </row>
    <row r="139" s="30" customFormat="true" ht="44.25" hidden="false" customHeight="true" outlineLevel="0" collapsed="false">
      <c r="B139" s="179"/>
      <c r="C139" s="180" t="s">
        <v>248</v>
      </c>
      <c r="D139" s="180" t="s">
        <v>128</v>
      </c>
      <c r="E139" s="181" t="s">
        <v>249</v>
      </c>
      <c r="F139" s="182" t="s">
        <v>250</v>
      </c>
      <c r="G139" s="182"/>
      <c r="H139" s="182"/>
      <c r="I139" s="182"/>
      <c r="J139" s="183" t="s">
        <v>193</v>
      </c>
      <c r="K139" s="184" t="n">
        <v>2279.859</v>
      </c>
      <c r="L139" s="185"/>
      <c r="M139" s="186"/>
      <c r="N139" s="193"/>
      <c r="O139" s="193"/>
      <c r="P139" s="193"/>
      <c r="Q139" s="193"/>
      <c r="R139" s="188"/>
      <c r="T139" s="189"/>
      <c r="U139" s="42" t="s">
        <v>38</v>
      </c>
      <c r="V139" s="190" t="n">
        <v>0.146</v>
      </c>
      <c r="W139" s="190" t="n">
        <f aca="false">V139*K139</f>
        <v>332.859414</v>
      </c>
      <c r="X139" s="190" t="n">
        <v>0.02572</v>
      </c>
      <c r="Y139" s="190" t="n">
        <f aca="false">X139*K139</f>
        <v>58.63797348</v>
      </c>
      <c r="Z139" s="190" t="n">
        <v>0</v>
      </c>
      <c r="AA139" s="191" t="n">
        <f aca="false">Z139*K139</f>
        <v>0</v>
      </c>
      <c r="AR139" s="11" t="s">
        <v>100</v>
      </c>
      <c r="AT139" s="11" t="s">
        <v>128</v>
      </c>
      <c r="AU139" s="11" t="s">
        <v>82</v>
      </c>
      <c r="AY139" s="11" t="s">
        <v>190</v>
      </c>
      <c r="BE139" s="192" t="n">
        <f aca="false">IF(U139="základná",N139,0)</f>
        <v>0</v>
      </c>
      <c r="BF139" s="192" t="n">
        <f aca="false">IF(U139="znížená",N139,0)</f>
        <v>0</v>
      </c>
      <c r="BG139" s="192" t="n">
        <f aca="false">IF(U139="zákl. prenesená",N139,0)</f>
        <v>0</v>
      </c>
      <c r="BH139" s="192" t="n">
        <f aca="false">IF(U139="zníž. prenesená",N139,0)</f>
        <v>0</v>
      </c>
      <c r="BI139" s="192" t="n">
        <f aca="false">IF(U139="nulová",N139,0)</f>
        <v>0</v>
      </c>
      <c r="BJ139" s="11" t="s">
        <v>82</v>
      </c>
      <c r="BK139" s="192" t="n">
        <f aca="false">ROUND(L139*K139,2)</f>
        <v>0</v>
      </c>
      <c r="BL139" s="11" t="s">
        <v>100</v>
      </c>
      <c r="BM139" s="11" t="s">
        <v>251</v>
      </c>
    </row>
    <row r="140" s="30" customFormat="true" ht="57" hidden="false" customHeight="true" outlineLevel="0" collapsed="false">
      <c r="B140" s="179"/>
      <c r="C140" s="180" t="s">
        <v>252</v>
      </c>
      <c r="D140" s="180" t="s">
        <v>128</v>
      </c>
      <c r="E140" s="181" t="s">
        <v>253</v>
      </c>
      <c r="F140" s="182" t="s">
        <v>254</v>
      </c>
      <c r="G140" s="182"/>
      <c r="H140" s="182"/>
      <c r="I140" s="182"/>
      <c r="J140" s="183" t="s">
        <v>193</v>
      </c>
      <c r="K140" s="184" t="n">
        <v>2279.859</v>
      </c>
      <c r="L140" s="185"/>
      <c r="M140" s="186"/>
      <c r="N140" s="193"/>
      <c r="O140" s="193"/>
      <c r="P140" s="193"/>
      <c r="Q140" s="193"/>
      <c r="R140" s="188"/>
      <c r="T140" s="189"/>
      <c r="U140" s="42" t="s">
        <v>38</v>
      </c>
      <c r="V140" s="190" t="n">
        <v>0.0062</v>
      </c>
      <c r="W140" s="190" t="n">
        <f aca="false">V140*K140</f>
        <v>14.1351258</v>
      </c>
      <c r="X140" s="190" t="n">
        <v>0</v>
      </c>
      <c r="Y140" s="190" t="n">
        <f aca="false">X140*K140</f>
        <v>0</v>
      </c>
      <c r="Z140" s="190" t="n">
        <v>0</v>
      </c>
      <c r="AA140" s="191" t="n">
        <f aca="false">Z140*K140</f>
        <v>0</v>
      </c>
      <c r="AR140" s="11" t="s">
        <v>100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100</v>
      </c>
      <c r="BM140" s="11" t="s">
        <v>255</v>
      </c>
    </row>
    <row r="141" s="30" customFormat="true" ht="44.25" hidden="false" customHeight="true" outlineLevel="0" collapsed="false">
      <c r="B141" s="179"/>
      <c r="C141" s="180" t="s">
        <v>256</v>
      </c>
      <c r="D141" s="180" t="s">
        <v>128</v>
      </c>
      <c r="E141" s="181" t="s">
        <v>257</v>
      </c>
      <c r="F141" s="182" t="s">
        <v>258</v>
      </c>
      <c r="G141" s="182"/>
      <c r="H141" s="182"/>
      <c r="I141" s="182"/>
      <c r="J141" s="183" t="s">
        <v>193</v>
      </c>
      <c r="K141" s="184" t="n">
        <v>2279.859</v>
      </c>
      <c r="L141" s="185"/>
      <c r="M141" s="186"/>
      <c r="N141" s="193"/>
      <c r="O141" s="193"/>
      <c r="P141" s="193"/>
      <c r="Q141" s="193"/>
      <c r="R141" s="188"/>
      <c r="T141" s="189"/>
      <c r="U141" s="42" t="s">
        <v>38</v>
      </c>
      <c r="V141" s="190" t="n">
        <v>0.104</v>
      </c>
      <c r="W141" s="190" t="n">
        <f aca="false">V141*K141</f>
        <v>237.105336</v>
      </c>
      <c r="X141" s="190" t="n">
        <v>0.02572</v>
      </c>
      <c r="Y141" s="190" t="n">
        <f aca="false">X141*K141</f>
        <v>58.63797348</v>
      </c>
      <c r="Z141" s="190" t="n">
        <v>0</v>
      </c>
      <c r="AA141" s="191" t="n">
        <f aca="false">Z141*K141</f>
        <v>0</v>
      </c>
      <c r="AR141" s="11" t="s">
        <v>100</v>
      </c>
      <c r="AT141" s="11" t="s">
        <v>128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100</v>
      </c>
      <c r="BM141" s="11" t="s">
        <v>259</v>
      </c>
    </row>
    <row r="142" s="30" customFormat="true" ht="22.5" hidden="false" customHeight="true" outlineLevel="0" collapsed="false">
      <c r="B142" s="179"/>
      <c r="C142" s="180" t="s">
        <v>260</v>
      </c>
      <c r="D142" s="180" t="s">
        <v>128</v>
      </c>
      <c r="E142" s="181" t="s">
        <v>261</v>
      </c>
      <c r="F142" s="182" t="s">
        <v>262</v>
      </c>
      <c r="G142" s="182"/>
      <c r="H142" s="182"/>
      <c r="I142" s="182"/>
      <c r="J142" s="183" t="s">
        <v>263</v>
      </c>
      <c r="K142" s="184" t="n">
        <v>135.404</v>
      </c>
      <c r="L142" s="185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0.188</v>
      </c>
      <c r="W142" s="190" t="n">
        <f aca="false">V142*K142</f>
        <v>25.455952</v>
      </c>
      <c r="X142" s="190" t="n">
        <v>8E-005</v>
      </c>
      <c r="Y142" s="190" t="n">
        <f aca="false">X142*K142</f>
        <v>0.01083232</v>
      </c>
      <c r="Z142" s="190" t="n">
        <v>0</v>
      </c>
      <c r="AA142" s="191" t="n">
        <f aca="false">Z142*K142</f>
        <v>0</v>
      </c>
      <c r="AR142" s="11" t="s">
        <v>100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100</v>
      </c>
      <c r="BM142" s="11" t="s">
        <v>264</v>
      </c>
    </row>
    <row r="143" s="30" customFormat="true" ht="22.5" hidden="false" customHeight="true" outlineLevel="0" collapsed="false">
      <c r="B143" s="179"/>
      <c r="C143" s="180" t="s">
        <v>9</v>
      </c>
      <c r="D143" s="180" t="s">
        <v>128</v>
      </c>
      <c r="E143" s="181" t="s">
        <v>265</v>
      </c>
      <c r="F143" s="182" t="s">
        <v>266</v>
      </c>
      <c r="G143" s="182"/>
      <c r="H143" s="182"/>
      <c r="I143" s="182"/>
      <c r="J143" s="183" t="s">
        <v>263</v>
      </c>
      <c r="K143" s="184" t="n">
        <v>116.296</v>
      </c>
      <c r="L143" s="185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.188</v>
      </c>
      <c r="W143" s="190" t="n">
        <f aca="false">V143*K143</f>
        <v>21.863648</v>
      </c>
      <c r="X143" s="190" t="n">
        <v>6E-005</v>
      </c>
      <c r="Y143" s="190" t="n">
        <f aca="false">X143*K143</f>
        <v>0.00697776</v>
      </c>
      <c r="Z143" s="190" t="n">
        <v>0</v>
      </c>
      <c r="AA143" s="191" t="n">
        <f aca="false">Z143*K143</f>
        <v>0</v>
      </c>
      <c r="AR143" s="11" t="s">
        <v>100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100</v>
      </c>
      <c r="BM143" s="11" t="s">
        <v>267</v>
      </c>
    </row>
    <row r="144" s="30" customFormat="true" ht="22.5" hidden="false" customHeight="true" outlineLevel="0" collapsed="false">
      <c r="B144" s="179"/>
      <c r="C144" s="180" t="s">
        <v>268</v>
      </c>
      <c r="D144" s="180" t="s">
        <v>128</v>
      </c>
      <c r="E144" s="181" t="s">
        <v>269</v>
      </c>
      <c r="F144" s="182" t="s">
        <v>270</v>
      </c>
      <c r="G144" s="182"/>
      <c r="H144" s="182"/>
      <c r="I144" s="182"/>
      <c r="J144" s="183" t="s">
        <v>263</v>
      </c>
      <c r="K144" s="184" t="n">
        <v>1812.449</v>
      </c>
      <c r="L144" s="185"/>
      <c r="M144" s="186"/>
      <c r="N144" s="193"/>
      <c r="O144" s="193"/>
      <c r="P144" s="193"/>
      <c r="Q144" s="193"/>
      <c r="R144" s="188"/>
      <c r="T144" s="189"/>
      <c r="U144" s="42" t="s">
        <v>38</v>
      </c>
      <c r="V144" s="190" t="n">
        <v>0.094</v>
      </c>
      <c r="W144" s="190" t="n">
        <f aca="false">V144*K144</f>
        <v>170.370206</v>
      </c>
      <c r="X144" s="190" t="n">
        <v>3E-005</v>
      </c>
      <c r="Y144" s="190" t="n">
        <f aca="false">X144*K144</f>
        <v>0.05437347</v>
      </c>
      <c r="Z144" s="190" t="n">
        <v>0</v>
      </c>
      <c r="AA144" s="191" t="n">
        <f aca="false">Z144*K144</f>
        <v>0</v>
      </c>
      <c r="AR144" s="11" t="s">
        <v>100</v>
      </c>
      <c r="AT144" s="11" t="s">
        <v>128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100</v>
      </c>
      <c r="BM144" s="11" t="s">
        <v>271</v>
      </c>
    </row>
    <row r="145" s="30" customFormat="true" ht="22.5" hidden="false" customHeight="true" outlineLevel="0" collapsed="false">
      <c r="B145" s="179"/>
      <c r="C145" s="180" t="s">
        <v>272</v>
      </c>
      <c r="D145" s="180" t="s">
        <v>128</v>
      </c>
      <c r="E145" s="181" t="s">
        <v>273</v>
      </c>
      <c r="F145" s="182" t="s">
        <v>274</v>
      </c>
      <c r="G145" s="182"/>
      <c r="H145" s="182"/>
      <c r="I145" s="182"/>
      <c r="J145" s="183" t="s">
        <v>263</v>
      </c>
      <c r="K145" s="184" t="n">
        <v>328.354</v>
      </c>
      <c r="L145" s="185"/>
      <c r="M145" s="186"/>
      <c r="N145" s="193"/>
      <c r="O145" s="193"/>
      <c r="P145" s="193"/>
      <c r="Q145" s="193"/>
      <c r="R145" s="188"/>
      <c r="T145" s="189"/>
      <c r="U145" s="42" t="s">
        <v>38</v>
      </c>
      <c r="V145" s="190" t="n">
        <v>0.09402</v>
      </c>
      <c r="W145" s="190" t="n">
        <f aca="false">V145*K145</f>
        <v>30.87184308</v>
      </c>
      <c r="X145" s="190" t="n">
        <v>4E-005</v>
      </c>
      <c r="Y145" s="190" t="n">
        <f aca="false">X145*K145</f>
        <v>0.01313416</v>
      </c>
      <c r="Z145" s="190" t="n">
        <v>0</v>
      </c>
      <c r="AA145" s="191" t="n">
        <f aca="false">Z145*K145</f>
        <v>0</v>
      </c>
      <c r="AR145" s="11" t="s">
        <v>100</v>
      </c>
      <c r="AT145" s="11" t="s">
        <v>128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100</v>
      </c>
      <c r="BM145" s="11" t="s">
        <v>275</v>
      </c>
    </row>
    <row r="146" s="30" customFormat="true" ht="22.5" hidden="false" customHeight="true" outlineLevel="0" collapsed="false">
      <c r="B146" s="179"/>
      <c r="C146" s="180" t="s">
        <v>276</v>
      </c>
      <c r="D146" s="180" t="s">
        <v>128</v>
      </c>
      <c r="E146" s="181" t="s">
        <v>277</v>
      </c>
      <c r="F146" s="182" t="s">
        <v>278</v>
      </c>
      <c r="G146" s="182"/>
      <c r="H146" s="182"/>
      <c r="I146" s="182"/>
      <c r="J146" s="183" t="s">
        <v>263</v>
      </c>
      <c r="K146" s="184" t="n">
        <v>1162.92</v>
      </c>
      <c r="L146" s="185"/>
      <c r="M146" s="186"/>
      <c r="N146" s="193"/>
      <c r="O146" s="193"/>
      <c r="P146" s="193"/>
      <c r="Q146" s="193"/>
      <c r="R146" s="188"/>
      <c r="T146" s="189"/>
      <c r="U146" s="42" t="s">
        <v>38</v>
      </c>
      <c r="V146" s="190" t="n">
        <v>0.094</v>
      </c>
      <c r="W146" s="190" t="n">
        <f aca="false">V146*K146</f>
        <v>109.31448</v>
      </c>
      <c r="X146" s="190" t="n">
        <v>0</v>
      </c>
      <c r="Y146" s="190" t="n">
        <f aca="false">X146*K146</f>
        <v>0</v>
      </c>
      <c r="Z146" s="190" t="n">
        <v>0</v>
      </c>
      <c r="AA146" s="191" t="n">
        <f aca="false">Z146*K146</f>
        <v>0</v>
      </c>
      <c r="AR146" s="11" t="s">
        <v>100</v>
      </c>
      <c r="AT146" s="11" t="s">
        <v>128</v>
      </c>
      <c r="AU146" s="11" t="s">
        <v>82</v>
      </c>
      <c r="AY146" s="11" t="s">
        <v>190</v>
      </c>
      <c r="BE146" s="192" t="n">
        <f aca="false">IF(U146="základná",N146,0)</f>
        <v>0</v>
      </c>
      <c r="BF146" s="192" t="n">
        <f aca="false">IF(U146="znížená",N146,0)</f>
        <v>0</v>
      </c>
      <c r="BG146" s="192" t="n">
        <f aca="false">IF(U146="zákl. prenesená",N146,0)</f>
        <v>0</v>
      </c>
      <c r="BH146" s="192" t="n">
        <f aca="false">IF(U146="zníž. prenesená",N146,0)</f>
        <v>0</v>
      </c>
      <c r="BI146" s="192" t="n">
        <f aca="false">IF(U146="nulová",N146,0)</f>
        <v>0</v>
      </c>
      <c r="BJ146" s="11" t="s">
        <v>82</v>
      </c>
      <c r="BK146" s="192" t="n">
        <f aca="false">ROUND(L146*K146,2)</f>
        <v>0</v>
      </c>
      <c r="BL146" s="11" t="s">
        <v>100</v>
      </c>
      <c r="BM146" s="11" t="s">
        <v>279</v>
      </c>
    </row>
    <row r="147" s="30" customFormat="true" ht="31.5" hidden="false" customHeight="true" outlineLevel="0" collapsed="false">
      <c r="B147" s="179"/>
      <c r="C147" s="180" t="s">
        <v>280</v>
      </c>
      <c r="D147" s="180" t="s">
        <v>128</v>
      </c>
      <c r="E147" s="181" t="s">
        <v>281</v>
      </c>
      <c r="F147" s="182" t="s">
        <v>282</v>
      </c>
      <c r="G147" s="182"/>
      <c r="H147" s="182"/>
      <c r="I147" s="182"/>
      <c r="J147" s="183" t="s">
        <v>283</v>
      </c>
      <c r="K147" s="184" t="n">
        <v>8.206</v>
      </c>
      <c r="L147" s="185"/>
      <c r="M147" s="186"/>
      <c r="N147" s="193"/>
      <c r="O147" s="193"/>
      <c r="P147" s="193"/>
      <c r="Q147" s="193"/>
      <c r="R147" s="188"/>
      <c r="T147" s="189"/>
      <c r="U147" s="42" t="s">
        <v>38</v>
      </c>
      <c r="V147" s="190" t="n">
        <v>2.464</v>
      </c>
      <c r="W147" s="190" t="n">
        <f aca="false">V147*K147</f>
        <v>20.219584</v>
      </c>
      <c r="X147" s="190" t="n">
        <v>0</v>
      </c>
      <c r="Y147" s="190" t="n">
        <f aca="false">X147*K147</f>
        <v>0</v>
      </c>
      <c r="Z147" s="190" t="n">
        <v>1.633</v>
      </c>
      <c r="AA147" s="191" t="n">
        <f aca="false">Z147*K147</f>
        <v>13.400398</v>
      </c>
      <c r="AR147" s="11" t="s">
        <v>100</v>
      </c>
      <c r="AT147" s="11" t="s">
        <v>128</v>
      </c>
      <c r="AU147" s="11" t="s">
        <v>82</v>
      </c>
      <c r="AY147" s="11" t="s">
        <v>190</v>
      </c>
      <c r="BE147" s="192" t="n">
        <f aca="false">IF(U147="základná",N147,0)</f>
        <v>0</v>
      </c>
      <c r="BF147" s="192" t="n">
        <f aca="false">IF(U147="znížená",N147,0)</f>
        <v>0</v>
      </c>
      <c r="BG147" s="192" t="n">
        <f aca="false">IF(U147="zákl. prenesená",N147,0)</f>
        <v>0</v>
      </c>
      <c r="BH147" s="192" t="n">
        <f aca="false">IF(U147="zníž. prenesená",N147,0)</f>
        <v>0</v>
      </c>
      <c r="BI147" s="192" t="n">
        <f aca="false">IF(U147="nulová",N147,0)</f>
        <v>0</v>
      </c>
      <c r="BJ147" s="11" t="s">
        <v>82</v>
      </c>
      <c r="BK147" s="192" t="n">
        <f aca="false">ROUND(L147*K147,2)</f>
        <v>0</v>
      </c>
      <c r="BL147" s="11" t="s">
        <v>100</v>
      </c>
      <c r="BM147" s="11" t="s">
        <v>284</v>
      </c>
    </row>
    <row r="148" s="30" customFormat="true" ht="31.5" hidden="false" customHeight="true" outlineLevel="0" collapsed="false">
      <c r="B148" s="179"/>
      <c r="C148" s="180" t="s">
        <v>285</v>
      </c>
      <c r="D148" s="180" t="s">
        <v>128</v>
      </c>
      <c r="E148" s="181" t="s">
        <v>286</v>
      </c>
      <c r="F148" s="182" t="s">
        <v>287</v>
      </c>
      <c r="G148" s="182"/>
      <c r="H148" s="182"/>
      <c r="I148" s="182"/>
      <c r="J148" s="183" t="s">
        <v>193</v>
      </c>
      <c r="K148" s="184" t="n">
        <v>2388.312</v>
      </c>
      <c r="L148" s="185"/>
      <c r="M148" s="186"/>
      <c r="N148" s="193"/>
      <c r="O148" s="193"/>
      <c r="P148" s="193"/>
      <c r="Q148" s="193"/>
      <c r="R148" s="188"/>
      <c r="T148" s="189"/>
      <c r="U148" s="42" t="s">
        <v>38</v>
      </c>
      <c r="V148" s="190" t="n">
        <v>0.02</v>
      </c>
      <c r="W148" s="190" t="n">
        <f aca="false">V148*K148</f>
        <v>47.76624</v>
      </c>
      <c r="X148" s="190" t="n">
        <v>0</v>
      </c>
      <c r="Y148" s="190" t="n">
        <f aca="false">X148*K148</f>
        <v>0</v>
      </c>
      <c r="Z148" s="190" t="n">
        <v>0.005</v>
      </c>
      <c r="AA148" s="191" t="n">
        <f aca="false">Z148*K148</f>
        <v>11.94156</v>
      </c>
      <c r="AR148" s="11" t="s">
        <v>100</v>
      </c>
      <c r="AT148" s="11" t="s">
        <v>128</v>
      </c>
      <c r="AU148" s="11" t="s">
        <v>82</v>
      </c>
      <c r="AY148" s="11" t="s">
        <v>190</v>
      </c>
      <c r="BE148" s="192" t="n">
        <f aca="false">IF(U148="základná",N148,0)</f>
        <v>0</v>
      </c>
      <c r="BF148" s="192" t="n">
        <f aca="false">IF(U148="znížená",N148,0)</f>
        <v>0</v>
      </c>
      <c r="BG148" s="192" t="n">
        <f aca="false">IF(U148="zákl. prenesená",N148,0)</f>
        <v>0</v>
      </c>
      <c r="BH148" s="192" t="n">
        <f aca="false">IF(U148="zníž. prenesená",N148,0)</f>
        <v>0</v>
      </c>
      <c r="BI148" s="192" t="n">
        <f aca="false">IF(U148="nulová",N148,0)</f>
        <v>0</v>
      </c>
      <c r="BJ148" s="11" t="s">
        <v>82</v>
      </c>
      <c r="BK148" s="192" t="n">
        <f aca="false">ROUND(L148*K148,2)</f>
        <v>0</v>
      </c>
      <c r="BL148" s="11" t="s">
        <v>100</v>
      </c>
      <c r="BM148" s="11" t="s">
        <v>288</v>
      </c>
    </row>
    <row r="149" s="30" customFormat="true" ht="31.5" hidden="false" customHeight="true" outlineLevel="0" collapsed="false">
      <c r="B149" s="179"/>
      <c r="C149" s="180" t="s">
        <v>289</v>
      </c>
      <c r="D149" s="180" t="s">
        <v>128</v>
      </c>
      <c r="E149" s="181" t="s">
        <v>290</v>
      </c>
      <c r="F149" s="182" t="s">
        <v>291</v>
      </c>
      <c r="G149" s="182"/>
      <c r="H149" s="182"/>
      <c r="I149" s="182"/>
      <c r="J149" s="183" t="s">
        <v>193</v>
      </c>
      <c r="K149" s="184" t="n">
        <v>41.188</v>
      </c>
      <c r="L149" s="185"/>
      <c r="M149" s="186"/>
      <c r="N149" s="193"/>
      <c r="O149" s="193"/>
      <c r="P149" s="193"/>
      <c r="Q149" s="193"/>
      <c r="R149" s="188"/>
      <c r="T149" s="189"/>
      <c r="U149" s="42" t="s">
        <v>38</v>
      </c>
      <c r="V149" s="190" t="n">
        <v>0.776</v>
      </c>
      <c r="W149" s="190" t="n">
        <f aca="false">V149*K149</f>
        <v>31.961888</v>
      </c>
      <c r="X149" s="190" t="n">
        <v>0</v>
      </c>
      <c r="Y149" s="190" t="n">
        <f aca="false">X149*K149</f>
        <v>0</v>
      </c>
      <c r="Z149" s="190" t="n">
        <v>0.169</v>
      </c>
      <c r="AA149" s="191" t="n">
        <f aca="false">Z149*K149</f>
        <v>6.960772</v>
      </c>
      <c r="AR149" s="11" t="s">
        <v>100</v>
      </c>
      <c r="AT149" s="11" t="s">
        <v>128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100</v>
      </c>
      <c r="BM149" s="11" t="s">
        <v>292</v>
      </c>
    </row>
    <row r="150" s="30" customFormat="true" ht="31.5" hidden="false" customHeight="true" outlineLevel="0" collapsed="false">
      <c r="B150" s="179"/>
      <c r="C150" s="180" t="s">
        <v>293</v>
      </c>
      <c r="D150" s="180" t="s">
        <v>128</v>
      </c>
      <c r="E150" s="181" t="s">
        <v>294</v>
      </c>
      <c r="F150" s="182" t="s">
        <v>295</v>
      </c>
      <c r="G150" s="182"/>
      <c r="H150" s="182"/>
      <c r="I150" s="182"/>
      <c r="J150" s="183" t="s">
        <v>296</v>
      </c>
      <c r="K150" s="184" t="n">
        <v>32.982</v>
      </c>
      <c r="L150" s="185"/>
      <c r="M150" s="186"/>
      <c r="N150" s="193"/>
      <c r="O150" s="193"/>
      <c r="P150" s="193"/>
      <c r="Q150" s="193"/>
      <c r="R150" s="188"/>
      <c r="T150" s="189"/>
      <c r="U150" s="42" t="s">
        <v>38</v>
      </c>
      <c r="V150" s="190" t="n">
        <v>0.882</v>
      </c>
      <c r="W150" s="190" t="n">
        <f aca="false">V150*K150</f>
        <v>29.090124</v>
      </c>
      <c r="X150" s="190" t="n">
        <v>0</v>
      </c>
      <c r="Y150" s="190" t="n">
        <f aca="false">X150*K150</f>
        <v>0</v>
      </c>
      <c r="Z150" s="190" t="n">
        <v>0</v>
      </c>
      <c r="AA150" s="191" t="n">
        <f aca="false">Z150*K150</f>
        <v>0</v>
      </c>
      <c r="AR150" s="11" t="s">
        <v>100</v>
      </c>
      <c r="AT150" s="11" t="s">
        <v>128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100</v>
      </c>
      <c r="BM150" s="11" t="s">
        <v>297</v>
      </c>
    </row>
    <row r="151" s="30" customFormat="true" ht="31.5" hidden="false" customHeight="true" outlineLevel="0" collapsed="false">
      <c r="B151" s="179"/>
      <c r="C151" s="180" t="s">
        <v>298</v>
      </c>
      <c r="D151" s="180" t="s">
        <v>128</v>
      </c>
      <c r="E151" s="181" t="s">
        <v>299</v>
      </c>
      <c r="F151" s="182" t="s">
        <v>300</v>
      </c>
      <c r="G151" s="182"/>
      <c r="H151" s="182"/>
      <c r="I151" s="182"/>
      <c r="J151" s="183" t="s">
        <v>296</v>
      </c>
      <c r="K151" s="184" t="n">
        <v>65.964</v>
      </c>
      <c r="L151" s="185"/>
      <c r="M151" s="186"/>
      <c r="N151" s="193"/>
      <c r="O151" s="193"/>
      <c r="P151" s="193"/>
      <c r="Q151" s="193"/>
      <c r="R151" s="188"/>
      <c r="T151" s="189"/>
      <c r="U151" s="42" t="s">
        <v>38</v>
      </c>
      <c r="V151" s="190" t="n">
        <v>0.618</v>
      </c>
      <c r="W151" s="190" t="n">
        <f aca="false">V151*K151</f>
        <v>40.765752</v>
      </c>
      <c r="X151" s="190" t="n">
        <v>0</v>
      </c>
      <c r="Y151" s="190" t="n">
        <f aca="false">X151*K151</f>
        <v>0</v>
      </c>
      <c r="Z151" s="190" t="n">
        <v>0</v>
      </c>
      <c r="AA151" s="191" t="n">
        <f aca="false">Z151*K151</f>
        <v>0</v>
      </c>
      <c r="AR151" s="11" t="s">
        <v>100</v>
      </c>
      <c r="AT151" s="11" t="s">
        <v>128</v>
      </c>
      <c r="AU151" s="11" t="s">
        <v>82</v>
      </c>
      <c r="AY151" s="11" t="s">
        <v>190</v>
      </c>
      <c r="BE151" s="192" t="n">
        <f aca="false">IF(U151="základná",N151,0)</f>
        <v>0</v>
      </c>
      <c r="BF151" s="192" t="n">
        <f aca="false">IF(U151="znížená",N151,0)</f>
        <v>0</v>
      </c>
      <c r="BG151" s="192" t="n">
        <f aca="false">IF(U151="zákl. prenesená",N151,0)</f>
        <v>0</v>
      </c>
      <c r="BH151" s="192" t="n">
        <f aca="false">IF(U151="zníž. prenesená",N151,0)</f>
        <v>0</v>
      </c>
      <c r="BI151" s="192" t="n">
        <f aca="false">IF(U151="nulová",N151,0)</f>
        <v>0</v>
      </c>
      <c r="BJ151" s="11" t="s">
        <v>82</v>
      </c>
      <c r="BK151" s="192" t="n">
        <f aca="false">ROUND(L151*K151,2)</f>
        <v>0</v>
      </c>
      <c r="BL151" s="11" t="s">
        <v>100</v>
      </c>
      <c r="BM151" s="11" t="s">
        <v>301</v>
      </c>
    </row>
    <row r="152" s="30" customFormat="true" ht="31.5" hidden="false" customHeight="true" outlineLevel="0" collapsed="false">
      <c r="B152" s="179"/>
      <c r="C152" s="180" t="s">
        <v>302</v>
      </c>
      <c r="D152" s="180" t="s">
        <v>128</v>
      </c>
      <c r="E152" s="181" t="s">
        <v>303</v>
      </c>
      <c r="F152" s="182" t="s">
        <v>304</v>
      </c>
      <c r="G152" s="182"/>
      <c r="H152" s="182"/>
      <c r="I152" s="182"/>
      <c r="J152" s="183" t="s">
        <v>296</v>
      </c>
      <c r="K152" s="184" t="n">
        <v>32.982</v>
      </c>
      <c r="L152" s="185"/>
      <c r="M152" s="186"/>
      <c r="N152" s="193"/>
      <c r="O152" s="193"/>
      <c r="P152" s="193"/>
      <c r="Q152" s="193"/>
      <c r="R152" s="188"/>
      <c r="T152" s="189"/>
      <c r="U152" s="42" t="s">
        <v>38</v>
      </c>
      <c r="V152" s="190" t="n">
        <v>0.598</v>
      </c>
      <c r="W152" s="190" t="n">
        <f aca="false">V152*K152</f>
        <v>19.723236</v>
      </c>
      <c r="X152" s="190" t="n">
        <v>0</v>
      </c>
      <c r="Y152" s="190" t="n">
        <f aca="false">X152*K152</f>
        <v>0</v>
      </c>
      <c r="Z152" s="190" t="n">
        <v>0</v>
      </c>
      <c r="AA152" s="191" t="n">
        <f aca="false">Z152*K152</f>
        <v>0</v>
      </c>
      <c r="AR152" s="11" t="s">
        <v>100</v>
      </c>
      <c r="AT152" s="11" t="s">
        <v>128</v>
      </c>
      <c r="AU152" s="11" t="s">
        <v>82</v>
      </c>
      <c r="AY152" s="11" t="s">
        <v>190</v>
      </c>
      <c r="BE152" s="192" t="n">
        <f aca="false">IF(U152="základná",N152,0)</f>
        <v>0</v>
      </c>
      <c r="BF152" s="192" t="n">
        <f aca="false">IF(U152="znížená",N152,0)</f>
        <v>0</v>
      </c>
      <c r="BG152" s="192" t="n">
        <f aca="false">IF(U152="zákl. prenesená",N152,0)</f>
        <v>0</v>
      </c>
      <c r="BH152" s="192" t="n">
        <f aca="false">IF(U152="zníž. prenesená",N152,0)</f>
        <v>0</v>
      </c>
      <c r="BI152" s="192" t="n">
        <f aca="false">IF(U152="nulová",N152,0)</f>
        <v>0</v>
      </c>
      <c r="BJ152" s="11" t="s">
        <v>82</v>
      </c>
      <c r="BK152" s="192" t="n">
        <f aca="false">ROUND(L152*K152,2)</f>
        <v>0</v>
      </c>
      <c r="BL152" s="11" t="s">
        <v>100</v>
      </c>
      <c r="BM152" s="11" t="s">
        <v>305</v>
      </c>
    </row>
    <row r="153" s="30" customFormat="true" ht="31.5" hidden="false" customHeight="true" outlineLevel="0" collapsed="false">
      <c r="B153" s="179"/>
      <c r="C153" s="180" t="s">
        <v>306</v>
      </c>
      <c r="D153" s="180" t="s">
        <v>128</v>
      </c>
      <c r="E153" s="181" t="s">
        <v>307</v>
      </c>
      <c r="F153" s="182" t="s">
        <v>308</v>
      </c>
      <c r="G153" s="182"/>
      <c r="H153" s="182"/>
      <c r="I153" s="182"/>
      <c r="J153" s="183" t="s">
        <v>296</v>
      </c>
      <c r="K153" s="184" t="n">
        <v>131.928</v>
      </c>
      <c r="L153" s="185"/>
      <c r="M153" s="186"/>
      <c r="N153" s="193"/>
      <c r="O153" s="193"/>
      <c r="P153" s="193"/>
      <c r="Q153" s="193"/>
      <c r="R153" s="188"/>
      <c r="T153" s="189"/>
      <c r="U153" s="42" t="s">
        <v>38</v>
      </c>
      <c r="V153" s="190" t="n">
        <v>0.007</v>
      </c>
      <c r="W153" s="190" t="n">
        <f aca="false">V153*K153</f>
        <v>0.923496</v>
      </c>
      <c r="X153" s="190" t="n">
        <v>0</v>
      </c>
      <c r="Y153" s="190" t="n">
        <f aca="false">X153*K153</f>
        <v>0</v>
      </c>
      <c r="Z153" s="190" t="n">
        <v>0</v>
      </c>
      <c r="AA153" s="191" t="n">
        <f aca="false">Z153*K153</f>
        <v>0</v>
      </c>
      <c r="AR153" s="11" t="s">
        <v>100</v>
      </c>
      <c r="AT153" s="11" t="s">
        <v>128</v>
      </c>
      <c r="AU153" s="11" t="s">
        <v>82</v>
      </c>
      <c r="AY153" s="11" t="s">
        <v>190</v>
      </c>
      <c r="BE153" s="192" t="n">
        <f aca="false">IF(U153="základná",N153,0)</f>
        <v>0</v>
      </c>
      <c r="BF153" s="192" t="n">
        <f aca="false">IF(U153="znížená",N153,0)</f>
        <v>0</v>
      </c>
      <c r="BG153" s="192" t="n">
        <f aca="false">IF(U153="zákl. prenesená",N153,0)</f>
        <v>0</v>
      </c>
      <c r="BH153" s="192" t="n">
        <f aca="false">IF(U153="zníž. prenesená",N153,0)</f>
        <v>0</v>
      </c>
      <c r="BI153" s="192" t="n">
        <f aca="false">IF(U153="nulová",N153,0)</f>
        <v>0</v>
      </c>
      <c r="BJ153" s="11" t="s">
        <v>82</v>
      </c>
      <c r="BK153" s="192" t="n">
        <f aca="false">ROUND(L153*K153,2)</f>
        <v>0</v>
      </c>
      <c r="BL153" s="11" t="s">
        <v>100</v>
      </c>
      <c r="BM153" s="11" t="s">
        <v>309</v>
      </c>
    </row>
    <row r="154" s="30" customFormat="true" ht="31.5" hidden="false" customHeight="true" outlineLevel="0" collapsed="false">
      <c r="B154" s="179"/>
      <c r="C154" s="180" t="s">
        <v>310</v>
      </c>
      <c r="D154" s="180" t="s">
        <v>128</v>
      </c>
      <c r="E154" s="181" t="s">
        <v>311</v>
      </c>
      <c r="F154" s="182" t="s">
        <v>312</v>
      </c>
      <c r="G154" s="182"/>
      <c r="H154" s="182"/>
      <c r="I154" s="182"/>
      <c r="J154" s="183" t="s">
        <v>296</v>
      </c>
      <c r="K154" s="184" t="n">
        <v>32.982</v>
      </c>
      <c r="L154" s="185"/>
      <c r="M154" s="186"/>
      <c r="N154" s="193"/>
      <c r="O154" s="193"/>
      <c r="P154" s="193"/>
      <c r="Q154" s="193"/>
      <c r="R154" s="188"/>
      <c r="T154" s="189"/>
      <c r="U154" s="42" t="s">
        <v>38</v>
      </c>
      <c r="V154" s="190" t="n">
        <v>0.89</v>
      </c>
      <c r="W154" s="190" t="n">
        <f aca="false">V154*K154</f>
        <v>29.35398</v>
      </c>
      <c r="X154" s="190" t="n">
        <v>0</v>
      </c>
      <c r="Y154" s="190" t="n">
        <f aca="false">X154*K154</f>
        <v>0</v>
      </c>
      <c r="Z154" s="190" t="n">
        <v>0</v>
      </c>
      <c r="AA154" s="191" t="n">
        <f aca="false">Z154*K154</f>
        <v>0</v>
      </c>
      <c r="AR154" s="11" t="s">
        <v>100</v>
      </c>
      <c r="AT154" s="11" t="s">
        <v>128</v>
      </c>
      <c r="AU154" s="11" t="s">
        <v>82</v>
      </c>
      <c r="AY154" s="11" t="s">
        <v>190</v>
      </c>
      <c r="BE154" s="192" t="n">
        <f aca="false">IF(U154="základná",N154,0)</f>
        <v>0</v>
      </c>
      <c r="BF154" s="192" t="n">
        <f aca="false">IF(U154="znížená",N154,0)</f>
        <v>0</v>
      </c>
      <c r="BG154" s="192" t="n">
        <f aca="false">IF(U154="zákl. prenesená",N154,0)</f>
        <v>0</v>
      </c>
      <c r="BH154" s="192" t="n">
        <f aca="false">IF(U154="zníž. prenesená",N154,0)</f>
        <v>0</v>
      </c>
      <c r="BI154" s="192" t="n">
        <f aca="false">IF(U154="nulová",N154,0)</f>
        <v>0</v>
      </c>
      <c r="BJ154" s="11" t="s">
        <v>82</v>
      </c>
      <c r="BK154" s="192" t="n">
        <f aca="false">ROUND(L154*K154,2)</f>
        <v>0</v>
      </c>
      <c r="BL154" s="11" t="s">
        <v>100</v>
      </c>
      <c r="BM154" s="11" t="s">
        <v>313</v>
      </c>
    </row>
    <row r="155" s="30" customFormat="true" ht="31.5" hidden="false" customHeight="true" outlineLevel="0" collapsed="false">
      <c r="B155" s="179"/>
      <c r="C155" s="180" t="s">
        <v>314</v>
      </c>
      <c r="D155" s="180" t="s">
        <v>128</v>
      </c>
      <c r="E155" s="181" t="s">
        <v>315</v>
      </c>
      <c r="F155" s="182" t="s">
        <v>316</v>
      </c>
      <c r="G155" s="182"/>
      <c r="H155" s="182"/>
      <c r="I155" s="182"/>
      <c r="J155" s="183" t="s">
        <v>296</v>
      </c>
      <c r="K155" s="184" t="n">
        <v>32.982</v>
      </c>
      <c r="L155" s="185"/>
      <c r="M155" s="186"/>
      <c r="N155" s="193"/>
      <c r="O155" s="193"/>
      <c r="P155" s="193"/>
      <c r="Q155" s="193"/>
      <c r="R155" s="188"/>
      <c r="T155" s="189"/>
      <c r="U155" s="42" t="s">
        <v>38</v>
      </c>
      <c r="V155" s="190" t="n">
        <v>0</v>
      </c>
      <c r="W155" s="190" t="n">
        <f aca="false">V155*K155</f>
        <v>0</v>
      </c>
      <c r="X155" s="190" t="n">
        <v>0</v>
      </c>
      <c r="Y155" s="190" t="n">
        <f aca="false">X155*K155</f>
        <v>0</v>
      </c>
      <c r="Z155" s="190" t="n">
        <v>0</v>
      </c>
      <c r="AA155" s="191" t="n">
        <f aca="false">Z155*K155</f>
        <v>0</v>
      </c>
      <c r="AR155" s="11" t="s">
        <v>100</v>
      </c>
      <c r="AT155" s="11" t="s">
        <v>128</v>
      </c>
      <c r="AU155" s="11" t="s">
        <v>82</v>
      </c>
      <c r="AY155" s="11" t="s">
        <v>190</v>
      </c>
      <c r="BE155" s="192" t="n">
        <f aca="false">IF(U155="základná",N155,0)</f>
        <v>0</v>
      </c>
      <c r="BF155" s="192" t="n">
        <f aca="false">IF(U155="znížená",N155,0)</f>
        <v>0</v>
      </c>
      <c r="BG155" s="192" t="n">
        <f aca="false">IF(U155="zákl. prenesená",N155,0)</f>
        <v>0</v>
      </c>
      <c r="BH155" s="192" t="n">
        <f aca="false">IF(U155="zníž. prenesená",N155,0)</f>
        <v>0</v>
      </c>
      <c r="BI155" s="192" t="n">
        <f aca="false">IF(U155="nulová",N155,0)</f>
        <v>0</v>
      </c>
      <c r="BJ155" s="11" t="s">
        <v>82</v>
      </c>
      <c r="BK155" s="192" t="n">
        <f aca="false">ROUND(L155*K155,2)</f>
        <v>0</v>
      </c>
      <c r="BL155" s="11" t="s">
        <v>100</v>
      </c>
      <c r="BM155" s="11" t="s">
        <v>317</v>
      </c>
    </row>
    <row r="156" s="165" customFormat="true" ht="29.85" hidden="false" customHeight="true" outlineLevel="0" collapsed="false">
      <c r="B156" s="166"/>
      <c r="C156" s="167"/>
      <c r="D156" s="177" t="s">
        <v>171</v>
      </c>
      <c r="E156" s="177"/>
      <c r="F156" s="177"/>
      <c r="G156" s="177"/>
      <c r="H156" s="177"/>
      <c r="I156" s="177"/>
      <c r="J156" s="177"/>
      <c r="K156" s="177"/>
      <c r="L156" s="194"/>
      <c r="M156" s="195"/>
      <c r="N156" s="196"/>
      <c r="O156" s="196"/>
      <c r="P156" s="196"/>
      <c r="Q156" s="196"/>
      <c r="R156" s="197"/>
      <c r="T156" s="171"/>
      <c r="U156" s="167"/>
      <c r="V156" s="167"/>
      <c r="W156" s="172" t="n">
        <f aca="false">W157</f>
        <v>563.859516</v>
      </c>
      <c r="X156" s="167"/>
      <c r="Y156" s="172" t="n">
        <f aca="false">Y157</f>
        <v>0</v>
      </c>
      <c r="Z156" s="167"/>
      <c r="AA156" s="173" t="n">
        <f aca="false">AA157</f>
        <v>0</v>
      </c>
      <c r="AR156" s="174" t="s">
        <v>78</v>
      </c>
      <c r="AT156" s="175" t="s">
        <v>70</v>
      </c>
      <c r="AU156" s="175" t="s">
        <v>78</v>
      </c>
      <c r="AY156" s="174" t="s">
        <v>190</v>
      </c>
      <c r="BK156" s="176" t="n">
        <f aca="false">BK157</f>
        <v>0</v>
      </c>
    </row>
    <row r="157" s="30" customFormat="true" ht="31.5" hidden="false" customHeight="true" outlineLevel="0" collapsed="false">
      <c r="B157" s="179"/>
      <c r="C157" s="180" t="s">
        <v>318</v>
      </c>
      <c r="D157" s="180" t="s">
        <v>128</v>
      </c>
      <c r="E157" s="181" t="s">
        <v>319</v>
      </c>
      <c r="F157" s="182" t="s">
        <v>320</v>
      </c>
      <c r="G157" s="182"/>
      <c r="H157" s="182"/>
      <c r="I157" s="182"/>
      <c r="J157" s="183" t="s">
        <v>296</v>
      </c>
      <c r="K157" s="184" t="n">
        <v>228.932</v>
      </c>
      <c r="L157" s="185"/>
      <c r="M157" s="186"/>
      <c r="N157" s="193"/>
      <c r="O157" s="193"/>
      <c r="P157" s="193"/>
      <c r="Q157" s="193"/>
      <c r="R157" s="188"/>
      <c r="T157" s="189"/>
      <c r="U157" s="42" t="s">
        <v>38</v>
      </c>
      <c r="V157" s="190" t="n">
        <v>2.463</v>
      </c>
      <c r="W157" s="190" t="n">
        <f aca="false">V157*K157</f>
        <v>563.859516</v>
      </c>
      <c r="X157" s="190" t="n">
        <v>0</v>
      </c>
      <c r="Y157" s="190" t="n">
        <f aca="false">X157*K157</f>
        <v>0</v>
      </c>
      <c r="Z157" s="190" t="n">
        <v>0</v>
      </c>
      <c r="AA157" s="191" t="n">
        <f aca="false">Z157*K157</f>
        <v>0</v>
      </c>
      <c r="AR157" s="11" t="s">
        <v>100</v>
      </c>
      <c r="AT157" s="11" t="s">
        <v>128</v>
      </c>
      <c r="AU157" s="11" t="s">
        <v>82</v>
      </c>
      <c r="AY157" s="11" t="s">
        <v>190</v>
      </c>
      <c r="BE157" s="192" t="n">
        <f aca="false">IF(U157="základná",N157,0)</f>
        <v>0</v>
      </c>
      <c r="BF157" s="192" t="n">
        <f aca="false">IF(U157="znížená",N157,0)</f>
        <v>0</v>
      </c>
      <c r="BG157" s="192" t="n">
        <f aca="false">IF(U157="zákl. prenesená",N157,0)</f>
        <v>0</v>
      </c>
      <c r="BH157" s="192" t="n">
        <f aca="false">IF(U157="zníž. prenesená",N157,0)</f>
        <v>0</v>
      </c>
      <c r="BI157" s="192" t="n">
        <f aca="false">IF(U157="nulová",N157,0)</f>
        <v>0</v>
      </c>
      <c r="BJ157" s="11" t="s">
        <v>82</v>
      </c>
      <c r="BK157" s="192" t="n">
        <f aca="false">ROUND(L157*K157,2)</f>
        <v>0</v>
      </c>
      <c r="BL157" s="11" t="s">
        <v>100</v>
      </c>
      <c r="BM157" s="11" t="s">
        <v>321</v>
      </c>
    </row>
    <row r="158" s="165" customFormat="true" ht="37.35" hidden="false" customHeight="true" outlineLevel="0" collapsed="false">
      <c r="B158" s="166"/>
      <c r="C158" s="167"/>
      <c r="D158" s="168" t="s">
        <v>172</v>
      </c>
      <c r="E158" s="168"/>
      <c r="F158" s="168"/>
      <c r="G158" s="168"/>
      <c r="H158" s="168"/>
      <c r="I158" s="168"/>
      <c r="J158" s="168"/>
      <c r="K158" s="198"/>
      <c r="L158" s="199"/>
      <c r="M158" s="200"/>
      <c r="N158" s="201"/>
      <c r="O158" s="201"/>
      <c r="P158" s="201"/>
      <c r="Q158" s="201"/>
      <c r="R158" s="197"/>
      <c r="T158" s="171"/>
      <c r="U158" s="167"/>
      <c r="V158" s="167"/>
      <c r="W158" s="172" t="n">
        <f aca="false">W159+W165</f>
        <v>14.73153</v>
      </c>
      <c r="X158" s="167"/>
      <c r="Y158" s="172" t="n">
        <f aca="false">Y159+Y165</f>
        <v>0.32992212</v>
      </c>
      <c r="Z158" s="167"/>
      <c r="AA158" s="173" t="n">
        <f aca="false">AA159+AA165</f>
        <v>0.6795</v>
      </c>
      <c r="AR158" s="174" t="s">
        <v>82</v>
      </c>
      <c r="AT158" s="175" t="s">
        <v>70</v>
      </c>
      <c r="AU158" s="175" t="s">
        <v>71</v>
      </c>
      <c r="AY158" s="174" t="s">
        <v>190</v>
      </c>
      <c r="BK158" s="176" t="n">
        <f aca="false">BK159+BK165</f>
        <v>0</v>
      </c>
    </row>
    <row r="159" s="165" customFormat="true" ht="19.9" hidden="false" customHeight="true" outlineLevel="0" collapsed="false">
      <c r="B159" s="166"/>
      <c r="C159" s="167"/>
      <c r="D159" s="177" t="s">
        <v>173</v>
      </c>
      <c r="E159" s="177"/>
      <c r="F159" s="177"/>
      <c r="G159" s="177"/>
      <c r="H159" s="177"/>
      <c r="I159" s="177"/>
      <c r="J159" s="177"/>
      <c r="K159" s="177"/>
      <c r="L159" s="202"/>
      <c r="M159" s="203"/>
      <c r="N159" s="178"/>
      <c r="O159" s="178"/>
      <c r="P159" s="178"/>
      <c r="Q159" s="178"/>
      <c r="R159" s="197"/>
      <c r="T159" s="171"/>
      <c r="U159" s="167"/>
      <c r="V159" s="167"/>
      <c r="W159" s="172" t="n">
        <f aca="false">SUM(W160:W164)</f>
        <v>10.21953</v>
      </c>
      <c r="X159" s="167"/>
      <c r="Y159" s="172" t="n">
        <f aca="false">SUM(Y160:Y164)</f>
        <v>0.32992212</v>
      </c>
      <c r="Z159" s="167"/>
      <c r="AA159" s="173" t="n">
        <f aca="false">SUM(AA160:AA164)</f>
        <v>0</v>
      </c>
      <c r="AR159" s="174" t="s">
        <v>82</v>
      </c>
      <c r="AT159" s="175" t="s">
        <v>70</v>
      </c>
      <c r="AU159" s="175" t="s">
        <v>78</v>
      </c>
      <c r="AY159" s="174" t="s">
        <v>190</v>
      </c>
      <c r="BK159" s="176" t="n">
        <f aca="false">SUM(BK160:BK164)</f>
        <v>0</v>
      </c>
    </row>
    <row r="160" s="30" customFormat="true" ht="31.5" hidden="false" customHeight="true" outlineLevel="0" collapsed="false">
      <c r="B160" s="179"/>
      <c r="C160" s="180" t="s">
        <v>322</v>
      </c>
      <c r="D160" s="180" t="s">
        <v>128</v>
      </c>
      <c r="E160" s="181" t="s">
        <v>323</v>
      </c>
      <c r="F160" s="182" t="s">
        <v>324</v>
      </c>
      <c r="G160" s="182"/>
      <c r="H160" s="182"/>
      <c r="I160" s="182"/>
      <c r="J160" s="183" t="s">
        <v>193</v>
      </c>
      <c r="K160" s="184" t="n">
        <v>211.324</v>
      </c>
      <c r="L160" s="185"/>
      <c r="M160" s="186"/>
      <c r="N160" s="193"/>
      <c r="O160" s="193"/>
      <c r="P160" s="193"/>
      <c r="Q160" s="193"/>
      <c r="R160" s="188"/>
      <c r="T160" s="189"/>
      <c r="U160" s="42" t="s">
        <v>38</v>
      </c>
      <c r="V160" s="190" t="n">
        <v>0.02</v>
      </c>
      <c r="W160" s="190" t="n">
        <f aca="false">V160*K160</f>
        <v>4.22648</v>
      </c>
      <c r="X160" s="190" t="n">
        <v>0</v>
      </c>
      <c r="Y160" s="190" t="n">
        <f aca="false">X160*K160</f>
        <v>0</v>
      </c>
      <c r="Z160" s="190" t="n">
        <v>0</v>
      </c>
      <c r="AA160" s="191" t="n">
        <f aca="false">Z160*K160</f>
        <v>0</v>
      </c>
      <c r="AR160" s="11" t="s">
        <v>100</v>
      </c>
      <c r="AT160" s="11" t="s">
        <v>128</v>
      </c>
      <c r="AU160" s="11" t="s">
        <v>82</v>
      </c>
      <c r="AY160" s="11" t="s">
        <v>190</v>
      </c>
      <c r="BE160" s="192" t="n">
        <f aca="false">IF(U160="základná",N160,0)</f>
        <v>0</v>
      </c>
      <c r="BF160" s="192" t="n">
        <f aca="false">IF(U160="znížená",N160,0)</f>
        <v>0</v>
      </c>
      <c r="BG160" s="192" t="n">
        <f aca="false">IF(U160="zákl. prenesená",N160,0)</f>
        <v>0</v>
      </c>
      <c r="BH160" s="192" t="n">
        <f aca="false">IF(U160="zníž. prenesená",N160,0)</f>
        <v>0</v>
      </c>
      <c r="BI160" s="192" t="n">
        <f aca="false">IF(U160="nulová",N160,0)</f>
        <v>0</v>
      </c>
      <c r="BJ160" s="11" t="s">
        <v>82</v>
      </c>
      <c r="BK160" s="192" t="n">
        <f aca="false">ROUND(L160*K160,2)</f>
        <v>0</v>
      </c>
      <c r="BL160" s="11" t="s">
        <v>100</v>
      </c>
      <c r="BM160" s="11" t="s">
        <v>325</v>
      </c>
    </row>
    <row r="161" s="30" customFormat="true" ht="44.25" hidden="false" customHeight="true" outlineLevel="0" collapsed="false">
      <c r="B161" s="179"/>
      <c r="C161" s="180" t="s">
        <v>326</v>
      </c>
      <c r="D161" s="180" t="s">
        <v>128</v>
      </c>
      <c r="E161" s="181" t="s">
        <v>327</v>
      </c>
      <c r="F161" s="182" t="s">
        <v>328</v>
      </c>
      <c r="G161" s="182"/>
      <c r="H161" s="182"/>
      <c r="I161" s="182"/>
      <c r="J161" s="183" t="s">
        <v>193</v>
      </c>
      <c r="K161" s="184" t="n">
        <v>105.662</v>
      </c>
      <c r="L161" s="185"/>
      <c r="M161" s="186"/>
      <c r="N161" s="193"/>
      <c r="O161" s="193"/>
      <c r="P161" s="193"/>
      <c r="Q161" s="193"/>
      <c r="R161" s="188"/>
      <c r="T161" s="189"/>
      <c r="U161" s="42" t="s">
        <v>38</v>
      </c>
      <c r="V161" s="190" t="n">
        <v>0.02</v>
      </c>
      <c r="W161" s="190" t="n">
        <f aca="false">V161*K161</f>
        <v>2.11324</v>
      </c>
      <c r="X161" s="190" t="n">
        <v>0</v>
      </c>
      <c r="Y161" s="190" t="n">
        <f aca="false">X161*K161</f>
        <v>0</v>
      </c>
      <c r="Z161" s="190" t="n">
        <v>0</v>
      </c>
      <c r="AA161" s="191" t="n">
        <f aca="false">Z161*K161</f>
        <v>0</v>
      </c>
      <c r="AR161" s="11" t="s">
        <v>100</v>
      </c>
      <c r="AT161" s="11" t="s">
        <v>128</v>
      </c>
      <c r="AU161" s="11" t="s">
        <v>82</v>
      </c>
      <c r="AY161" s="11" t="s">
        <v>190</v>
      </c>
      <c r="BE161" s="192" t="n">
        <f aca="false">IF(U161="základná",N161,0)</f>
        <v>0</v>
      </c>
      <c r="BF161" s="192" t="n">
        <f aca="false">IF(U161="znížená",N161,0)</f>
        <v>0</v>
      </c>
      <c r="BG161" s="192" t="n">
        <f aca="false">IF(U161="zákl. prenesená",N161,0)</f>
        <v>0</v>
      </c>
      <c r="BH161" s="192" t="n">
        <f aca="false">IF(U161="zníž. prenesená",N161,0)</f>
        <v>0</v>
      </c>
      <c r="BI161" s="192" t="n">
        <f aca="false">IF(U161="nulová",N161,0)</f>
        <v>0</v>
      </c>
      <c r="BJ161" s="11" t="s">
        <v>82</v>
      </c>
      <c r="BK161" s="192" t="n">
        <f aca="false">ROUND(L161*K161,2)</f>
        <v>0</v>
      </c>
      <c r="BL161" s="11" t="s">
        <v>100</v>
      </c>
      <c r="BM161" s="11" t="s">
        <v>329</v>
      </c>
    </row>
    <row r="162" s="30" customFormat="true" ht="31.5" hidden="false" customHeight="true" outlineLevel="0" collapsed="false">
      <c r="B162" s="179"/>
      <c r="C162" s="204" t="s">
        <v>330</v>
      </c>
      <c r="D162" s="204" t="s">
        <v>331</v>
      </c>
      <c r="E162" s="205" t="s">
        <v>332</v>
      </c>
      <c r="F162" s="206" t="s">
        <v>333</v>
      </c>
      <c r="G162" s="206"/>
      <c r="H162" s="206"/>
      <c r="I162" s="206"/>
      <c r="J162" s="207" t="s">
        <v>296</v>
      </c>
      <c r="K162" s="208" t="n">
        <v>0.301</v>
      </c>
      <c r="L162" s="185"/>
      <c r="M162" s="186"/>
      <c r="N162" s="209"/>
      <c r="O162" s="209"/>
      <c r="P162" s="209"/>
      <c r="Q162" s="209"/>
      <c r="R162" s="188"/>
      <c r="T162" s="189"/>
      <c r="U162" s="42" t="s">
        <v>38</v>
      </c>
      <c r="V162" s="190" t="n">
        <v>0</v>
      </c>
      <c r="W162" s="190" t="n">
        <f aca="false">V162*K162</f>
        <v>0</v>
      </c>
      <c r="X162" s="190" t="n">
        <v>1</v>
      </c>
      <c r="Y162" s="190" t="n">
        <f aca="false">X162*K162</f>
        <v>0.301</v>
      </c>
      <c r="Z162" s="190" t="n">
        <v>0</v>
      </c>
      <c r="AA162" s="191" t="n">
        <f aca="false">Z162*K162</f>
        <v>0</v>
      </c>
      <c r="AR162" s="11" t="s">
        <v>216</v>
      </c>
      <c r="AT162" s="11" t="s">
        <v>331</v>
      </c>
      <c r="AU162" s="11" t="s">
        <v>82</v>
      </c>
      <c r="AY162" s="11" t="s">
        <v>190</v>
      </c>
      <c r="BE162" s="192" t="n">
        <f aca="false">IF(U162="základná",N162,0)</f>
        <v>0</v>
      </c>
      <c r="BF162" s="192" t="n">
        <f aca="false">IF(U162="znížená",N162,0)</f>
        <v>0</v>
      </c>
      <c r="BG162" s="192" t="n">
        <f aca="false">IF(U162="zákl. prenesená",N162,0)</f>
        <v>0</v>
      </c>
      <c r="BH162" s="192" t="n">
        <f aca="false">IF(U162="zníž. prenesená",N162,0)</f>
        <v>0</v>
      </c>
      <c r="BI162" s="192" t="n">
        <f aca="false">IF(U162="nulová",N162,0)</f>
        <v>0</v>
      </c>
      <c r="BJ162" s="11" t="s">
        <v>82</v>
      </c>
      <c r="BK162" s="192" t="n">
        <f aca="false">ROUND(L162*K162,2)</f>
        <v>0</v>
      </c>
      <c r="BL162" s="11" t="s">
        <v>100</v>
      </c>
      <c r="BM162" s="11" t="s">
        <v>334</v>
      </c>
    </row>
    <row r="163" s="30" customFormat="true" ht="31.5" hidden="false" customHeight="true" outlineLevel="0" collapsed="false">
      <c r="B163" s="179"/>
      <c r="C163" s="180" t="s">
        <v>335</v>
      </c>
      <c r="D163" s="180" t="s">
        <v>128</v>
      </c>
      <c r="E163" s="181" t="s">
        <v>336</v>
      </c>
      <c r="F163" s="182" t="s">
        <v>337</v>
      </c>
      <c r="G163" s="182"/>
      <c r="H163" s="182"/>
      <c r="I163" s="182"/>
      <c r="J163" s="183" t="s">
        <v>193</v>
      </c>
      <c r="K163" s="184" t="n">
        <v>23.514</v>
      </c>
      <c r="L163" s="185"/>
      <c r="M163" s="186"/>
      <c r="N163" s="193"/>
      <c r="O163" s="193"/>
      <c r="P163" s="193"/>
      <c r="Q163" s="193"/>
      <c r="R163" s="188"/>
      <c r="T163" s="189"/>
      <c r="U163" s="42" t="s">
        <v>38</v>
      </c>
      <c r="V163" s="190" t="n">
        <v>0.165</v>
      </c>
      <c r="W163" s="190" t="n">
        <f aca="false">V163*K163</f>
        <v>3.87981</v>
      </c>
      <c r="X163" s="190" t="n">
        <v>8E-005</v>
      </c>
      <c r="Y163" s="190" t="n">
        <f aca="false">X163*K163</f>
        <v>0.00188112</v>
      </c>
      <c r="Z163" s="190" t="n">
        <v>0</v>
      </c>
      <c r="AA163" s="191" t="n">
        <f aca="false">Z163*K163</f>
        <v>0</v>
      </c>
      <c r="AR163" s="11" t="s">
        <v>248</v>
      </c>
      <c r="AT163" s="11" t="s">
        <v>128</v>
      </c>
      <c r="AU163" s="11" t="s">
        <v>82</v>
      </c>
      <c r="AY163" s="11" t="s">
        <v>190</v>
      </c>
      <c r="BE163" s="192" t="n">
        <f aca="false">IF(U163="základná",N163,0)</f>
        <v>0</v>
      </c>
      <c r="BF163" s="192" t="n">
        <f aca="false">IF(U163="znížená",N163,0)</f>
        <v>0</v>
      </c>
      <c r="BG163" s="192" t="n">
        <f aca="false">IF(U163="zákl. prenesená",N163,0)</f>
        <v>0</v>
      </c>
      <c r="BH163" s="192" t="n">
        <f aca="false">IF(U163="zníž. prenesená",N163,0)</f>
        <v>0</v>
      </c>
      <c r="BI163" s="192" t="n">
        <f aca="false">IF(U163="nulová",N163,0)</f>
        <v>0</v>
      </c>
      <c r="BJ163" s="11" t="s">
        <v>82</v>
      </c>
      <c r="BK163" s="192" t="n">
        <f aca="false">ROUND(L163*K163,2)</f>
        <v>0</v>
      </c>
      <c r="BL163" s="11" t="s">
        <v>248</v>
      </c>
      <c r="BM163" s="11" t="s">
        <v>338</v>
      </c>
    </row>
    <row r="164" s="30" customFormat="true" ht="22.5" hidden="false" customHeight="true" outlineLevel="0" collapsed="false">
      <c r="B164" s="179"/>
      <c r="C164" s="204" t="s">
        <v>339</v>
      </c>
      <c r="D164" s="204" t="s">
        <v>331</v>
      </c>
      <c r="E164" s="205" t="s">
        <v>340</v>
      </c>
      <c r="F164" s="206" t="s">
        <v>341</v>
      </c>
      <c r="G164" s="206"/>
      <c r="H164" s="206"/>
      <c r="I164" s="206"/>
      <c r="J164" s="207" t="s">
        <v>193</v>
      </c>
      <c r="K164" s="208" t="n">
        <v>27.041</v>
      </c>
      <c r="L164" s="185"/>
      <c r="M164" s="186"/>
      <c r="N164" s="209"/>
      <c r="O164" s="209"/>
      <c r="P164" s="209"/>
      <c r="Q164" s="209"/>
      <c r="R164" s="188"/>
      <c r="T164" s="189"/>
      <c r="U164" s="42" t="s">
        <v>38</v>
      </c>
      <c r="V164" s="190" t="n">
        <v>0</v>
      </c>
      <c r="W164" s="190" t="n">
        <f aca="false">V164*K164</f>
        <v>0</v>
      </c>
      <c r="X164" s="190" t="n">
        <v>0.001</v>
      </c>
      <c r="Y164" s="190" t="n">
        <f aca="false">X164*K164</f>
        <v>0.027041</v>
      </c>
      <c r="Z164" s="190" t="n">
        <v>0</v>
      </c>
      <c r="AA164" s="191" t="n">
        <f aca="false">Z164*K164</f>
        <v>0</v>
      </c>
      <c r="AR164" s="11" t="s">
        <v>314</v>
      </c>
      <c r="AT164" s="11" t="s">
        <v>331</v>
      </c>
      <c r="AU164" s="11" t="s">
        <v>82</v>
      </c>
      <c r="AY164" s="11" t="s">
        <v>190</v>
      </c>
      <c r="BE164" s="192" t="n">
        <f aca="false">IF(U164="základná",N164,0)</f>
        <v>0</v>
      </c>
      <c r="BF164" s="192" t="n">
        <f aca="false">IF(U164="znížená",N164,0)</f>
        <v>0</v>
      </c>
      <c r="BG164" s="192" t="n">
        <f aca="false">IF(U164="zákl. prenesená",N164,0)</f>
        <v>0</v>
      </c>
      <c r="BH164" s="192" t="n">
        <f aca="false">IF(U164="zníž. prenesená",N164,0)</f>
        <v>0</v>
      </c>
      <c r="BI164" s="192" t="n">
        <f aca="false">IF(U164="nulová",N164,0)</f>
        <v>0</v>
      </c>
      <c r="BJ164" s="11" t="s">
        <v>82</v>
      </c>
      <c r="BK164" s="192" t="n">
        <f aca="false">ROUND(L164*K164,2)</f>
        <v>0</v>
      </c>
      <c r="BL164" s="11" t="s">
        <v>248</v>
      </c>
      <c r="BM164" s="11" t="s">
        <v>342</v>
      </c>
    </row>
    <row r="165" s="165" customFormat="true" ht="29.85" hidden="false" customHeight="true" outlineLevel="0" collapsed="false">
      <c r="B165" s="166"/>
      <c r="C165" s="167"/>
      <c r="D165" s="177" t="s">
        <v>174</v>
      </c>
      <c r="E165" s="177"/>
      <c r="F165" s="177"/>
      <c r="G165" s="177"/>
      <c r="H165" s="177"/>
      <c r="I165" s="177"/>
      <c r="J165" s="177"/>
      <c r="K165" s="177"/>
      <c r="L165" s="194"/>
      <c r="M165" s="195"/>
      <c r="N165" s="196"/>
      <c r="O165" s="196"/>
      <c r="P165" s="196"/>
      <c r="Q165" s="196"/>
      <c r="R165" s="197"/>
      <c r="T165" s="171"/>
      <c r="U165" s="167"/>
      <c r="V165" s="167"/>
      <c r="W165" s="172" t="n">
        <f aca="false">SUM(W166:W172)</f>
        <v>4.512</v>
      </c>
      <c r="X165" s="167"/>
      <c r="Y165" s="172" t="n">
        <f aca="false">SUM(Y166:Y172)</f>
        <v>0</v>
      </c>
      <c r="Z165" s="167"/>
      <c r="AA165" s="173" t="n">
        <f aca="false">SUM(AA166:AA172)</f>
        <v>0.6795</v>
      </c>
      <c r="AR165" s="174" t="s">
        <v>82</v>
      </c>
      <c r="AT165" s="175" t="s">
        <v>70</v>
      </c>
      <c r="AU165" s="175" t="s">
        <v>78</v>
      </c>
      <c r="AY165" s="174" t="s">
        <v>190</v>
      </c>
      <c r="BK165" s="176" t="n">
        <f aca="false">SUM(BK166:BK172)</f>
        <v>0</v>
      </c>
    </row>
    <row r="166" s="30" customFormat="true" ht="31.5" hidden="false" customHeight="true" outlineLevel="0" collapsed="false">
      <c r="B166" s="179"/>
      <c r="C166" s="180" t="s">
        <v>343</v>
      </c>
      <c r="D166" s="180" t="s">
        <v>128</v>
      </c>
      <c r="E166" s="181" t="s">
        <v>344</v>
      </c>
      <c r="F166" s="182" t="s">
        <v>345</v>
      </c>
      <c r="G166" s="182"/>
      <c r="H166" s="182"/>
      <c r="I166" s="182"/>
      <c r="J166" s="183" t="s">
        <v>346</v>
      </c>
      <c r="K166" s="184" t="n">
        <v>13</v>
      </c>
      <c r="L166" s="185"/>
      <c r="M166" s="186"/>
      <c r="N166" s="193"/>
      <c r="O166" s="193"/>
      <c r="P166" s="193"/>
      <c r="Q166" s="193"/>
      <c r="R166" s="188"/>
      <c r="T166" s="189"/>
      <c r="U166" s="42" t="s">
        <v>38</v>
      </c>
      <c r="V166" s="190" t="n">
        <v>0.096</v>
      </c>
      <c r="W166" s="190" t="n">
        <f aca="false">V166*K166</f>
        <v>1.248</v>
      </c>
      <c r="X166" s="190" t="n">
        <v>0</v>
      </c>
      <c r="Y166" s="190" t="n">
        <f aca="false">X166*K166</f>
        <v>0</v>
      </c>
      <c r="Z166" s="190" t="n">
        <v>0.0065</v>
      </c>
      <c r="AA166" s="191" t="n">
        <f aca="false">Z166*K166</f>
        <v>0.0845</v>
      </c>
      <c r="AR166" s="11" t="s">
        <v>248</v>
      </c>
      <c r="AT166" s="11" t="s">
        <v>128</v>
      </c>
      <c r="AU166" s="11" t="s">
        <v>82</v>
      </c>
      <c r="AY166" s="11" t="s">
        <v>190</v>
      </c>
      <c r="BE166" s="192" t="n">
        <f aca="false">IF(U166="základná",N166,0)</f>
        <v>0</v>
      </c>
      <c r="BF166" s="192" t="n">
        <f aca="false">IF(U166="znížená",N166,0)</f>
        <v>0</v>
      </c>
      <c r="BG166" s="192" t="n">
        <f aca="false">IF(U166="zákl. prenesená",N166,0)</f>
        <v>0</v>
      </c>
      <c r="BH166" s="192" t="n">
        <f aca="false">IF(U166="zníž. prenesená",N166,0)</f>
        <v>0</v>
      </c>
      <c r="BI166" s="192" t="n">
        <f aca="false">IF(U166="nulová",N166,0)</f>
        <v>0</v>
      </c>
      <c r="BJ166" s="11" t="s">
        <v>82</v>
      </c>
      <c r="BK166" s="192" t="n">
        <f aca="false">ROUND(L166*K166,2)</f>
        <v>0</v>
      </c>
      <c r="BL166" s="11" t="s">
        <v>248</v>
      </c>
      <c r="BM166" s="11" t="s">
        <v>347</v>
      </c>
    </row>
    <row r="167" s="30" customFormat="true" ht="31.5" hidden="false" customHeight="true" outlineLevel="0" collapsed="false">
      <c r="B167" s="179"/>
      <c r="C167" s="180" t="s">
        <v>348</v>
      </c>
      <c r="D167" s="180" t="s">
        <v>128</v>
      </c>
      <c r="E167" s="181" t="s">
        <v>349</v>
      </c>
      <c r="F167" s="182" t="s">
        <v>350</v>
      </c>
      <c r="G167" s="182"/>
      <c r="H167" s="182"/>
      <c r="I167" s="182"/>
      <c r="J167" s="183" t="s">
        <v>346</v>
      </c>
      <c r="K167" s="184" t="n">
        <v>6</v>
      </c>
      <c r="L167" s="185"/>
      <c r="M167" s="186"/>
      <c r="N167" s="193"/>
      <c r="O167" s="193"/>
      <c r="P167" s="193"/>
      <c r="Q167" s="193"/>
      <c r="R167" s="188"/>
      <c r="T167" s="189"/>
      <c r="U167" s="42" t="s">
        <v>38</v>
      </c>
      <c r="V167" s="190" t="n">
        <v>0.096</v>
      </c>
      <c r="W167" s="190" t="n">
        <f aca="false">V167*K167</f>
        <v>0.576</v>
      </c>
      <c r="X167" s="190" t="n">
        <v>0</v>
      </c>
      <c r="Y167" s="190" t="n">
        <f aca="false">X167*K167</f>
        <v>0</v>
      </c>
      <c r="Z167" s="190" t="n">
        <v>0.0175</v>
      </c>
      <c r="AA167" s="191" t="n">
        <f aca="false">Z167*K167</f>
        <v>0.105</v>
      </c>
      <c r="AR167" s="11" t="s">
        <v>248</v>
      </c>
      <c r="AT167" s="11" t="s">
        <v>128</v>
      </c>
      <c r="AU167" s="11" t="s">
        <v>82</v>
      </c>
      <c r="AY167" s="11" t="s">
        <v>190</v>
      </c>
      <c r="BE167" s="192" t="n">
        <f aca="false">IF(U167="základná",N167,0)</f>
        <v>0</v>
      </c>
      <c r="BF167" s="192" t="n">
        <f aca="false">IF(U167="znížená",N167,0)</f>
        <v>0</v>
      </c>
      <c r="BG167" s="192" t="n">
        <f aca="false">IF(U167="zákl. prenesená",N167,0)</f>
        <v>0</v>
      </c>
      <c r="BH167" s="192" t="n">
        <f aca="false">IF(U167="zníž. prenesená",N167,0)</f>
        <v>0</v>
      </c>
      <c r="BI167" s="192" t="n">
        <f aca="false">IF(U167="nulová",N167,0)</f>
        <v>0</v>
      </c>
      <c r="BJ167" s="11" t="s">
        <v>82</v>
      </c>
      <c r="BK167" s="192" t="n">
        <f aca="false">ROUND(L167*K167,2)</f>
        <v>0</v>
      </c>
      <c r="BL167" s="11" t="s">
        <v>248</v>
      </c>
      <c r="BM167" s="11" t="s">
        <v>351</v>
      </c>
    </row>
    <row r="168" s="30" customFormat="true" ht="44.25" hidden="false" customHeight="true" outlineLevel="0" collapsed="false">
      <c r="B168" s="179"/>
      <c r="C168" s="180" t="s">
        <v>352</v>
      </c>
      <c r="D168" s="180" t="s">
        <v>128</v>
      </c>
      <c r="E168" s="181" t="s">
        <v>353</v>
      </c>
      <c r="F168" s="182" t="s">
        <v>354</v>
      </c>
      <c r="G168" s="182"/>
      <c r="H168" s="182"/>
      <c r="I168" s="182"/>
      <c r="J168" s="183" t="s">
        <v>346</v>
      </c>
      <c r="K168" s="184" t="n">
        <v>1</v>
      </c>
      <c r="L168" s="185"/>
      <c r="M168" s="186"/>
      <c r="N168" s="193"/>
      <c r="O168" s="193"/>
      <c r="P168" s="193"/>
      <c r="Q168" s="193"/>
      <c r="R168" s="188"/>
      <c r="T168" s="189"/>
      <c r="U168" s="42" t="s">
        <v>38</v>
      </c>
      <c r="V168" s="190" t="n">
        <v>0.096</v>
      </c>
      <c r="W168" s="190" t="n">
        <f aca="false">V168*K168</f>
        <v>0.096</v>
      </c>
      <c r="X168" s="190" t="n">
        <v>0</v>
      </c>
      <c r="Y168" s="190" t="n">
        <f aca="false">X168*K168</f>
        <v>0</v>
      </c>
      <c r="Z168" s="190" t="n">
        <v>0.0175</v>
      </c>
      <c r="AA168" s="191" t="n">
        <f aca="false">Z168*K168</f>
        <v>0.0175</v>
      </c>
      <c r="AR168" s="11" t="s">
        <v>248</v>
      </c>
      <c r="AT168" s="11" t="s">
        <v>128</v>
      </c>
      <c r="AU168" s="11" t="s">
        <v>82</v>
      </c>
      <c r="AY168" s="11" t="s">
        <v>190</v>
      </c>
      <c r="BE168" s="192" t="n">
        <f aca="false">IF(U168="základná",N168,0)</f>
        <v>0</v>
      </c>
      <c r="BF168" s="192" t="n">
        <f aca="false">IF(U168="znížená",N168,0)</f>
        <v>0</v>
      </c>
      <c r="BG168" s="192" t="n">
        <f aca="false">IF(U168="zákl. prenesená",N168,0)</f>
        <v>0</v>
      </c>
      <c r="BH168" s="192" t="n">
        <f aca="false">IF(U168="zníž. prenesená",N168,0)</f>
        <v>0</v>
      </c>
      <c r="BI168" s="192" t="n">
        <f aca="false">IF(U168="nulová",N168,0)</f>
        <v>0</v>
      </c>
      <c r="BJ168" s="11" t="s">
        <v>82</v>
      </c>
      <c r="BK168" s="192" t="n">
        <f aca="false">ROUND(L168*K168,2)</f>
        <v>0</v>
      </c>
      <c r="BL168" s="11" t="s">
        <v>248</v>
      </c>
      <c r="BM168" s="11" t="s">
        <v>355</v>
      </c>
    </row>
    <row r="169" s="30" customFormat="true" ht="44.25" hidden="false" customHeight="true" outlineLevel="0" collapsed="false">
      <c r="B169" s="179"/>
      <c r="C169" s="180" t="s">
        <v>356</v>
      </c>
      <c r="D169" s="180" t="s">
        <v>128</v>
      </c>
      <c r="E169" s="181" t="s">
        <v>357</v>
      </c>
      <c r="F169" s="182" t="s">
        <v>358</v>
      </c>
      <c r="G169" s="182"/>
      <c r="H169" s="182"/>
      <c r="I169" s="182"/>
      <c r="J169" s="183" t="s">
        <v>346</v>
      </c>
      <c r="K169" s="184" t="n">
        <v>22</v>
      </c>
      <c r="L169" s="185"/>
      <c r="M169" s="186"/>
      <c r="N169" s="193"/>
      <c r="O169" s="193"/>
      <c r="P169" s="193"/>
      <c r="Q169" s="193"/>
      <c r="R169" s="188"/>
      <c r="T169" s="189"/>
      <c r="U169" s="42" t="s">
        <v>38</v>
      </c>
      <c r="V169" s="190" t="n">
        <v>0.096</v>
      </c>
      <c r="W169" s="190" t="n">
        <f aca="false">V169*K169</f>
        <v>2.112</v>
      </c>
      <c r="X169" s="190" t="n">
        <v>0</v>
      </c>
      <c r="Y169" s="190" t="n">
        <f aca="false">X169*K169</f>
        <v>0</v>
      </c>
      <c r="Z169" s="190" t="n">
        <v>0.0175</v>
      </c>
      <c r="AA169" s="191" t="n">
        <f aca="false">Z169*K169</f>
        <v>0.385</v>
      </c>
      <c r="AR169" s="11" t="s">
        <v>248</v>
      </c>
      <c r="AT169" s="11" t="s">
        <v>128</v>
      </c>
      <c r="AU169" s="11" t="s">
        <v>82</v>
      </c>
      <c r="AY169" s="11" t="s">
        <v>190</v>
      </c>
      <c r="BE169" s="192" t="n">
        <f aca="false">IF(U169="základná",N169,0)</f>
        <v>0</v>
      </c>
      <c r="BF169" s="192" t="n">
        <f aca="false">IF(U169="znížená",N169,0)</f>
        <v>0</v>
      </c>
      <c r="BG169" s="192" t="n">
        <f aca="false">IF(U169="zákl. prenesená",N169,0)</f>
        <v>0</v>
      </c>
      <c r="BH169" s="192" t="n">
        <f aca="false">IF(U169="zníž. prenesená",N169,0)</f>
        <v>0</v>
      </c>
      <c r="BI169" s="192" t="n">
        <f aca="false">IF(U169="nulová",N169,0)</f>
        <v>0</v>
      </c>
      <c r="BJ169" s="11" t="s">
        <v>82</v>
      </c>
      <c r="BK169" s="192" t="n">
        <f aca="false">ROUND(L169*K169,2)</f>
        <v>0</v>
      </c>
      <c r="BL169" s="11" t="s">
        <v>248</v>
      </c>
      <c r="BM169" s="11" t="s">
        <v>359</v>
      </c>
    </row>
    <row r="170" s="30" customFormat="true" ht="44.25" hidden="false" customHeight="true" outlineLevel="0" collapsed="false">
      <c r="B170" s="179"/>
      <c r="C170" s="180" t="s">
        <v>360</v>
      </c>
      <c r="D170" s="180" t="s">
        <v>128</v>
      </c>
      <c r="E170" s="181" t="s">
        <v>361</v>
      </c>
      <c r="F170" s="182" t="s">
        <v>362</v>
      </c>
      <c r="G170" s="182"/>
      <c r="H170" s="182"/>
      <c r="I170" s="182"/>
      <c r="J170" s="183" t="s">
        <v>346</v>
      </c>
      <c r="K170" s="184" t="n">
        <v>2</v>
      </c>
      <c r="L170" s="185"/>
      <c r="M170" s="186"/>
      <c r="N170" s="193"/>
      <c r="O170" s="193"/>
      <c r="P170" s="193"/>
      <c r="Q170" s="193"/>
      <c r="R170" s="188"/>
      <c r="T170" s="189"/>
      <c r="U170" s="42" t="s">
        <v>38</v>
      </c>
      <c r="V170" s="190" t="n">
        <v>0.096</v>
      </c>
      <c r="W170" s="190" t="n">
        <f aca="false">V170*K170</f>
        <v>0.192</v>
      </c>
      <c r="X170" s="190" t="n">
        <v>0</v>
      </c>
      <c r="Y170" s="190" t="n">
        <f aca="false">X170*K170</f>
        <v>0</v>
      </c>
      <c r="Z170" s="190" t="n">
        <v>0.0175</v>
      </c>
      <c r="AA170" s="191" t="n">
        <f aca="false">Z170*K170</f>
        <v>0.035</v>
      </c>
      <c r="AR170" s="11" t="s">
        <v>248</v>
      </c>
      <c r="AT170" s="11" t="s">
        <v>128</v>
      </c>
      <c r="AU170" s="11" t="s">
        <v>82</v>
      </c>
      <c r="AY170" s="11" t="s">
        <v>190</v>
      </c>
      <c r="BE170" s="192" t="n">
        <f aca="false">IF(U170="základná",N170,0)</f>
        <v>0</v>
      </c>
      <c r="BF170" s="192" t="n">
        <f aca="false">IF(U170="znížená",N170,0)</f>
        <v>0</v>
      </c>
      <c r="BG170" s="192" t="n">
        <f aca="false">IF(U170="zákl. prenesená",N170,0)</f>
        <v>0</v>
      </c>
      <c r="BH170" s="192" t="n">
        <f aca="false">IF(U170="zníž. prenesená",N170,0)</f>
        <v>0</v>
      </c>
      <c r="BI170" s="192" t="n">
        <f aca="false">IF(U170="nulová",N170,0)</f>
        <v>0</v>
      </c>
      <c r="BJ170" s="11" t="s">
        <v>82</v>
      </c>
      <c r="BK170" s="192" t="n">
        <f aca="false">ROUND(L170*K170,2)</f>
        <v>0</v>
      </c>
      <c r="BL170" s="11" t="s">
        <v>248</v>
      </c>
      <c r="BM170" s="11" t="s">
        <v>363</v>
      </c>
    </row>
    <row r="171" s="30" customFormat="true" ht="57" hidden="false" customHeight="true" outlineLevel="0" collapsed="false">
      <c r="B171" s="179"/>
      <c r="C171" s="180" t="s">
        <v>364</v>
      </c>
      <c r="D171" s="180" t="s">
        <v>128</v>
      </c>
      <c r="E171" s="181" t="s">
        <v>365</v>
      </c>
      <c r="F171" s="182" t="s">
        <v>366</v>
      </c>
      <c r="G171" s="182"/>
      <c r="H171" s="182"/>
      <c r="I171" s="182"/>
      <c r="J171" s="183" t="s">
        <v>346</v>
      </c>
      <c r="K171" s="184" t="n">
        <v>1</v>
      </c>
      <c r="L171" s="185"/>
      <c r="M171" s="186"/>
      <c r="N171" s="193"/>
      <c r="O171" s="193"/>
      <c r="P171" s="193"/>
      <c r="Q171" s="193"/>
      <c r="R171" s="188"/>
      <c r="T171" s="189"/>
      <c r="U171" s="42" t="s">
        <v>38</v>
      </c>
      <c r="V171" s="190" t="n">
        <v>0.096</v>
      </c>
      <c r="W171" s="190" t="n">
        <f aca="false">V171*K171</f>
        <v>0.096</v>
      </c>
      <c r="X171" s="190" t="n">
        <v>0</v>
      </c>
      <c r="Y171" s="190" t="n">
        <f aca="false">X171*K171</f>
        <v>0</v>
      </c>
      <c r="Z171" s="190" t="n">
        <v>0.0175</v>
      </c>
      <c r="AA171" s="191" t="n">
        <f aca="false">Z171*K171</f>
        <v>0.0175</v>
      </c>
      <c r="AR171" s="11" t="s">
        <v>248</v>
      </c>
      <c r="AT171" s="11" t="s">
        <v>128</v>
      </c>
      <c r="AU171" s="11" t="s">
        <v>82</v>
      </c>
      <c r="AY171" s="11" t="s">
        <v>190</v>
      </c>
      <c r="BE171" s="192" t="n">
        <f aca="false">IF(U171="základná",N171,0)</f>
        <v>0</v>
      </c>
      <c r="BF171" s="192" t="n">
        <f aca="false">IF(U171="znížená",N171,0)</f>
        <v>0</v>
      </c>
      <c r="BG171" s="192" t="n">
        <f aca="false">IF(U171="zákl. prenesená",N171,0)</f>
        <v>0</v>
      </c>
      <c r="BH171" s="192" t="n">
        <f aca="false">IF(U171="zníž. prenesená",N171,0)</f>
        <v>0</v>
      </c>
      <c r="BI171" s="192" t="n">
        <f aca="false">IF(U171="nulová",N171,0)</f>
        <v>0</v>
      </c>
      <c r="BJ171" s="11" t="s">
        <v>82</v>
      </c>
      <c r="BK171" s="192" t="n">
        <f aca="false">ROUND(L171*K171,2)</f>
        <v>0</v>
      </c>
      <c r="BL171" s="11" t="s">
        <v>248</v>
      </c>
      <c r="BM171" s="11" t="s">
        <v>367</v>
      </c>
    </row>
    <row r="172" s="30" customFormat="true" ht="44.25" hidden="false" customHeight="true" outlineLevel="0" collapsed="false">
      <c r="B172" s="179"/>
      <c r="C172" s="180" t="s">
        <v>368</v>
      </c>
      <c r="D172" s="180" t="s">
        <v>128</v>
      </c>
      <c r="E172" s="181" t="s">
        <v>369</v>
      </c>
      <c r="F172" s="182" t="s">
        <v>370</v>
      </c>
      <c r="G172" s="182"/>
      <c r="H172" s="182"/>
      <c r="I172" s="182"/>
      <c r="J172" s="183" t="s">
        <v>346</v>
      </c>
      <c r="K172" s="184" t="n">
        <v>2</v>
      </c>
      <c r="L172" s="185"/>
      <c r="M172" s="186"/>
      <c r="N172" s="193"/>
      <c r="O172" s="193"/>
      <c r="P172" s="193"/>
      <c r="Q172" s="193"/>
      <c r="R172" s="188"/>
      <c r="T172" s="189"/>
      <c r="U172" s="210" t="s">
        <v>38</v>
      </c>
      <c r="V172" s="211" t="n">
        <v>0.096</v>
      </c>
      <c r="W172" s="211" t="n">
        <f aca="false">V172*K172</f>
        <v>0.192</v>
      </c>
      <c r="X172" s="211" t="n">
        <v>0</v>
      </c>
      <c r="Y172" s="211" t="n">
        <f aca="false">X172*K172</f>
        <v>0</v>
      </c>
      <c r="Z172" s="211" t="n">
        <v>0.0175</v>
      </c>
      <c r="AA172" s="212" t="n">
        <f aca="false">Z172*K172</f>
        <v>0.035</v>
      </c>
      <c r="AR172" s="11" t="s">
        <v>248</v>
      </c>
      <c r="AT172" s="11" t="s">
        <v>128</v>
      </c>
      <c r="AU172" s="11" t="s">
        <v>82</v>
      </c>
      <c r="AY172" s="11" t="s">
        <v>190</v>
      </c>
      <c r="BE172" s="192" t="n">
        <f aca="false">IF(U172="základná",N172,0)</f>
        <v>0</v>
      </c>
      <c r="BF172" s="192" t="n">
        <f aca="false">IF(U172="znížená",N172,0)</f>
        <v>0</v>
      </c>
      <c r="BG172" s="192" t="n">
        <f aca="false">IF(U172="zákl. prenesená",N172,0)</f>
        <v>0</v>
      </c>
      <c r="BH172" s="192" t="n">
        <f aca="false">IF(U172="zníž. prenesená",N172,0)</f>
        <v>0</v>
      </c>
      <c r="BI172" s="192" t="n">
        <f aca="false">IF(U172="nulová",N172,0)</f>
        <v>0</v>
      </c>
      <c r="BJ172" s="11" t="s">
        <v>82</v>
      </c>
      <c r="BK172" s="192" t="n">
        <f aca="false">ROUND(L172*K172,2)</f>
        <v>0</v>
      </c>
      <c r="BL172" s="11" t="s">
        <v>248</v>
      </c>
      <c r="BM172" s="11" t="s">
        <v>371</v>
      </c>
    </row>
    <row r="173" s="30" customFormat="true" ht="6.95" hidden="false" customHeight="true" outlineLevel="0" collapsed="false">
      <c r="B173" s="60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2"/>
    </row>
  </sheetData>
  <mergeCells count="161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N123:Q123"/>
    <mergeCell ref="F124:I124"/>
    <mergeCell ref="N124:Q124"/>
    <mergeCell ref="F125:I125"/>
    <mergeCell ref="N125:Q125"/>
    <mergeCell ref="F126:I126"/>
    <mergeCell ref="N126:Q126"/>
    <mergeCell ref="F127:I127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F137:I137"/>
    <mergeCell ref="N137:Q137"/>
    <mergeCell ref="N138:Q138"/>
    <mergeCell ref="F139:I139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F144:I144"/>
    <mergeCell ref="N144:Q144"/>
    <mergeCell ref="F145:I145"/>
    <mergeCell ref="N145:Q145"/>
    <mergeCell ref="F146:I146"/>
    <mergeCell ref="N146:Q146"/>
    <mergeCell ref="F147:I147"/>
    <mergeCell ref="N147:Q147"/>
    <mergeCell ref="F148:I148"/>
    <mergeCell ref="N148:Q148"/>
    <mergeCell ref="F149:I149"/>
    <mergeCell ref="N149:Q149"/>
    <mergeCell ref="F150:I150"/>
    <mergeCell ref="N150:Q150"/>
    <mergeCell ref="F151:I151"/>
    <mergeCell ref="N151:Q151"/>
    <mergeCell ref="F152:I152"/>
    <mergeCell ref="N152:Q152"/>
    <mergeCell ref="F153:I153"/>
    <mergeCell ref="N153:Q153"/>
    <mergeCell ref="F154:I154"/>
    <mergeCell ref="N154:Q154"/>
    <mergeCell ref="F155:I155"/>
    <mergeCell ref="N155:Q155"/>
    <mergeCell ref="N156:Q156"/>
    <mergeCell ref="F157:I157"/>
    <mergeCell ref="N157:Q157"/>
    <mergeCell ref="N158:Q158"/>
    <mergeCell ref="N159:Q159"/>
    <mergeCell ref="F160:I160"/>
    <mergeCell ref="N160:Q160"/>
    <mergeCell ref="F161:I161"/>
    <mergeCell ref="N161:Q161"/>
    <mergeCell ref="F162:I162"/>
    <mergeCell ref="N162:Q162"/>
    <mergeCell ref="F163:I163"/>
    <mergeCell ref="N163:Q163"/>
    <mergeCell ref="F164:I164"/>
    <mergeCell ref="N164:Q164"/>
    <mergeCell ref="N165:Q165"/>
    <mergeCell ref="F166:I166"/>
    <mergeCell ref="N166:Q166"/>
    <mergeCell ref="F167:I167"/>
    <mergeCell ref="N167:Q167"/>
    <mergeCell ref="F168:I168"/>
    <mergeCell ref="N168:Q168"/>
    <mergeCell ref="F169:I169"/>
    <mergeCell ref="N169:Q169"/>
    <mergeCell ref="F170:I170"/>
    <mergeCell ref="N170:Q170"/>
    <mergeCell ref="F171:I171"/>
    <mergeCell ref="N171:Q171"/>
    <mergeCell ref="F172:I172"/>
    <mergeCell ref="N172:Q172"/>
  </mergeCells>
  <hyperlinks>
    <hyperlink ref="F1" location="C2" display="1) Krycí list rozpočtu"/>
    <hyperlink ref="H1" location="C88" display="2) Rekapitulácia rozpočtu"/>
    <hyperlink ref="L1" location="C11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1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4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57</v>
      </c>
      <c r="E8" s="32"/>
      <c r="F8" s="23" t="s">
        <v>1606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/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2</v>
      </c>
      <c r="E12" s="32"/>
      <c r="F12" s="32"/>
      <c r="G12" s="32"/>
      <c r="H12" s="32"/>
      <c r="I12" s="32"/>
      <c r="J12" s="32"/>
      <c r="K12" s="32"/>
      <c r="L12" s="32"/>
      <c r="M12" s="24" t="s">
        <v>23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4</v>
      </c>
      <c r="F13" s="32"/>
      <c r="G13" s="32"/>
      <c r="H13" s="32"/>
      <c r="I13" s="32"/>
      <c r="J13" s="32"/>
      <c r="K13" s="32"/>
      <c r="L13" s="32"/>
      <c r="M13" s="24" t="s">
        <v>25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6</v>
      </c>
      <c r="E15" s="32"/>
      <c r="F15" s="32"/>
      <c r="G15" s="32"/>
      <c r="H15" s="32"/>
      <c r="I15" s="32"/>
      <c r="J15" s="32"/>
      <c r="K15" s="32"/>
      <c r="L15" s="32"/>
      <c r="M15" s="24" t="s">
        <v>23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5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8</v>
      </c>
      <c r="E18" s="32"/>
      <c r="F18" s="32"/>
      <c r="G18" s="32"/>
      <c r="H18" s="32"/>
      <c r="I18" s="32"/>
      <c r="J18" s="32"/>
      <c r="K18" s="32"/>
      <c r="L18" s="32"/>
      <c r="M18" s="24" t="s">
        <v>23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5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0</v>
      </c>
      <c r="E21" s="32"/>
      <c r="F21" s="32"/>
      <c r="G21" s="32"/>
      <c r="H21" s="32"/>
      <c r="I21" s="32"/>
      <c r="J21" s="32"/>
      <c r="K21" s="32"/>
      <c r="L21" s="32"/>
      <c r="M21" s="24" t="s">
        <v>23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5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1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4" t="s">
        <v>161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16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5" t="s">
        <v>34</v>
      </c>
      <c r="E31" s="32"/>
      <c r="F31" s="32"/>
      <c r="G31" s="32"/>
      <c r="H31" s="32"/>
      <c r="I31" s="32"/>
      <c r="J31" s="32"/>
      <c r="K31" s="32"/>
      <c r="L31" s="32"/>
      <c r="M31" s="136"/>
      <c r="N31" s="136"/>
      <c r="O31" s="136"/>
      <c r="P31" s="136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5</v>
      </c>
      <c r="E33" s="40" t="s">
        <v>36</v>
      </c>
      <c r="F33" s="41" t="n">
        <v>0.2</v>
      </c>
      <c r="G33" s="137" t="s">
        <v>37</v>
      </c>
      <c r="H33" s="138"/>
      <c r="I33" s="138"/>
      <c r="J33" s="138"/>
      <c r="K33" s="32"/>
      <c r="L33" s="32"/>
      <c r="M33" s="138"/>
      <c r="N33" s="138"/>
      <c r="O33" s="138"/>
      <c r="P33" s="138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8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7</v>
      </c>
      <c r="H35" s="138" t="n">
        <f aca="false">ROUND((SUM(BG102:BG103)+SUM(BG122:BG309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7</v>
      </c>
      <c r="H36" s="138" t="n">
        <f aca="false">ROUND((SUM(BH102:BH103)+SUM(BH122:BH309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</v>
      </c>
      <c r="G37" s="137" t="s">
        <v>37</v>
      </c>
      <c r="H37" s="138" t="n">
        <f aca="false">ROUND((SUM(BI102:BI103)+SUM(BI122:BI309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2</v>
      </c>
      <c r="E39" s="47"/>
      <c r="F39" s="47"/>
      <c r="G39" s="139" t="s">
        <v>43</v>
      </c>
      <c r="H39" s="48" t="s">
        <v>44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s="30" customFormat="true" ht="36.95" hidden="false" customHeight="true" outlineLevel="0" collapsed="false">
      <c r="B80" s="31"/>
      <c r="C80" s="72" t="s">
        <v>157</v>
      </c>
      <c r="D80" s="32"/>
      <c r="E80" s="32"/>
      <c r="F80" s="74" t="str">
        <f aca="false">F8</f>
        <v>1.1.7 - E/1.1.7 Elektroinštalácia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Humenné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/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2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8</v>
      </c>
      <c r="L84" s="32"/>
      <c r="M84" s="140" t="str">
        <f aca="false">E19</f>
        <v> </v>
      </c>
      <c r="N84" s="140"/>
      <c r="O84" s="140"/>
      <c r="P84" s="140"/>
      <c r="Q84" s="140"/>
      <c r="R84" s="33"/>
    </row>
    <row r="85" s="30" customFormat="true" ht="14.45" hidden="false" customHeight="true" outlineLevel="0" collapsed="false">
      <c r="B85" s="31"/>
      <c r="C85" s="24" t="s">
        <v>26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0</v>
      </c>
      <c r="L85" s="32"/>
      <c r="M85" s="140"/>
      <c r="N85" s="140"/>
      <c r="O85" s="140"/>
      <c r="P85" s="140"/>
      <c r="Q85" s="140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1" t="s">
        <v>164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165</v>
      </c>
      <c r="O87" s="141"/>
      <c r="P87" s="141"/>
      <c r="Q87" s="141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166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167</v>
      </c>
    </row>
    <row r="90" s="142" customFormat="true" ht="24.95" hidden="false" customHeight="true" outlineLevel="0" collapsed="false">
      <c r="B90" s="143"/>
      <c r="C90" s="144"/>
      <c r="D90" s="145" t="s">
        <v>1102</v>
      </c>
      <c r="E90" s="144"/>
      <c r="F90" s="144"/>
      <c r="G90" s="144"/>
      <c r="H90" s="144"/>
      <c r="I90" s="144"/>
      <c r="J90" s="144"/>
      <c r="K90" s="144"/>
      <c r="L90" s="144"/>
      <c r="M90" s="144"/>
      <c r="N90" s="146"/>
      <c r="O90" s="146"/>
      <c r="P90" s="146"/>
      <c r="Q90" s="146"/>
      <c r="R90" s="147"/>
    </row>
    <row r="91" s="148" customFormat="true" ht="19.9" hidden="false" customHeight="true" outlineLevel="0" collapsed="false">
      <c r="B91" s="149"/>
      <c r="C91" s="113"/>
      <c r="D91" s="150" t="s">
        <v>1607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6"/>
      <c r="O91" s="116"/>
      <c r="P91" s="116"/>
      <c r="Q91" s="116"/>
      <c r="R91" s="151"/>
    </row>
    <row r="92" s="148" customFormat="true" ht="19.9" hidden="false" customHeight="true" outlineLevel="0" collapsed="false">
      <c r="B92" s="149"/>
      <c r="C92" s="113"/>
      <c r="D92" s="150" t="s">
        <v>1608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609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1610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1611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1612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613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1614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1615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148" customFormat="true" ht="19.9" hidden="false" customHeight="true" outlineLevel="0" collapsed="false">
      <c r="B100" s="149"/>
      <c r="C100" s="113"/>
      <c r="D100" s="150" t="s">
        <v>1616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6"/>
      <c r="O100" s="116"/>
      <c r="P100" s="116"/>
      <c r="Q100" s="116"/>
      <c r="R100" s="151"/>
    </row>
    <row r="101" s="30" customFormat="true" ht="21.7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30" customFormat="true" ht="29.25" hidden="false" customHeight="true" outlineLevel="0" collapsed="false">
      <c r="B102" s="31"/>
      <c r="C102" s="88" t="s">
        <v>175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91"/>
      <c r="O102" s="91"/>
      <c r="P102" s="91"/>
      <c r="Q102" s="91"/>
      <c r="R102" s="33"/>
      <c r="T102" s="152"/>
      <c r="U102" s="153" t="s">
        <v>35</v>
      </c>
    </row>
    <row r="103" s="30" customFormat="true" ht="18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129" t="s">
        <v>148</v>
      </c>
      <c r="D104" s="45"/>
      <c r="E104" s="45"/>
      <c r="F104" s="45"/>
      <c r="G104" s="45"/>
      <c r="H104" s="45"/>
      <c r="I104" s="45"/>
      <c r="J104" s="45"/>
      <c r="K104" s="45"/>
      <c r="L104" s="130"/>
      <c r="M104" s="130"/>
      <c r="N104" s="130"/>
      <c r="O104" s="130"/>
      <c r="P104" s="130"/>
      <c r="Q104" s="130"/>
      <c r="R104" s="33"/>
    </row>
    <row r="105" s="30" customFormat="true" ht="6.9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</row>
    <row r="109" s="30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30" customFormat="true" ht="36.95" hidden="false" customHeight="true" outlineLevel="0" collapsed="false">
      <c r="B110" s="31"/>
      <c r="C110" s="16" t="s">
        <v>176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30" hidden="false" customHeight="true" outlineLevel="0" collapsed="false">
      <c r="B112" s="31"/>
      <c r="C112" s="24" t="s">
        <v>15</v>
      </c>
      <c r="D112" s="32"/>
      <c r="E112" s="32"/>
      <c r="F112" s="133" t="str">
        <f aca="false">F6</f>
        <v>Humenné OÚ, rekonštrukcia a modernizácia objektu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32"/>
      <c r="R112" s="33"/>
    </row>
    <row r="113" customFormat="false" ht="30" hidden="false" customHeight="true" outlineLevel="0" collapsed="false">
      <c r="B113" s="15"/>
      <c r="C113" s="24" t="s">
        <v>155</v>
      </c>
      <c r="D113" s="19"/>
      <c r="E113" s="19"/>
      <c r="F113" s="133" t="s">
        <v>156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9"/>
      <c r="R113" s="17"/>
    </row>
    <row r="114" s="30" customFormat="true" ht="36.95" hidden="false" customHeight="true" outlineLevel="0" collapsed="false">
      <c r="B114" s="31"/>
      <c r="C114" s="72" t="s">
        <v>157</v>
      </c>
      <c r="D114" s="32"/>
      <c r="E114" s="32"/>
      <c r="F114" s="74" t="str">
        <f aca="false">F8</f>
        <v>1.1.7 - E/1.1.7 Elektroinštalácia</v>
      </c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8" hidden="false" customHeight="true" outlineLevel="0" collapsed="false">
      <c r="B116" s="31"/>
      <c r="C116" s="24" t="s">
        <v>19</v>
      </c>
      <c r="D116" s="32"/>
      <c r="E116" s="32"/>
      <c r="F116" s="21" t="str">
        <f aca="false">F10</f>
        <v>Humenné</v>
      </c>
      <c r="G116" s="32"/>
      <c r="H116" s="32"/>
      <c r="I116" s="32"/>
      <c r="J116" s="32"/>
      <c r="K116" s="24" t="s">
        <v>21</v>
      </c>
      <c r="L116" s="32"/>
      <c r="M116" s="77" t="str">
        <f aca="false">IF(O10="","",O10)</f>
        <v/>
      </c>
      <c r="N116" s="77"/>
      <c r="O116" s="77"/>
      <c r="P116" s="77"/>
      <c r="Q116" s="32"/>
      <c r="R116" s="33"/>
    </row>
    <row r="117" s="30" customFormat="true" ht="6.9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30" customFormat="true" ht="15" hidden="false" customHeight="false" outlineLevel="0" collapsed="false">
      <c r="B118" s="31"/>
      <c r="C118" s="24" t="s">
        <v>22</v>
      </c>
      <c r="D118" s="32"/>
      <c r="E118" s="32"/>
      <c r="F118" s="21" t="str">
        <f aca="false">E13</f>
        <v>Ministerstvo vnútra Slovenskej republiky</v>
      </c>
      <c r="G118" s="32"/>
      <c r="H118" s="32"/>
      <c r="I118" s="32"/>
      <c r="J118" s="32"/>
      <c r="K118" s="24" t="s">
        <v>28</v>
      </c>
      <c r="L118" s="32"/>
      <c r="M118" s="140" t="str">
        <f aca="false">E19</f>
        <v> </v>
      </c>
      <c r="N118" s="140"/>
      <c r="O118" s="140"/>
      <c r="P118" s="140"/>
      <c r="Q118" s="140"/>
      <c r="R118" s="33"/>
    </row>
    <row r="119" s="30" customFormat="true" ht="14.45" hidden="false" customHeight="true" outlineLevel="0" collapsed="false">
      <c r="B119" s="31"/>
      <c r="C119" s="24" t="s">
        <v>26</v>
      </c>
      <c r="D119" s="32"/>
      <c r="E119" s="32"/>
      <c r="F119" s="21" t="str">
        <f aca="false">IF(E16="","",E16)</f>
        <v> </v>
      </c>
      <c r="G119" s="32"/>
      <c r="H119" s="32"/>
      <c r="I119" s="32"/>
      <c r="J119" s="32"/>
      <c r="K119" s="24" t="s">
        <v>30</v>
      </c>
      <c r="L119" s="32"/>
      <c r="M119" s="140"/>
      <c r="N119" s="140"/>
      <c r="O119" s="140"/>
      <c r="P119" s="140"/>
      <c r="Q119" s="140"/>
      <c r="R119" s="33"/>
    </row>
    <row r="120" s="30" customFormat="true" ht="10.3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/>
    </row>
    <row r="121" s="154" customFormat="true" ht="29.25" hidden="false" customHeight="true" outlineLevel="0" collapsed="false">
      <c r="B121" s="155"/>
      <c r="C121" s="156" t="s">
        <v>177</v>
      </c>
      <c r="D121" s="157" t="s">
        <v>178</v>
      </c>
      <c r="E121" s="157" t="s">
        <v>53</v>
      </c>
      <c r="F121" s="157" t="s">
        <v>179</v>
      </c>
      <c r="G121" s="157"/>
      <c r="H121" s="157"/>
      <c r="I121" s="157"/>
      <c r="J121" s="157" t="s">
        <v>180</v>
      </c>
      <c r="K121" s="157" t="s">
        <v>181</v>
      </c>
      <c r="L121" s="158" t="s">
        <v>182</v>
      </c>
      <c r="M121" s="158"/>
      <c r="N121" s="159" t="s">
        <v>165</v>
      </c>
      <c r="O121" s="159"/>
      <c r="P121" s="159"/>
      <c r="Q121" s="159"/>
      <c r="R121" s="160"/>
      <c r="T121" s="84" t="s">
        <v>183</v>
      </c>
      <c r="U121" s="85" t="s">
        <v>35</v>
      </c>
      <c r="V121" s="85" t="s">
        <v>184</v>
      </c>
      <c r="W121" s="85" t="s">
        <v>185</v>
      </c>
      <c r="X121" s="85" t="s">
        <v>186</v>
      </c>
      <c r="Y121" s="85" t="s">
        <v>187</v>
      </c>
      <c r="Z121" s="85" t="s">
        <v>188</v>
      </c>
      <c r="AA121" s="86" t="s">
        <v>189</v>
      </c>
    </row>
    <row r="122" s="30" customFormat="true" ht="29.25" hidden="false" customHeight="true" outlineLevel="0" collapsed="false">
      <c r="B122" s="31"/>
      <c r="C122" s="88" t="s">
        <v>161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161"/>
      <c r="O122" s="161"/>
      <c r="P122" s="161"/>
      <c r="Q122" s="161"/>
      <c r="R122" s="33"/>
      <c r="T122" s="87"/>
      <c r="U122" s="52"/>
      <c r="V122" s="52"/>
      <c r="W122" s="162" t="n">
        <f aca="false">W123</f>
        <v>0</v>
      </c>
      <c r="X122" s="52"/>
      <c r="Y122" s="162" t="n">
        <f aca="false">Y123</f>
        <v>0</v>
      </c>
      <c r="Z122" s="52"/>
      <c r="AA122" s="163" t="n">
        <f aca="false">AA123</f>
        <v>0</v>
      </c>
      <c r="AT122" s="11" t="s">
        <v>70</v>
      </c>
      <c r="AU122" s="11" t="s">
        <v>167</v>
      </c>
      <c r="BK122" s="164" t="n">
        <f aca="false">BK123</f>
        <v>0</v>
      </c>
    </row>
    <row r="123" s="165" customFormat="true" ht="37.35" hidden="false" customHeight="true" outlineLevel="0" collapsed="false">
      <c r="B123" s="166"/>
      <c r="C123" s="167"/>
      <c r="D123" s="168" t="s">
        <v>1102</v>
      </c>
      <c r="E123" s="168"/>
      <c r="F123" s="168"/>
      <c r="G123" s="168"/>
      <c r="H123" s="168"/>
      <c r="I123" s="168"/>
      <c r="J123" s="168"/>
      <c r="K123" s="168"/>
      <c r="L123" s="168"/>
      <c r="M123" s="168"/>
      <c r="N123" s="169"/>
      <c r="O123" s="169"/>
      <c r="P123" s="169"/>
      <c r="Q123" s="169"/>
      <c r="R123" s="170"/>
      <c r="T123" s="171"/>
      <c r="U123" s="167"/>
      <c r="V123" s="167"/>
      <c r="W123" s="172" t="n">
        <f aca="false">W124+W193+W200+W206+W212+W219+W225+W231+W238+W247</f>
        <v>0</v>
      </c>
      <c r="X123" s="167"/>
      <c r="Y123" s="172" t="n">
        <f aca="false">Y124+Y193+Y200+Y206+Y212+Y219+Y225+Y231+Y238+Y247</f>
        <v>0</v>
      </c>
      <c r="Z123" s="167"/>
      <c r="AA123" s="173" t="n">
        <f aca="false">AA124+AA193+AA200+AA206+AA212+AA219+AA225+AA231+AA238+AA247</f>
        <v>0</v>
      </c>
      <c r="AR123" s="174" t="s">
        <v>87</v>
      </c>
      <c r="AT123" s="175" t="s">
        <v>70</v>
      </c>
      <c r="AU123" s="175" t="s">
        <v>71</v>
      </c>
      <c r="AY123" s="174" t="s">
        <v>190</v>
      </c>
      <c r="BK123" s="176" t="n">
        <f aca="false">BK124+BK193+BK200+BK206+BK212+BK219+BK225+BK231+BK238+BK247</f>
        <v>0</v>
      </c>
    </row>
    <row r="124" s="165" customFormat="true" ht="19.9" hidden="false" customHeight="true" outlineLevel="0" collapsed="false">
      <c r="B124" s="166"/>
      <c r="C124" s="167"/>
      <c r="D124" s="177" t="s">
        <v>1607</v>
      </c>
      <c r="E124" s="177"/>
      <c r="F124" s="177"/>
      <c r="G124" s="177"/>
      <c r="H124" s="177"/>
      <c r="I124" s="177"/>
      <c r="J124" s="177"/>
      <c r="K124" s="177"/>
      <c r="L124" s="177"/>
      <c r="M124" s="177"/>
      <c r="N124" s="178"/>
      <c r="O124" s="178"/>
      <c r="P124" s="178"/>
      <c r="Q124" s="178"/>
      <c r="R124" s="170"/>
      <c r="T124" s="171"/>
      <c r="U124" s="167"/>
      <c r="V124" s="167"/>
      <c r="W124" s="172" t="n">
        <f aca="false">SUM(W125:W192)</f>
        <v>0</v>
      </c>
      <c r="X124" s="167"/>
      <c r="Y124" s="172" t="n">
        <f aca="false">SUM(Y125:Y192)</f>
        <v>0</v>
      </c>
      <c r="Z124" s="167"/>
      <c r="AA124" s="173" t="n">
        <f aca="false">SUM(AA125:AA192)</f>
        <v>0</v>
      </c>
      <c r="AR124" s="174" t="s">
        <v>87</v>
      </c>
      <c r="AT124" s="175" t="s">
        <v>70</v>
      </c>
      <c r="AU124" s="175" t="s">
        <v>78</v>
      </c>
      <c r="AY124" s="174" t="s">
        <v>190</v>
      </c>
      <c r="BK124" s="176" t="n">
        <f aca="false">SUM(BK125:BK192)</f>
        <v>0</v>
      </c>
    </row>
    <row r="125" s="30" customFormat="true" ht="22.5" hidden="false" customHeight="true" outlineLevel="0" collapsed="false">
      <c r="B125" s="179"/>
      <c r="C125" s="204" t="s">
        <v>78</v>
      </c>
      <c r="D125" s="204" t="s">
        <v>331</v>
      </c>
      <c r="E125" s="205" t="s">
        <v>1617</v>
      </c>
      <c r="F125" s="206" t="s">
        <v>1618</v>
      </c>
      <c r="G125" s="206"/>
      <c r="H125" s="206"/>
      <c r="I125" s="206"/>
      <c r="J125" s="207" t="s">
        <v>346</v>
      </c>
      <c r="K125" s="208" t="n">
        <v>2</v>
      </c>
      <c r="L125" s="225"/>
      <c r="M125" s="226"/>
      <c r="N125" s="227"/>
      <c r="O125" s="227"/>
      <c r="P125" s="227"/>
      <c r="Q125" s="227"/>
      <c r="R125" s="228"/>
      <c r="T125" s="189"/>
      <c r="U125" s="42" t="s">
        <v>38</v>
      </c>
      <c r="V125" s="190" t="n">
        <v>0</v>
      </c>
      <c r="W125" s="190" t="n">
        <f aca="false">V125*K125</f>
        <v>0</v>
      </c>
      <c r="X125" s="190" t="n">
        <v>0</v>
      </c>
      <c r="Y125" s="190" t="n">
        <f aca="false">X125*K125</f>
        <v>0</v>
      </c>
      <c r="Z125" s="190" t="n">
        <v>0</v>
      </c>
      <c r="AA125" s="191" t="n">
        <f aca="false">Z125*K125</f>
        <v>0</v>
      </c>
      <c r="AR125" s="11" t="s">
        <v>1233</v>
      </c>
      <c r="AT125" s="11" t="s">
        <v>331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604</v>
      </c>
      <c r="BM125" s="11" t="s">
        <v>1619</v>
      </c>
    </row>
    <row r="126" s="30" customFormat="true" ht="22.5" hidden="false" customHeight="true" outlineLevel="0" collapsed="false">
      <c r="B126" s="179"/>
      <c r="C126" s="204" t="s">
        <v>82</v>
      </c>
      <c r="D126" s="204" t="s">
        <v>331</v>
      </c>
      <c r="E126" s="205" t="s">
        <v>1620</v>
      </c>
      <c r="F126" s="206" t="s">
        <v>1621</v>
      </c>
      <c r="G126" s="206"/>
      <c r="H126" s="206"/>
      <c r="I126" s="206"/>
      <c r="J126" s="207" t="s">
        <v>346</v>
      </c>
      <c r="K126" s="208" t="n">
        <v>8</v>
      </c>
      <c r="L126" s="225"/>
      <c r="M126" s="226"/>
      <c r="N126" s="209"/>
      <c r="O126" s="209"/>
      <c r="P126" s="209"/>
      <c r="Q126" s="209"/>
      <c r="R126" s="228"/>
      <c r="T126" s="189"/>
      <c r="U126" s="42" t="s">
        <v>38</v>
      </c>
      <c r="V126" s="190" t="n">
        <v>0</v>
      </c>
      <c r="W126" s="190" t="n">
        <f aca="false">V126*K126</f>
        <v>0</v>
      </c>
      <c r="X126" s="190" t="n">
        <v>0</v>
      </c>
      <c r="Y126" s="190" t="n">
        <f aca="false">X126*K126</f>
        <v>0</v>
      </c>
      <c r="Z126" s="190" t="n">
        <v>0</v>
      </c>
      <c r="AA126" s="191" t="n">
        <f aca="false">Z126*K126</f>
        <v>0</v>
      </c>
      <c r="AR126" s="11" t="s">
        <v>1233</v>
      </c>
      <c r="AT126" s="11" t="s">
        <v>331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604</v>
      </c>
      <c r="BM126" s="11" t="s">
        <v>1622</v>
      </c>
    </row>
    <row r="127" s="30" customFormat="true" ht="22.5" hidden="false" customHeight="true" outlineLevel="0" collapsed="false">
      <c r="B127" s="179"/>
      <c r="C127" s="204" t="s">
        <v>87</v>
      </c>
      <c r="D127" s="204" t="s">
        <v>331</v>
      </c>
      <c r="E127" s="205" t="s">
        <v>1623</v>
      </c>
      <c r="F127" s="206" t="s">
        <v>1624</v>
      </c>
      <c r="G127" s="206"/>
      <c r="H127" s="206"/>
      <c r="I127" s="206"/>
      <c r="J127" s="207" t="s">
        <v>346</v>
      </c>
      <c r="K127" s="208" t="n">
        <v>8</v>
      </c>
      <c r="L127" s="225"/>
      <c r="M127" s="226"/>
      <c r="N127" s="209"/>
      <c r="O127" s="209"/>
      <c r="P127" s="209"/>
      <c r="Q127" s="209"/>
      <c r="R127" s="229"/>
      <c r="T127" s="189"/>
      <c r="U127" s="42" t="s">
        <v>38</v>
      </c>
      <c r="V127" s="190" t="n">
        <v>0</v>
      </c>
      <c r="W127" s="190" t="n">
        <f aca="false">V127*K127</f>
        <v>0</v>
      </c>
      <c r="X127" s="190" t="n">
        <v>0</v>
      </c>
      <c r="Y127" s="190" t="n">
        <f aca="false">X127*K127</f>
        <v>0</v>
      </c>
      <c r="Z127" s="190" t="n">
        <v>0</v>
      </c>
      <c r="AA127" s="191" t="n">
        <f aca="false">Z127*K127</f>
        <v>0</v>
      </c>
      <c r="AR127" s="11" t="s">
        <v>1233</v>
      </c>
      <c r="AT127" s="11" t="s">
        <v>331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604</v>
      </c>
      <c r="BM127" s="11" t="s">
        <v>1625</v>
      </c>
    </row>
    <row r="128" s="30" customFormat="true" ht="31.5" hidden="false" customHeight="true" outlineLevel="0" collapsed="false">
      <c r="B128" s="179"/>
      <c r="C128" s="204" t="s">
        <v>100</v>
      </c>
      <c r="D128" s="204" t="s">
        <v>331</v>
      </c>
      <c r="E128" s="205" t="s">
        <v>1626</v>
      </c>
      <c r="F128" s="206" t="s">
        <v>1627</v>
      </c>
      <c r="G128" s="206"/>
      <c r="H128" s="206"/>
      <c r="I128" s="206"/>
      <c r="J128" s="207" t="s">
        <v>346</v>
      </c>
      <c r="K128" s="208" t="n">
        <v>1</v>
      </c>
      <c r="L128" s="225"/>
      <c r="M128" s="226"/>
      <c r="N128" s="209"/>
      <c r="O128" s="209"/>
      <c r="P128" s="209"/>
      <c r="Q128" s="209"/>
      <c r="R128" s="228"/>
      <c r="T128" s="189"/>
      <c r="U128" s="42" t="s">
        <v>38</v>
      </c>
      <c r="V128" s="190" t="n">
        <v>0</v>
      </c>
      <c r="W128" s="190" t="n">
        <f aca="false">V128*K128</f>
        <v>0</v>
      </c>
      <c r="X128" s="190" t="n">
        <v>0</v>
      </c>
      <c r="Y128" s="190" t="n">
        <f aca="false">X128*K128</f>
        <v>0</v>
      </c>
      <c r="Z128" s="190" t="n">
        <v>0</v>
      </c>
      <c r="AA128" s="191" t="n">
        <f aca="false">Z128*K128</f>
        <v>0</v>
      </c>
      <c r="AR128" s="11" t="s">
        <v>1233</v>
      </c>
      <c r="AT128" s="11" t="s">
        <v>331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604</v>
      </c>
      <c r="BM128" s="11" t="s">
        <v>1628</v>
      </c>
    </row>
    <row r="129" s="30" customFormat="true" ht="22.5" hidden="false" customHeight="true" outlineLevel="0" collapsed="false">
      <c r="B129" s="179"/>
      <c r="C129" s="204" t="s">
        <v>204</v>
      </c>
      <c r="D129" s="204" t="s">
        <v>331</v>
      </c>
      <c r="E129" s="205" t="s">
        <v>1629</v>
      </c>
      <c r="F129" s="206" t="s">
        <v>1630</v>
      </c>
      <c r="G129" s="206"/>
      <c r="H129" s="206"/>
      <c r="I129" s="206"/>
      <c r="J129" s="207" t="s">
        <v>346</v>
      </c>
      <c r="K129" s="208" t="n">
        <v>2</v>
      </c>
      <c r="L129" s="225"/>
      <c r="M129" s="226"/>
      <c r="N129" s="209"/>
      <c r="O129" s="209"/>
      <c r="P129" s="209"/>
      <c r="Q129" s="209"/>
      <c r="R129" s="229"/>
      <c r="T129" s="189"/>
      <c r="U129" s="42" t="s">
        <v>38</v>
      </c>
      <c r="V129" s="190" t="n">
        <v>0</v>
      </c>
      <c r="W129" s="190" t="n">
        <f aca="false">V129*K129</f>
        <v>0</v>
      </c>
      <c r="X129" s="190" t="n">
        <v>0</v>
      </c>
      <c r="Y129" s="190" t="n">
        <f aca="false">X129*K129</f>
        <v>0</v>
      </c>
      <c r="Z129" s="190" t="n">
        <v>0</v>
      </c>
      <c r="AA129" s="191" t="n">
        <f aca="false">Z129*K129</f>
        <v>0</v>
      </c>
      <c r="AR129" s="11" t="s">
        <v>1233</v>
      </c>
      <c r="AT129" s="11" t="s">
        <v>331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604</v>
      </c>
      <c r="BM129" s="11" t="s">
        <v>1631</v>
      </c>
    </row>
    <row r="130" s="30" customFormat="true" ht="22.5" hidden="false" customHeight="true" outlineLevel="0" collapsed="false">
      <c r="B130" s="179"/>
      <c r="C130" s="204" t="s">
        <v>208</v>
      </c>
      <c r="D130" s="204" t="s">
        <v>331</v>
      </c>
      <c r="E130" s="205" t="s">
        <v>1632</v>
      </c>
      <c r="F130" s="206" t="s">
        <v>1633</v>
      </c>
      <c r="G130" s="206"/>
      <c r="H130" s="206"/>
      <c r="I130" s="206"/>
      <c r="J130" s="207" t="s">
        <v>263</v>
      </c>
      <c r="K130" s="208" t="n">
        <v>100</v>
      </c>
      <c r="L130" s="225"/>
      <c r="M130" s="226"/>
      <c r="N130" s="209"/>
      <c r="O130" s="209"/>
      <c r="P130" s="209"/>
      <c r="Q130" s="209"/>
      <c r="R130" s="229"/>
      <c r="T130" s="189"/>
      <c r="U130" s="42" t="s">
        <v>38</v>
      </c>
      <c r="V130" s="190" t="n">
        <v>0</v>
      </c>
      <c r="W130" s="190" t="n">
        <f aca="false">V130*K130</f>
        <v>0</v>
      </c>
      <c r="X130" s="190" t="n">
        <v>0</v>
      </c>
      <c r="Y130" s="190" t="n">
        <f aca="false">X130*K130</f>
        <v>0</v>
      </c>
      <c r="Z130" s="190" t="n">
        <v>0</v>
      </c>
      <c r="AA130" s="191" t="n">
        <f aca="false">Z130*K130</f>
        <v>0</v>
      </c>
      <c r="AR130" s="11" t="s">
        <v>1233</v>
      </c>
      <c r="AT130" s="11" t="s">
        <v>331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604</v>
      </c>
      <c r="BM130" s="11" t="s">
        <v>1634</v>
      </c>
    </row>
    <row r="131" s="30" customFormat="true" ht="22.5" hidden="false" customHeight="true" outlineLevel="0" collapsed="false">
      <c r="B131" s="179"/>
      <c r="C131" s="204" t="s">
        <v>212</v>
      </c>
      <c r="D131" s="204" t="s">
        <v>331</v>
      </c>
      <c r="E131" s="205" t="s">
        <v>1635</v>
      </c>
      <c r="F131" s="206" t="s">
        <v>1636</v>
      </c>
      <c r="G131" s="206"/>
      <c r="H131" s="206"/>
      <c r="I131" s="206"/>
      <c r="J131" s="207" t="s">
        <v>263</v>
      </c>
      <c r="K131" s="208" t="n">
        <v>155</v>
      </c>
      <c r="L131" s="225"/>
      <c r="M131" s="226"/>
      <c r="N131" s="209"/>
      <c r="O131" s="209"/>
      <c r="P131" s="209"/>
      <c r="Q131" s="209"/>
      <c r="R131" s="229"/>
      <c r="T131" s="189"/>
      <c r="U131" s="42" t="s">
        <v>38</v>
      </c>
      <c r="V131" s="190" t="n">
        <v>0</v>
      </c>
      <c r="W131" s="190" t="n">
        <f aca="false">V131*K131</f>
        <v>0</v>
      </c>
      <c r="X131" s="190" t="n">
        <v>0</v>
      </c>
      <c r="Y131" s="190" t="n">
        <f aca="false">X131*K131</f>
        <v>0</v>
      </c>
      <c r="Z131" s="190" t="n">
        <v>0</v>
      </c>
      <c r="AA131" s="191" t="n">
        <f aca="false">Z131*K131</f>
        <v>0</v>
      </c>
      <c r="AR131" s="11" t="s">
        <v>1233</v>
      </c>
      <c r="AT131" s="11" t="s">
        <v>331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604</v>
      </c>
      <c r="BM131" s="11" t="s">
        <v>1637</v>
      </c>
    </row>
    <row r="132" s="30" customFormat="true" ht="22.5" hidden="false" customHeight="true" outlineLevel="0" collapsed="false">
      <c r="B132" s="179"/>
      <c r="C132" s="204" t="s">
        <v>216</v>
      </c>
      <c r="D132" s="204" t="s">
        <v>331</v>
      </c>
      <c r="E132" s="205" t="s">
        <v>1638</v>
      </c>
      <c r="F132" s="206" t="s">
        <v>1639</v>
      </c>
      <c r="G132" s="206"/>
      <c r="H132" s="206"/>
      <c r="I132" s="206"/>
      <c r="J132" s="207" t="s">
        <v>263</v>
      </c>
      <c r="K132" s="208" t="n">
        <v>3</v>
      </c>
      <c r="L132" s="225"/>
      <c r="M132" s="226"/>
      <c r="N132" s="209"/>
      <c r="O132" s="209"/>
      <c r="P132" s="209"/>
      <c r="Q132" s="209"/>
      <c r="R132" s="229"/>
      <c r="T132" s="189"/>
      <c r="U132" s="42" t="s">
        <v>38</v>
      </c>
      <c r="V132" s="190" t="n">
        <v>0</v>
      </c>
      <c r="W132" s="190" t="n">
        <f aca="false">V132*K132</f>
        <v>0</v>
      </c>
      <c r="X132" s="190" t="n">
        <v>0</v>
      </c>
      <c r="Y132" s="190" t="n">
        <f aca="false">X132*K132</f>
        <v>0</v>
      </c>
      <c r="Z132" s="190" t="n">
        <v>0</v>
      </c>
      <c r="AA132" s="191" t="n">
        <f aca="false">Z132*K132</f>
        <v>0</v>
      </c>
      <c r="AR132" s="11" t="s">
        <v>1233</v>
      </c>
      <c r="AT132" s="11" t="s">
        <v>331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604</v>
      </c>
      <c r="BM132" s="11" t="s">
        <v>1640</v>
      </c>
    </row>
    <row r="133" s="30" customFormat="true" ht="22.5" hidden="false" customHeight="true" outlineLevel="0" collapsed="false">
      <c r="B133" s="179"/>
      <c r="C133" s="204" t="s">
        <v>220</v>
      </c>
      <c r="D133" s="204" t="s">
        <v>331</v>
      </c>
      <c r="E133" s="205" t="s">
        <v>1641</v>
      </c>
      <c r="F133" s="206" t="s">
        <v>1642</v>
      </c>
      <c r="G133" s="206"/>
      <c r="H133" s="206"/>
      <c r="I133" s="206"/>
      <c r="J133" s="207" t="s">
        <v>263</v>
      </c>
      <c r="K133" s="208" t="n">
        <v>1250</v>
      </c>
      <c r="L133" s="225"/>
      <c r="M133" s="226"/>
      <c r="N133" s="209"/>
      <c r="O133" s="209"/>
      <c r="P133" s="209"/>
      <c r="Q133" s="209"/>
      <c r="R133" s="229"/>
      <c r="T133" s="189"/>
      <c r="U133" s="42" t="s">
        <v>38</v>
      </c>
      <c r="V133" s="190" t="n">
        <v>0</v>
      </c>
      <c r="W133" s="190" t="n">
        <f aca="false">V133*K133</f>
        <v>0</v>
      </c>
      <c r="X133" s="190" t="n">
        <v>0</v>
      </c>
      <c r="Y133" s="190" t="n">
        <f aca="false">X133*K133</f>
        <v>0</v>
      </c>
      <c r="Z133" s="190" t="n">
        <v>0</v>
      </c>
      <c r="AA133" s="191" t="n">
        <f aca="false">Z133*K133</f>
        <v>0</v>
      </c>
      <c r="AR133" s="11" t="s">
        <v>1233</v>
      </c>
      <c r="AT133" s="11" t="s">
        <v>331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604</v>
      </c>
      <c r="BM133" s="11" t="s">
        <v>1643</v>
      </c>
    </row>
    <row r="134" s="30" customFormat="true" ht="22.5" hidden="false" customHeight="true" outlineLevel="0" collapsed="false">
      <c r="B134" s="179"/>
      <c r="C134" s="204" t="s">
        <v>224</v>
      </c>
      <c r="D134" s="204" t="s">
        <v>331</v>
      </c>
      <c r="E134" s="205" t="s">
        <v>1644</v>
      </c>
      <c r="F134" s="206" t="s">
        <v>1645</v>
      </c>
      <c r="G134" s="206"/>
      <c r="H134" s="206"/>
      <c r="I134" s="206"/>
      <c r="J134" s="207" t="s">
        <v>263</v>
      </c>
      <c r="K134" s="208" t="n">
        <v>1150</v>
      </c>
      <c r="L134" s="225"/>
      <c r="M134" s="226"/>
      <c r="N134" s="209"/>
      <c r="O134" s="209"/>
      <c r="P134" s="209"/>
      <c r="Q134" s="209"/>
      <c r="R134" s="228"/>
      <c r="T134" s="189"/>
      <c r="U134" s="42" t="s">
        <v>38</v>
      </c>
      <c r="V134" s="190" t="n">
        <v>0</v>
      </c>
      <c r="W134" s="190" t="n">
        <f aca="false">V134*K134</f>
        <v>0</v>
      </c>
      <c r="X134" s="190" t="n">
        <v>0</v>
      </c>
      <c r="Y134" s="190" t="n">
        <f aca="false">X134*K134</f>
        <v>0</v>
      </c>
      <c r="Z134" s="190" t="n">
        <v>0</v>
      </c>
      <c r="AA134" s="191" t="n">
        <f aca="false">Z134*K134</f>
        <v>0</v>
      </c>
      <c r="AR134" s="11" t="s">
        <v>1233</v>
      </c>
      <c r="AT134" s="11" t="s">
        <v>331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604</v>
      </c>
      <c r="BM134" s="11" t="s">
        <v>1646</v>
      </c>
    </row>
    <row r="135" s="30" customFormat="true" ht="22.5" hidden="false" customHeight="true" outlineLevel="0" collapsed="false">
      <c r="B135" s="179"/>
      <c r="C135" s="204" t="s">
        <v>228</v>
      </c>
      <c r="D135" s="204" t="s">
        <v>331</v>
      </c>
      <c r="E135" s="205" t="s">
        <v>1647</v>
      </c>
      <c r="F135" s="206" t="s">
        <v>1648</v>
      </c>
      <c r="G135" s="206"/>
      <c r="H135" s="206"/>
      <c r="I135" s="206"/>
      <c r="J135" s="207" t="s">
        <v>263</v>
      </c>
      <c r="K135" s="208" t="n">
        <v>490</v>
      </c>
      <c r="L135" s="225"/>
      <c r="M135" s="226"/>
      <c r="N135" s="209"/>
      <c r="O135" s="209"/>
      <c r="P135" s="209"/>
      <c r="Q135" s="209"/>
      <c r="R135" s="229"/>
      <c r="T135" s="189"/>
      <c r="U135" s="42" t="s">
        <v>38</v>
      </c>
      <c r="V135" s="190" t="n">
        <v>0</v>
      </c>
      <c r="W135" s="190" t="n">
        <f aca="false">V135*K135</f>
        <v>0</v>
      </c>
      <c r="X135" s="190" t="n">
        <v>0</v>
      </c>
      <c r="Y135" s="190" t="n">
        <f aca="false">X135*K135</f>
        <v>0</v>
      </c>
      <c r="Z135" s="190" t="n">
        <v>0</v>
      </c>
      <c r="AA135" s="191" t="n">
        <f aca="false">Z135*K135</f>
        <v>0</v>
      </c>
      <c r="AR135" s="11" t="s">
        <v>1233</v>
      </c>
      <c r="AT135" s="11" t="s">
        <v>331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604</v>
      </c>
      <c r="BM135" s="11" t="s">
        <v>1649</v>
      </c>
    </row>
    <row r="136" s="30" customFormat="true" ht="22.5" hidden="false" customHeight="true" outlineLevel="0" collapsed="false">
      <c r="B136" s="179"/>
      <c r="C136" s="204" t="s">
        <v>232</v>
      </c>
      <c r="D136" s="204" t="s">
        <v>331</v>
      </c>
      <c r="E136" s="205" t="s">
        <v>1650</v>
      </c>
      <c r="F136" s="206" t="s">
        <v>1651</v>
      </c>
      <c r="G136" s="206"/>
      <c r="H136" s="206"/>
      <c r="I136" s="206"/>
      <c r="J136" s="207" t="s">
        <v>263</v>
      </c>
      <c r="K136" s="208" t="n">
        <v>5</v>
      </c>
      <c r="L136" s="225"/>
      <c r="M136" s="226"/>
      <c r="N136" s="209"/>
      <c r="O136" s="209"/>
      <c r="P136" s="209"/>
      <c r="Q136" s="209"/>
      <c r="R136" s="229"/>
      <c r="T136" s="189"/>
      <c r="U136" s="42" t="s">
        <v>38</v>
      </c>
      <c r="V136" s="190" t="n">
        <v>0</v>
      </c>
      <c r="W136" s="190" t="n">
        <f aca="false">V136*K136</f>
        <v>0</v>
      </c>
      <c r="X136" s="190" t="n">
        <v>0</v>
      </c>
      <c r="Y136" s="190" t="n">
        <f aca="false">X136*K136</f>
        <v>0</v>
      </c>
      <c r="Z136" s="190" t="n">
        <v>0</v>
      </c>
      <c r="AA136" s="191" t="n">
        <f aca="false">Z136*K136</f>
        <v>0</v>
      </c>
      <c r="AR136" s="11" t="s">
        <v>1233</v>
      </c>
      <c r="AT136" s="11" t="s">
        <v>331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604</v>
      </c>
      <c r="BM136" s="11" t="s">
        <v>1652</v>
      </c>
    </row>
    <row r="137" s="30" customFormat="true" ht="22.5" hidden="false" customHeight="true" outlineLevel="0" collapsed="false">
      <c r="B137" s="179"/>
      <c r="C137" s="204" t="s">
        <v>236</v>
      </c>
      <c r="D137" s="204" t="s">
        <v>331</v>
      </c>
      <c r="E137" s="205" t="s">
        <v>1653</v>
      </c>
      <c r="F137" s="206" t="s">
        <v>1654</v>
      </c>
      <c r="G137" s="206"/>
      <c r="H137" s="206"/>
      <c r="I137" s="206"/>
      <c r="J137" s="207" t="s">
        <v>263</v>
      </c>
      <c r="K137" s="208" t="n">
        <v>4</v>
      </c>
      <c r="L137" s="225"/>
      <c r="M137" s="226"/>
      <c r="N137" s="209"/>
      <c r="O137" s="209"/>
      <c r="P137" s="209"/>
      <c r="Q137" s="209"/>
      <c r="R137" s="228"/>
      <c r="T137" s="189"/>
      <c r="U137" s="42" t="s">
        <v>38</v>
      </c>
      <c r="V137" s="190" t="n">
        <v>0</v>
      </c>
      <c r="W137" s="190" t="n">
        <f aca="false">V137*K137</f>
        <v>0</v>
      </c>
      <c r="X137" s="190" t="n">
        <v>0</v>
      </c>
      <c r="Y137" s="190" t="n">
        <f aca="false">X137*K137</f>
        <v>0</v>
      </c>
      <c r="Z137" s="190" t="n">
        <v>0</v>
      </c>
      <c r="AA137" s="191" t="n">
        <f aca="false">Z137*K137</f>
        <v>0</v>
      </c>
      <c r="AR137" s="11" t="s">
        <v>1233</v>
      </c>
      <c r="AT137" s="11" t="s">
        <v>331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604</v>
      </c>
      <c r="BM137" s="11" t="s">
        <v>1655</v>
      </c>
    </row>
    <row r="138" s="30" customFormat="true" ht="22.5" hidden="false" customHeight="true" outlineLevel="0" collapsed="false">
      <c r="B138" s="179"/>
      <c r="C138" s="204" t="s">
        <v>240</v>
      </c>
      <c r="D138" s="204" t="s">
        <v>331</v>
      </c>
      <c r="E138" s="205" t="s">
        <v>1656</v>
      </c>
      <c r="F138" s="206" t="s">
        <v>1657</v>
      </c>
      <c r="G138" s="206"/>
      <c r="H138" s="206"/>
      <c r="I138" s="206"/>
      <c r="J138" s="207" t="s">
        <v>263</v>
      </c>
      <c r="K138" s="208" t="n">
        <v>30</v>
      </c>
      <c r="L138" s="225"/>
      <c r="M138" s="226"/>
      <c r="N138" s="209"/>
      <c r="O138" s="209"/>
      <c r="P138" s="209"/>
      <c r="Q138" s="209"/>
      <c r="R138" s="229"/>
      <c r="T138" s="189"/>
      <c r="U138" s="42" t="s">
        <v>38</v>
      </c>
      <c r="V138" s="190" t="n">
        <v>0</v>
      </c>
      <c r="W138" s="190" t="n">
        <f aca="false">V138*K138</f>
        <v>0</v>
      </c>
      <c r="X138" s="190" t="n">
        <v>0</v>
      </c>
      <c r="Y138" s="190" t="n">
        <f aca="false">X138*K138</f>
        <v>0</v>
      </c>
      <c r="Z138" s="190" t="n">
        <v>0</v>
      </c>
      <c r="AA138" s="191" t="n">
        <f aca="false">Z138*K138</f>
        <v>0</v>
      </c>
      <c r="AR138" s="11" t="s">
        <v>1233</v>
      </c>
      <c r="AT138" s="11" t="s">
        <v>331</v>
      </c>
      <c r="AU138" s="11" t="s">
        <v>82</v>
      </c>
      <c r="AY138" s="11" t="s">
        <v>190</v>
      </c>
      <c r="BE138" s="192" t="n">
        <f aca="false">IF(U138="základná",N138,0)</f>
        <v>0</v>
      </c>
      <c r="BF138" s="192" t="n">
        <f aca="false">IF(U138="znížená",N138,0)</f>
        <v>0</v>
      </c>
      <c r="BG138" s="192" t="n">
        <f aca="false">IF(U138="zákl. prenesená",N138,0)</f>
        <v>0</v>
      </c>
      <c r="BH138" s="192" t="n">
        <f aca="false">IF(U138="zníž. prenesená",N138,0)</f>
        <v>0</v>
      </c>
      <c r="BI138" s="192" t="n">
        <f aca="false">IF(U138="nulová",N138,0)</f>
        <v>0</v>
      </c>
      <c r="BJ138" s="11" t="s">
        <v>82</v>
      </c>
      <c r="BK138" s="192" t="n">
        <f aca="false">ROUND(L138*K138,2)</f>
        <v>0</v>
      </c>
      <c r="BL138" s="11" t="s">
        <v>604</v>
      </c>
      <c r="BM138" s="11" t="s">
        <v>1658</v>
      </c>
    </row>
    <row r="139" s="30" customFormat="true" ht="31.5" hidden="false" customHeight="true" outlineLevel="0" collapsed="false">
      <c r="B139" s="179"/>
      <c r="C139" s="204" t="s">
        <v>244</v>
      </c>
      <c r="D139" s="204" t="s">
        <v>331</v>
      </c>
      <c r="E139" s="205" t="s">
        <v>1659</v>
      </c>
      <c r="F139" s="206" t="s">
        <v>1660</v>
      </c>
      <c r="G139" s="206"/>
      <c r="H139" s="206"/>
      <c r="I139" s="206"/>
      <c r="J139" s="207" t="s">
        <v>263</v>
      </c>
      <c r="K139" s="208" t="n">
        <v>86</v>
      </c>
      <c r="L139" s="225"/>
      <c r="M139" s="226"/>
      <c r="N139" s="209"/>
      <c r="O139" s="209"/>
      <c r="P139" s="209"/>
      <c r="Q139" s="209"/>
      <c r="R139" s="229"/>
      <c r="T139" s="189"/>
      <c r="U139" s="42" t="s">
        <v>38</v>
      </c>
      <c r="V139" s="190" t="n">
        <v>0</v>
      </c>
      <c r="W139" s="190" t="n">
        <f aca="false">V139*K139</f>
        <v>0</v>
      </c>
      <c r="X139" s="190" t="n">
        <v>0</v>
      </c>
      <c r="Y139" s="190" t="n">
        <f aca="false">X139*K139</f>
        <v>0</v>
      </c>
      <c r="Z139" s="190" t="n">
        <v>0</v>
      </c>
      <c r="AA139" s="191" t="n">
        <f aca="false">Z139*K139</f>
        <v>0</v>
      </c>
      <c r="AR139" s="11" t="s">
        <v>1233</v>
      </c>
      <c r="AT139" s="11" t="s">
        <v>331</v>
      </c>
      <c r="AU139" s="11" t="s">
        <v>82</v>
      </c>
      <c r="AY139" s="11" t="s">
        <v>190</v>
      </c>
      <c r="BE139" s="192" t="n">
        <f aca="false">IF(U139="základná",N139,0)</f>
        <v>0</v>
      </c>
      <c r="BF139" s="192" t="n">
        <f aca="false">IF(U139="znížená",N139,0)</f>
        <v>0</v>
      </c>
      <c r="BG139" s="192" t="n">
        <f aca="false">IF(U139="zákl. prenesená",N139,0)</f>
        <v>0</v>
      </c>
      <c r="BH139" s="192" t="n">
        <f aca="false">IF(U139="zníž. prenesená",N139,0)</f>
        <v>0</v>
      </c>
      <c r="BI139" s="192" t="n">
        <f aca="false">IF(U139="nulová",N139,0)</f>
        <v>0</v>
      </c>
      <c r="BJ139" s="11" t="s">
        <v>82</v>
      </c>
      <c r="BK139" s="192" t="n">
        <f aca="false">ROUND(L139*K139,2)</f>
        <v>0</v>
      </c>
      <c r="BL139" s="11" t="s">
        <v>604</v>
      </c>
      <c r="BM139" s="11" t="s">
        <v>1661</v>
      </c>
    </row>
    <row r="140" s="30" customFormat="true" ht="31.5" hidden="false" customHeight="true" outlineLevel="0" collapsed="false">
      <c r="B140" s="179"/>
      <c r="C140" s="204" t="s">
        <v>248</v>
      </c>
      <c r="D140" s="204" t="s">
        <v>331</v>
      </c>
      <c r="E140" s="205" t="s">
        <v>1662</v>
      </c>
      <c r="F140" s="206" t="s">
        <v>1663</v>
      </c>
      <c r="G140" s="206"/>
      <c r="H140" s="206"/>
      <c r="I140" s="206"/>
      <c r="J140" s="207" t="s">
        <v>263</v>
      </c>
      <c r="K140" s="208" t="n">
        <v>80</v>
      </c>
      <c r="L140" s="225"/>
      <c r="M140" s="226"/>
      <c r="N140" s="209"/>
      <c r="O140" s="209"/>
      <c r="P140" s="209"/>
      <c r="Q140" s="209"/>
      <c r="R140" s="229"/>
      <c r="T140" s="189"/>
      <c r="U140" s="42" t="s">
        <v>38</v>
      </c>
      <c r="V140" s="190" t="n">
        <v>0</v>
      </c>
      <c r="W140" s="190" t="n">
        <f aca="false">V140*K140</f>
        <v>0</v>
      </c>
      <c r="X140" s="190" t="n">
        <v>0</v>
      </c>
      <c r="Y140" s="190" t="n">
        <f aca="false">X140*K140</f>
        <v>0</v>
      </c>
      <c r="Z140" s="190" t="n">
        <v>0</v>
      </c>
      <c r="AA140" s="191" t="n">
        <f aca="false">Z140*K140</f>
        <v>0</v>
      </c>
      <c r="AR140" s="11" t="s">
        <v>1233</v>
      </c>
      <c r="AT140" s="11" t="s">
        <v>331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604</v>
      </c>
      <c r="BM140" s="11" t="s">
        <v>1664</v>
      </c>
    </row>
    <row r="141" s="30" customFormat="true" ht="31.5" hidden="false" customHeight="true" outlineLevel="0" collapsed="false">
      <c r="B141" s="179"/>
      <c r="C141" s="204" t="s">
        <v>252</v>
      </c>
      <c r="D141" s="204" t="s">
        <v>331</v>
      </c>
      <c r="E141" s="205" t="s">
        <v>1665</v>
      </c>
      <c r="F141" s="206" t="s">
        <v>1666</v>
      </c>
      <c r="G141" s="206"/>
      <c r="H141" s="206"/>
      <c r="I141" s="206"/>
      <c r="J141" s="207" t="s">
        <v>263</v>
      </c>
      <c r="K141" s="208" t="n">
        <v>430</v>
      </c>
      <c r="L141" s="225"/>
      <c r="M141" s="226"/>
      <c r="N141" s="209"/>
      <c r="O141" s="209"/>
      <c r="P141" s="209"/>
      <c r="Q141" s="209"/>
      <c r="R141" s="229"/>
      <c r="T141" s="189"/>
      <c r="U141" s="42" t="s">
        <v>38</v>
      </c>
      <c r="V141" s="190" t="n">
        <v>0</v>
      </c>
      <c r="W141" s="190" t="n">
        <f aca="false">V141*K141</f>
        <v>0</v>
      </c>
      <c r="X141" s="190" t="n">
        <v>0</v>
      </c>
      <c r="Y141" s="190" t="n">
        <f aca="false">X141*K141</f>
        <v>0</v>
      </c>
      <c r="Z141" s="190" t="n">
        <v>0</v>
      </c>
      <c r="AA141" s="191" t="n">
        <f aca="false">Z141*K141</f>
        <v>0</v>
      </c>
      <c r="AR141" s="11" t="s">
        <v>1233</v>
      </c>
      <c r="AT141" s="11" t="s">
        <v>331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604</v>
      </c>
      <c r="BM141" s="11" t="s">
        <v>1667</v>
      </c>
    </row>
    <row r="142" s="30" customFormat="true" ht="31.5" hidden="false" customHeight="true" outlineLevel="0" collapsed="false">
      <c r="B142" s="179"/>
      <c r="C142" s="204" t="s">
        <v>256</v>
      </c>
      <c r="D142" s="204" t="s">
        <v>331</v>
      </c>
      <c r="E142" s="205" t="s">
        <v>1668</v>
      </c>
      <c r="F142" s="206" t="s">
        <v>1669</v>
      </c>
      <c r="G142" s="206"/>
      <c r="H142" s="206"/>
      <c r="I142" s="206"/>
      <c r="J142" s="207" t="s">
        <v>263</v>
      </c>
      <c r="K142" s="208" t="n">
        <v>1100</v>
      </c>
      <c r="L142" s="225"/>
      <c r="M142" s="226"/>
      <c r="N142" s="209"/>
      <c r="O142" s="209"/>
      <c r="P142" s="209"/>
      <c r="Q142" s="209"/>
      <c r="R142" s="229"/>
      <c r="T142" s="189"/>
      <c r="U142" s="42" t="s">
        <v>38</v>
      </c>
      <c r="V142" s="190" t="n">
        <v>0</v>
      </c>
      <c r="W142" s="190" t="n">
        <f aca="false">V142*K142</f>
        <v>0</v>
      </c>
      <c r="X142" s="190" t="n">
        <v>0</v>
      </c>
      <c r="Y142" s="190" t="n">
        <f aca="false">X142*K142</f>
        <v>0</v>
      </c>
      <c r="Z142" s="190" t="n">
        <v>0</v>
      </c>
      <c r="AA142" s="191" t="n">
        <f aca="false">Z142*K142</f>
        <v>0</v>
      </c>
      <c r="AR142" s="11" t="s">
        <v>1233</v>
      </c>
      <c r="AT142" s="11" t="s">
        <v>331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604</v>
      </c>
      <c r="BM142" s="11" t="s">
        <v>1670</v>
      </c>
    </row>
    <row r="143" s="30" customFormat="true" ht="31.5" hidden="false" customHeight="true" outlineLevel="0" collapsed="false">
      <c r="B143" s="179"/>
      <c r="C143" s="204" t="s">
        <v>260</v>
      </c>
      <c r="D143" s="204" t="s">
        <v>331</v>
      </c>
      <c r="E143" s="205" t="s">
        <v>1671</v>
      </c>
      <c r="F143" s="206" t="s">
        <v>1672</v>
      </c>
      <c r="G143" s="206"/>
      <c r="H143" s="206"/>
      <c r="I143" s="206"/>
      <c r="J143" s="207" t="s">
        <v>263</v>
      </c>
      <c r="K143" s="208" t="n">
        <v>280</v>
      </c>
      <c r="L143" s="225"/>
      <c r="M143" s="226"/>
      <c r="N143" s="209"/>
      <c r="O143" s="209"/>
      <c r="P143" s="209"/>
      <c r="Q143" s="209"/>
      <c r="R143" s="229"/>
      <c r="T143" s="189"/>
      <c r="U143" s="42" t="s">
        <v>38</v>
      </c>
      <c r="V143" s="190" t="n">
        <v>0</v>
      </c>
      <c r="W143" s="190" t="n">
        <f aca="false">V143*K143</f>
        <v>0</v>
      </c>
      <c r="X143" s="190" t="n">
        <v>0</v>
      </c>
      <c r="Y143" s="190" t="n">
        <f aca="false">X143*K143</f>
        <v>0</v>
      </c>
      <c r="Z143" s="190" t="n">
        <v>0</v>
      </c>
      <c r="AA143" s="191" t="n">
        <f aca="false">Z143*K143</f>
        <v>0</v>
      </c>
      <c r="AR143" s="11" t="s">
        <v>1233</v>
      </c>
      <c r="AT143" s="11" t="s">
        <v>331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604</v>
      </c>
      <c r="BM143" s="11" t="s">
        <v>1673</v>
      </c>
    </row>
    <row r="144" s="30" customFormat="true" ht="31.5" hidden="false" customHeight="true" outlineLevel="0" collapsed="false">
      <c r="B144" s="179"/>
      <c r="C144" s="204" t="s">
        <v>9</v>
      </c>
      <c r="D144" s="204" t="s">
        <v>331</v>
      </c>
      <c r="E144" s="205" t="s">
        <v>1674</v>
      </c>
      <c r="F144" s="206" t="s">
        <v>1675</v>
      </c>
      <c r="G144" s="206"/>
      <c r="H144" s="206"/>
      <c r="I144" s="206"/>
      <c r="J144" s="207" t="s">
        <v>263</v>
      </c>
      <c r="K144" s="208" t="n">
        <v>34</v>
      </c>
      <c r="L144" s="225"/>
      <c r="M144" s="226"/>
      <c r="N144" s="209"/>
      <c r="O144" s="209"/>
      <c r="P144" s="209"/>
      <c r="Q144" s="209"/>
      <c r="R144" s="229"/>
      <c r="T144" s="189"/>
      <c r="U144" s="42" t="s">
        <v>38</v>
      </c>
      <c r="V144" s="190" t="n">
        <v>0</v>
      </c>
      <c r="W144" s="190" t="n">
        <f aca="false">V144*K144</f>
        <v>0</v>
      </c>
      <c r="X144" s="190" t="n">
        <v>0</v>
      </c>
      <c r="Y144" s="190" t="n">
        <f aca="false">X144*K144</f>
        <v>0</v>
      </c>
      <c r="Z144" s="190" t="n">
        <v>0</v>
      </c>
      <c r="AA144" s="191" t="n">
        <f aca="false">Z144*K144</f>
        <v>0</v>
      </c>
      <c r="AR144" s="11" t="s">
        <v>1233</v>
      </c>
      <c r="AT144" s="11" t="s">
        <v>331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604</v>
      </c>
      <c r="BM144" s="11" t="s">
        <v>1676</v>
      </c>
    </row>
    <row r="145" s="30" customFormat="true" ht="31.5" hidden="false" customHeight="true" outlineLevel="0" collapsed="false">
      <c r="B145" s="179"/>
      <c r="C145" s="204" t="s">
        <v>268</v>
      </c>
      <c r="D145" s="204" t="s">
        <v>331</v>
      </c>
      <c r="E145" s="205" t="s">
        <v>1677</v>
      </c>
      <c r="F145" s="206" t="s">
        <v>1678</v>
      </c>
      <c r="G145" s="206"/>
      <c r="H145" s="206"/>
      <c r="I145" s="206"/>
      <c r="J145" s="207" t="s">
        <v>263</v>
      </c>
      <c r="K145" s="208" t="n">
        <v>38</v>
      </c>
      <c r="L145" s="225"/>
      <c r="M145" s="226"/>
      <c r="N145" s="209"/>
      <c r="O145" s="209"/>
      <c r="P145" s="209"/>
      <c r="Q145" s="209"/>
      <c r="R145" s="229"/>
      <c r="T145" s="189"/>
      <c r="U145" s="42" t="s">
        <v>38</v>
      </c>
      <c r="V145" s="190" t="n">
        <v>0</v>
      </c>
      <c r="W145" s="190" t="n">
        <f aca="false">V145*K145</f>
        <v>0</v>
      </c>
      <c r="X145" s="190" t="n">
        <v>0</v>
      </c>
      <c r="Y145" s="190" t="n">
        <f aca="false">X145*K145</f>
        <v>0</v>
      </c>
      <c r="Z145" s="190" t="n">
        <v>0</v>
      </c>
      <c r="AA145" s="191" t="n">
        <f aca="false">Z145*K145</f>
        <v>0</v>
      </c>
      <c r="AR145" s="11" t="s">
        <v>1233</v>
      </c>
      <c r="AT145" s="11" t="s">
        <v>331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604</v>
      </c>
      <c r="BM145" s="11" t="s">
        <v>1679</v>
      </c>
    </row>
    <row r="146" s="30" customFormat="true" ht="31.5" hidden="false" customHeight="true" outlineLevel="0" collapsed="false">
      <c r="B146" s="179"/>
      <c r="C146" s="204" t="s">
        <v>272</v>
      </c>
      <c r="D146" s="204" t="s">
        <v>331</v>
      </c>
      <c r="E146" s="205" t="s">
        <v>1680</v>
      </c>
      <c r="F146" s="206" t="s">
        <v>1681</v>
      </c>
      <c r="G146" s="206"/>
      <c r="H146" s="206"/>
      <c r="I146" s="206"/>
      <c r="J146" s="207" t="s">
        <v>263</v>
      </c>
      <c r="K146" s="208" t="n">
        <v>20</v>
      </c>
      <c r="L146" s="225"/>
      <c r="M146" s="226"/>
      <c r="N146" s="209"/>
      <c r="O146" s="209"/>
      <c r="P146" s="209"/>
      <c r="Q146" s="209"/>
      <c r="R146" s="228"/>
      <c r="T146" s="189"/>
      <c r="U146" s="42" t="s">
        <v>38</v>
      </c>
      <c r="V146" s="190" t="n">
        <v>0</v>
      </c>
      <c r="W146" s="190" t="n">
        <f aca="false">V146*K146</f>
        <v>0</v>
      </c>
      <c r="X146" s="190" t="n">
        <v>0</v>
      </c>
      <c r="Y146" s="190" t="n">
        <f aca="false">X146*K146</f>
        <v>0</v>
      </c>
      <c r="Z146" s="190" t="n">
        <v>0</v>
      </c>
      <c r="AA146" s="191" t="n">
        <f aca="false">Z146*K146</f>
        <v>0</v>
      </c>
      <c r="AR146" s="11" t="s">
        <v>1233</v>
      </c>
      <c r="AT146" s="11" t="s">
        <v>331</v>
      </c>
      <c r="AU146" s="11" t="s">
        <v>82</v>
      </c>
      <c r="AY146" s="11" t="s">
        <v>190</v>
      </c>
      <c r="BE146" s="192" t="n">
        <f aca="false">IF(U146="základná",N146,0)</f>
        <v>0</v>
      </c>
      <c r="BF146" s="192" t="n">
        <f aca="false">IF(U146="znížená",N146,0)</f>
        <v>0</v>
      </c>
      <c r="BG146" s="192" t="n">
        <f aca="false">IF(U146="zákl. prenesená",N146,0)</f>
        <v>0</v>
      </c>
      <c r="BH146" s="192" t="n">
        <f aca="false">IF(U146="zníž. prenesená",N146,0)</f>
        <v>0</v>
      </c>
      <c r="BI146" s="192" t="n">
        <f aca="false">IF(U146="nulová",N146,0)</f>
        <v>0</v>
      </c>
      <c r="BJ146" s="11" t="s">
        <v>82</v>
      </c>
      <c r="BK146" s="192" t="n">
        <f aca="false">ROUND(L146*K146,2)</f>
        <v>0</v>
      </c>
      <c r="BL146" s="11" t="s">
        <v>604</v>
      </c>
      <c r="BM146" s="11" t="s">
        <v>1682</v>
      </c>
    </row>
    <row r="147" s="30" customFormat="true" ht="22.5" hidden="false" customHeight="true" outlineLevel="0" collapsed="false">
      <c r="B147" s="179"/>
      <c r="C147" s="204" t="s">
        <v>276</v>
      </c>
      <c r="D147" s="204" t="s">
        <v>331</v>
      </c>
      <c r="E147" s="205" t="s">
        <v>1683</v>
      </c>
      <c r="F147" s="206" t="s">
        <v>1684</v>
      </c>
      <c r="G147" s="206"/>
      <c r="H147" s="206"/>
      <c r="I147" s="206"/>
      <c r="J147" s="207" t="s">
        <v>346</v>
      </c>
      <c r="K147" s="208" t="n">
        <v>11</v>
      </c>
      <c r="L147" s="225"/>
      <c r="M147" s="226"/>
      <c r="N147" s="209"/>
      <c r="O147" s="209"/>
      <c r="P147" s="209"/>
      <c r="Q147" s="209"/>
      <c r="R147" s="229"/>
      <c r="T147" s="189"/>
      <c r="U147" s="42" t="s">
        <v>38</v>
      </c>
      <c r="V147" s="190" t="n">
        <v>0</v>
      </c>
      <c r="W147" s="190" t="n">
        <f aca="false">V147*K147</f>
        <v>0</v>
      </c>
      <c r="X147" s="190" t="n">
        <v>0</v>
      </c>
      <c r="Y147" s="190" t="n">
        <f aca="false">X147*K147</f>
        <v>0</v>
      </c>
      <c r="Z147" s="190" t="n">
        <v>0</v>
      </c>
      <c r="AA147" s="191" t="n">
        <f aca="false">Z147*K147</f>
        <v>0</v>
      </c>
      <c r="AR147" s="11" t="s">
        <v>1233</v>
      </c>
      <c r="AT147" s="11" t="s">
        <v>331</v>
      </c>
      <c r="AU147" s="11" t="s">
        <v>82</v>
      </c>
      <c r="AY147" s="11" t="s">
        <v>190</v>
      </c>
      <c r="BE147" s="192" t="n">
        <f aca="false">IF(U147="základná",N147,0)</f>
        <v>0</v>
      </c>
      <c r="BF147" s="192" t="n">
        <f aca="false">IF(U147="znížená",N147,0)</f>
        <v>0</v>
      </c>
      <c r="BG147" s="192" t="n">
        <f aca="false">IF(U147="zákl. prenesená",N147,0)</f>
        <v>0</v>
      </c>
      <c r="BH147" s="192" t="n">
        <f aca="false">IF(U147="zníž. prenesená",N147,0)</f>
        <v>0</v>
      </c>
      <c r="BI147" s="192" t="n">
        <f aca="false">IF(U147="nulová",N147,0)</f>
        <v>0</v>
      </c>
      <c r="BJ147" s="11" t="s">
        <v>82</v>
      </c>
      <c r="BK147" s="192" t="n">
        <f aca="false">ROUND(L147*K147,2)</f>
        <v>0</v>
      </c>
      <c r="BL147" s="11" t="s">
        <v>604</v>
      </c>
      <c r="BM147" s="11" t="s">
        <v>1685</v>
      </c>
    </row>
    <row r="148" s="30" customFormat="true" ht="22.5" hidden="false" customHeight="true" outlineLevel="0" collapsed="false">
      <c r="B148" s="179"/>
      <c r="C148" s="204" t="s">
        <v>280</v>
      </c>
      <c r="D148" s="204" t="s">
        <v>331</v>
      </c>
      <c r="E148" s="205" t="s">
        <v>1686</v>
      </c>
      <c r="F148" s="206" t="s">
        <v>1687</v>
      </c>
      <c r="G148" s="206"/>
      <c r="H148" s="206"/>
      <c r="I148" s="206"/>
      <c r="J148" s="207" t="s">
        <v>346</v>
      </c>
      <c r="K148" s="208" t="n">
        <v>32</v>
      </c>
      <c r="L148" s="225"/>
      <c r="M148" s="226"/>
      <c r="N148" s="209"/>
      <c r="O148" s="209"/>
      <c r="P148" s="209"/>
      <c r="Q148" s="209"/>
      <c r="R148" s="229"/>
      <c r="T148" s="189"/>
      <c r="U148" s="42" t="s">
        <v>38</v>
      </c>
      <c r="V148" s="190" t="n">
        <v>0</v>
      </c>
      <c r="W148" s="190" t="n">
        <f aca="false">V148*K148</f>
        <v>0</v>
      </c>
      <c r="X148" s="190" t="n">
        <v>0</v>
      </c>
      <c r="Y148" s="190" t="n">
        <f aca="false">X148*K148</f>
        <v>0</v>
      </c>
      <c r="Z148" s="190" t="n">
        <v>0</v>
      </c>
      <c r="AA148" s="191" t="n">
        <f aca="false">Z148*K148</f>
        <v>0</v>
      </c>
      <c r="AR148" s="11" t="s">
        <v>1233</v>
      </c>
      <c r="AT148" s="11" t="s">
        <v>331</v>
      </c>
      <c r="AU148" s="11" t="s">
        <v>82</v>
      </c>
      <c r="AY148" s="11" t="s">
        <v>190</v>
      </c>
      <c r="BE148" s="192" t="n">
        <f aca="false">IF(U148="základná",N148,0)</f>
        <v>0</v>
      </c>
      <c r="BF148" s="192" t="n">
        <f aca="false">IF(U148="znížená",N148,0)</f>
        <v>0</v>
      </c>
      <c r="BG148" s="192" t="n">
        <f aca="false">IF(U148="zákl. prenesená",N148,0)</f>
        <v>0</v>
      </c>
      <c r="BH148" s="192" t="n">
        <f aca="false">IF(U148="zníž. prenesená",N148,0)</f>
        <v>0</v>
      </c>
      <c r="BI148" s="192" t="n">
        <f aca="false">IF(U148="nulová",N148,0)</f>
        <v>0</v>
      </c>
      <c r="BJ148" s="11" t="s">
        <v>82</v>
      </c>
      <c r="BK148" s="192" t="n">
        <f aca="false">ROUND(L148*K148,2)</f>
        <v>0</v>
      </c>
      <c r="BL148" s="11" t="s">
        <v>604</v>
      </c>
      <c r="BM148" s="11" t="s">
        <v>1688</v>
      </c>
    </row>
    <row r="149" s="30" customFormat="true" ht="22.5" hidden="false" customHeight="true" outlineLevel="0" collapsed="false">
      <c r="B149" s="179"/>
      <c r="C149" s="204" t="s">
        <v>285</v>
      </c>
      <c r="D149" s="204" t="s">
        <v>331</v>
      </c>
      <c r="E149" s="205" t="s">
        <v>1689</v>
      </c>
      <c r="F149" s="206" t="s">
        <v>1690</v>
      </c>
      <c r="G149" s="206"/>
      <c r="H149" s="206"/>
      <c r="I149" s="206"/>
      <c r="J149" s="207" t="s">
        <v>346</v>
      </c>
      <c r="K149" s="208" t="n">
        <v>65</v>
      </c>
      <c r="L149" s="225"/>
      <c r="M149" s="226"/>
      <c r="N149" s="209"/>
      <c r="O149" s="209"/>
      <c r="P149" s="209"/>
      <c r="Q149" s="209"/>
      <c r="R149" s="229"/>
      <c r="T149" s="189"/>
      <c r="U149" s="42" t="s">
        <v>38</v>
      </c>
      <c r="V149" s="190" t="n">
        <v>0</v>
      </c>
      <c r="W149" s="190" t="n">
        <f aca="false">V149*K149</f>
        <v>0</v>
      </c>
      <c r="X149" s="190" t="n">
        <v>0</v>
      </c>
      <c r="Y149" s="190" t="n">
        <f aca="false">X149*K149</f>
        <v>0</v>
      </c>
      <c r="Z149" s="190" t="n">
        <v>0</v>
      </c>
      <c r="AA149" s="191" t="n">
        <f aca="false">Z149*K149</f>
        <v>0</v>
      </c>
      <c r="AR149" s="11" t="s">
        <v>1233</v>
      </c>
      <c r="AT149" s="11" t="s">
        <v>331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604</v>
      </c>
      <c r="BM149" s="11" t="s">
        <v>1691</v>
      </c>
    </row>
    <row r="150" s="30" customFormat="true" ht="22.5" hidden="false" customHeight="true" outlineLevel="0" collapsed="false">
      <c r="B150" s="179"/>
      <c r="C150" s="204" t="s">
        <v>289</v>
      </c>
      <c r="D150" s="204" t="s">
        <v>331</v>
      </c>
      <c r="E150" s="205" t="s">
        <v>1692</v>
      </c>
      <c r="F150" s="206" t="s">
        <v>1693</v>
      </c>
      <c r="G150" s="206"/>
      <c r="H150" s="206"/>
      <c r="I150" s="206"/>
      <c r="J150" s="207" t="s">
        <v>346</v>
      </c>
      <c r="K150" s="208" t="n">
        <v>2</v>
      </c>
      <c r="L150" s="225"/>
      <c r="M150" s="226"/>
      <c r="N150" s="209"/>
      <c r="O150" s="209"/>
      <c r="P150" s="209"/>
      <c r="Q150" s="209"/>
      <c r="R150" s="229"/>
      <c r="T150" s="189"/>
      <c r="U150" s="42" t="s">
        <v>38</v>
      </c>
      <c r="V150" s="190" t="n">
        <v>0</v>
      </c>
      <c r="W150" s="190" t="n">
        <f aca="false">V150*K150</f>
        <v>0</v>
      </c>
      <c r="X150" s="190" t="n">
        <v>0</v>
      </c>
      <c r="Y150" s="190" t="n">
        <f aca="false">X150*K150</f>
        <v>0</v>
      </c>
      <c r="Z150" s="190" t="n">
        <v>0</v>
      </c>
      <c r="AA150" s="191" t="n">
        <f aca="false">Z150*K150</f>
        <v>0</v>
      </c>
      <c r="AR150" s="11" t="s">
        <v>1233</v>
      </c>
      <c r="AT150" s="11" t="s">
        <v>331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604</v>
      </c>
      <c r="BM150" s="11" t="s">
        <v>1694</v>
      </c>
    </row>
    <row r="151" s="30" customFormat="true" ht="22.5" hidden="false" customHeight="true" outlineLevel="0" collapsed="false">
      <c r="B151" s="179"/>
      <c r="C151" s="204" t="s">
        <v>293</v>
      </c>
      <c r="D151" s="204" t="s">
        <v>331</v>
      </c>
      <c r="E151" s="205" t="s">
        <v>1695</v>
      </c>
      <c r="F151" s="206" t="s">
        <v>1696</v>
      </c>
      <c r="G151" s="206"/>
      <c r="H151" s="206"/>
      <c r="I151" s="206"/>
      <c r="J151" s="207" t="s">
        <v>346</v>
      </c>
      <c r="K151" s="208" t="n">
        <v>32</v>
      </c>
      <c r="L151" s="225"/>
      <c r="M151" s="226"/>
      <c r="N151" s="209"/>
      <c r="O151" s="209"/>
      <c r="P151" s="209"/>
      <c r="Q151" s="209"/>
      <c r="R151" s="229"/>
      <c r="T151" s="189"/>
      <c r="U151" s="42" t="s">
        <v>38</v>
      </c>
      <c r="V151" s="190" t="n">
        <v>0</v>
      </c>
      <c r="W151" s="190" t="n">
        <f aca="false">V151*K151</f>
        <v>0</v>
      </c>
      <c r="X151" s="190" t="n">
        <v>0</v>
      </c>
      <c r="Y151" s="190" t="n">
        <f aca="false">X151*K151</f>
        <v>0</v>
      </c>
      <c r="Z151" s="190" t="n">
        <v>0</v>
      </c>
      <c r="AA151" s="191" t="n">
        <f aca="false">Z151*K151</f>
        <v>0</v>
      </c>
      <c r="AR151" s="11" t="s">
        <v>1233</v>
      </c>
      <c r="AT151" s="11" t="s">
        <v>331</v>
      </c>
      <c r="AU151" s="11" t="s">
        <v>82</v>
      </c>
      <c r="AY151" s="11" t="s">
        <v>190</v>
      </c>
      <c r="BE151" s="192" t="n">
        <f aca="false">IF(U151="základná",N151,0)</f>
        <v>0</v>
      </c>
      <c r="BF151" s="192" t="n">
        <f aca="false">IF(U151="znížená",N151,0)</f>
        <v>0</v>
      </c>
      <c r="BG151" s="192" t="n">
        <f aca="false">IF(U151="zákl. prenesená",N151,0)</f>
        <v>0</v>
      </c>
      <c r="BH151" s="192" t="n">
        <f aca="false">IF(U151="zníž. prenesená",N151,0)</f>
        <v>0</v>
      </c>
      <c r="BI151" s="192" t="n">
        <f aca="false">IF(U151="nulová",N151,0)</f>
        <v>0</v>
      </c>
      <c r="BJ151" s="11" t="s">
        <v>82</v>
      </c>
      <c r="BK151" s="192" t="n">
        <f aca="false">ROUND(L151*K151,2)</f>
        <v>0</v>
      </c>
      <c r="BL151" s="11" t="s">
        <v>604</v>
      </c>
      <c r="BM151" s="11" t="s">
        <v>1697</v>
      </c>
    </row>
    <row r="152" s="30" customFormat="true" ht="22.5" hidden="false" customHeight="true" outlineLevel="0" collapsed="false">
      <c r="B152" s="179"/>
      <c r="C152" s="204" t="s">
        <v>298</v>
      </c>
      <c r="D152" s="204" t="s">
        <v>331</v>
      </c>
      <c r="E152" s="205" t="s">
        <v>1698</v>
      </c>
      <c r="F152" s="206" t="s">
        <v>1699</v>
      </c>
      <c r="G152" s="206"/>
      <c r="H152" s="206"/>
      <c r="I152" s="206"/>
      <c r="J152" s="207" t="s">
        <v>346</v>
      </c>
      <c r="K152" s="208" t="n">
        <v>2</v>
      </c>
      <c r="L152" s="225"/>
      <c r="M152" s="226"/>
      <c r="N152" s="209"/>
      <c r="O152" s="209"/>
      <c r="P152" s="209"/>
      <c r="Q152" s="209"/>
      <c r="R152" s="229"/>
      <c r="T152" s="189"/>
      <c r="U152" s="42" t="s">
        <v>38</v>
      </c>
      <c r="V152" s="190" t="n">
        <v>0</v>
      </c>
      <c r="W152" s="190" t="n">
        <f aca="false">V152*K152</f>
        <v>0</v>
      </c>
      <c r="X152" s="190" t="n">
        <v>0</v>
      </c>
      <c r="Y152" s="190" t="n">
        <f aca="false">X152*K152</f>
        <v>0</v>
      </c>
      <c r="Z152" s="190" t="n">
        <v>0</v>
      </c>
      <c r="AA152" s="191" t="n">
        <f aca="false">Z152*K152</f>
        <v>0</v>
      </c>
      <c r="AR152" s="11" t="s">
        <v>1233</v>
      </c>
      <c r="AT152" s="11" t="s">
        <v>331</v>
      </c>
      <c r="AU152" s="11" t="s">
        <v>82</v>
      </c>
      <c r="AY152" s="11" t="s">
        <v>190</v>
      </c>
      <c r="BE152" s="192" t="n">
        <f aca="false">IF(U152="základná",N152,0)</f>
        <v>0</v>
      </c>
      <c r="BF152" s="192" t="n">
        <f aca="false">IF(U152="znížená",N152,0)</f>
        <v>0</v>
      </c>
      <c r="BG152" s="192" t="n">
        <f aca="false">IF(U152="zákl. prenesená",N152,0)</f>
        <v>0</v>
      </c>
      <c r="BH152" s="192" t="n">
        <f aca="false">IF(U152="zníž. prenesená",N152,0)</f>
        <v>0</v>
      </c>
      <c r="BI152" s="192" t="n">
        <f aca="false">IF(U152="nulová",N152,0)</f>
        <v>0</v>
      </c>
      <c r="BJ152" s="11" t="s">
        <v>82</v>
      </c>
      <c r="BK152" s="192" t="n">
        <f aca="false">ROUND(L152*K152,2)</f>
        <v>0</v>
      </c>
      <c r="BL152" s="11" t="s">
        <v>604</v>
      </c>
      <c r="BM152" s="11" t="s">
        <v>1700</v>
      </c>
    </row>
    <row r="153" s="30" customFormat="true" ht="22.5" hidden="false" customHeight="true" outlineLevel="0" collapsed="false">
      <c r="B153" s="179"/>
      <c r="C153" s="204" t="s">
        <v>302</v>
      </c>
      <c r="D153" s="204" t="s">
        <v>331</v>
      </c>
      <c r="E153" s="205" t="s">
        <v>1701</v>
      </c>
      <c r="F153" s="206" t="s">
        <v>1702</v>
      </c>
      <c r="G153" s="206"/>
      <c r="H153" s="206"/>
      <c r="I153" s="206"/>
      <c r="J153" s="207" t="s">
        <v>346</v>
      </c>
      <c r="K153" s="208" t="n">
        <v>4</v>
      </c>
      <c r="L153" s="225"/>
      <c r="M153" s="226"/>
      <c r="N153" s="209"/>
      <c r="O153" s="209"/>
      <c r="P153" s="209"/>
      <c r="Q153" s="209"/>
      <c r="R153" s="229"/>
      <c r="T153" s="189"/>
      <c r="U153" s="42" t="s">
        <v>38</v>
      </c>
      <c r="V153" s="190" t="n">
        <v>0</v>
      </c>
      <c r="W153" s="190" t="n">
        <f aca="false">V153*K153</f>
        <v>0</v>
      </c>
      <c r="X153" s="190" t="n">
        <v>0</v>
      </c>
      <c r="Y153" s="190" t="n">
        <f aca="false">X153*K153</f>
        <v>0</v>
      </c>
      <c r="Z153" s="190" t="n">
        <v>0</v>
      </c>
      <c r="AA153" s="191" t="n">
        <f aca="false">Z153*K153</f>
        <v>0</v>
      </c>
      <c r="AR153" s="11" t="s">
        <v>1233</v>
      </c>
      <c r="AT153" s="11" t="s">
        <v>331</v>
      </c>
      <c r="AU153" s="11" t="s">
        <v>82</v>
      </c>
      <c r="AY153" s="11" t="s">
        <v>190</v>
      </c>
      <c r="BE153" s="192" t="n">
        <f aca="false">IF(U153="základná",N153,0)</f>
        <v>0</v>
      </c>
      <c r="BF153" s="192" t="n">
        <f aca="false">IF(U153="znížená",N153,0)</f>
        <v>0</v>
      </c>
      <c r="BG153" s="192" t="n">
        <f aca="false">IF(U153="zákl. prenesená",N153,0)</f>
        <v>0</v>
      </c>
      <c r="BH153" s="192" t="n">
        <f aca="false">IF(U153="zníž. prenesená",N153,0)</f>
        <v>0</v>
      </c>
      <c r="BI153" s="192" t="n">
        <f aca="false">IF(U153="nulová",N153,0)</f>
        <v>0</v>
      </c>
      <c r="BJ153" s="11" t="s">
        <v>82</v>
      </c>
      <c r="BK153" s="192" t="n">
        <f aca="false">ROUND(L153*K153,2)</f>
        <v>0</v>
      </c>
      <c r="BL153" s="11" t="s">
        <v>604</v>
      </c>
      <c r="BM153" s="11" t="s">
        <v>1703</v>
      </c>
    </row>
    <row r="154" s="30" customFormat="true" ht="31.5" hidden="false" customHeight="true" outlineLevel="0" collapsed="false">
      <c r="B154" s="179"/>
      <c r="C154" s="204" t="s">
        <v>306</v>
      </c>
      <c r="D154" s="204" t="s">
        <v>331</v>
      </c>
      <c r="E154" s="205" t="s">
        <v>1704</v>
      </c>
      <c r="F154" s="206" t="s">
        <v>1705</v>
      </c>
      <c r="G154" s="206"/>
      <c r="H154" s="206"/>
      <c r="I154" s="206"/>
      <c r="J154" s="207" t="s">
        <v>346</v>
      </c>
      <c r="K154" s="208" t="n">
        <v>1</v>
      </c>
      <c r="L154" s="225"/>
      <c r="M154" s="226"/>
      <c r="N154" s="209"/>
      <c r="O154" s="209"/>
      <c r="P154" s="209"/>
      <c r="Q154" s="209"/>
      <c r="R154" s="229"/>
      <c r="T154" s="189"/>
      <c r="U154" s="42" t="s">
        <v>38</v>
      </c>
      <c r="V154" s="190" t="n">
        <v>0</v>
      </c>
      <c r="W154" s="190" t="n">
        <f aca="false">V154*K154</f>
        <v>0</v>
      </c>
      <c r="X154" s="190" t="n">
        <v>0</v>
      </c>
      <c r="Y154" s="190" t="n">
        <f aca="false">X154*K154</f>
        <v>0</v>
      </c>
      <c r="Z154" s="190" t="n">
        <v>0</v>
      </c>
      <c r="AA154" s="191" t="n">
        <f aca="false">Z154*K154</f>
        <v>0</v>
      </c>
      <c r="AR154" s="11" t="s">
        <v>1233</v>
      </c>
      <c r="AT154" s="11" t="s">
        <v>331</v>
      </c>
      <c r="AU154" s="11" t="s">
        <v>82</v>
      </c>
      <c r="AY154" s="11" t="s">
        <v>190</v>
      </c>
      <c r="BE154" s="192" t="n">
        <f aca="false">IF(U154="základná",N154,0)</f>
        <v>0</v>
      </c>
      <c r="BF154" s="192" t="n">
        <f aca="false">IF(U154="znížená",N154,0)</f>
        <v>0</v>
      </c>
      <c r="BG154" s="192" t="n">
        <f aca="false">IF(U154="zákl. prenesená",N154,0)</f>
        <v>0</v>
      </c>
      <c r="BH154" s="192" t="n">
        <f aca="false">IF(U154="zníž. prenesená",N154,0)</f>
        <v>0</v>
      </c>
      <c r="BI154" s="192" t="n">
        <f aca="false">IF(U154="nulová",N154,0)</f>
        <v>0</v>
      </c>
      <c r="BJ154" s="11" t="s">
        <v>82</v>
      </c>
      <c r="BK154" s="192" t="n">
        <f aca="false">ROUND(L154*K154,2)</f>
        <v>0</v>
      </c>
      <c r="BL154" s="11" t="s">
        <v>604</v>
      </c>
      <c r="BM154" s="11" t="s">
        <v>1706</v>
      </c>
    </row>
    <row r="155" s="30" customFormat="true" ht="31.5" hidden="false" customHeight="true" outlineLevel="0" collapsed="false">
      <c r="B155" s="179"/>
      <c r="C155" s="204" t="s">
        <v>310</v>
      </c>
      <c r="D155" s="204" t="s">
        <v>331</v>
      </c>
      <c r="E155" s="205" t="s">
        <v>1707</v>
      </c>
      <c r="F155" s="206" t="s">
        <v>1708</v>
      </c>
      <c r="G155" s="206"/>
      <c r="H155" s="206"/>
      <c r="I155" s="206"/>
      <c r="J155" s="207" t="s">
        <v>346</v>
      </c>
      <c r="K155" s="208" t="n">
        <v>1</v>
      </c>
      <c r="L155" s="225"/>
      <c r="M155" s="226"/>
      <c r="N155" s="209"/>
      <c r="O155" s="209"/>
      <c r="P155" s="209"/>
      <c r="Q155" s="209"/>
      <c r="R155" s="229"/>
      <c r="T155" s="189"/>
      <c r="U155" s="42" t="s">
        <v>38</v>
      </c>
      <c r="V155" s="190" t="n">
        <v>0</v>
      </c>
      <c r="W155" s="190" t="n">
        <f aca="false">V155*K155</f>
        <v>0</v>
      </c>
      <c r="X155" s="190" t="n">
        <v>0</v>
      </c>
      <c r="Y155" s="190" t="n">
        <f aca="false">X155*K155</f>
        <v>0</v>
      </c>
      <c r="Z155" s="190" t="n">
        <v>0</v>
      </c>
      <c r="AA155" s="191" t="n">
        <f aca="false">Z155*K155</f>
        <v>0</v>
      </c>
      <c r="AR155" s="11" t="s">
        <v>1233</v>
      </c>
      <c r="AT155" s="11" t="s">
        <v>331</v>
      </c>
      <c r="AU155" s="11" t="s">
        <v>82</v>
      </c>
      <c r="AY155" s="11" t="s">
        <v>190</v>
      </c>
      <c r="BE155" s="192" t="n">
        <f aca="false">IF(U155="základná",N155,0)</f>
        <v>0</v>
      </c>
      <c r="BF155" s="192" t="n">
        <f aca="false">IF(U155="znížená",N155,0)</f>
        <v>0</v>
      </c>
      <c r="BG155" s="192" t="n">
        <f aca="false">IF(U155="zákl. prenesená",N155,0)</f>
        <v>0</v>
      </c>
      <c r="BH155" s="192" t="n">
        <f aca="false">IF(U155="zníž. prenesená",N155,0)</f>
        <v>0</v>
      </c>
      <c r="BI155" s="192" t="n">
        <f aca="false">IF(U155="nulová",N155,0)</f>
        <v>0</v>
      </c>
      <c r="BJ155" s="11" t="s">
        <v>82</v>
      </c>
      <c r="BK155" s="192" t="n">
        <f aca="false">ROUND(L155*K155,2)</f>
        <v>0</v>
      </c>
      <c r="BL155" s="11" t="s">
        <v>604</v>
      </c>
      <c r="BM155" s="11" t="s">
        <v>1709</v>
      </c>
    </row>
    <row r="156" s="30" customFormat="true" ht="22.5" hidden="false" customHeight="true" outlineLevel="0" collapsed="false">
      <c r="B156" s="179"/>
      <c r="C156" s="204" t="s">
        <v>314</v>
      </c>
      <c r="D156" s="204" t="s">
        <v>331</v>
      </c>
      <c r="E156" s="205" t="s">
        <v>1710</v>
      </c>
      <c r="F156" s="206" t="s">
        <v>1711</v>
      </c>
      <c r="G156" s="206"/>
      <c r="H156" s="206"/>
      <c r="I156" s="206"/>
      <c r="J156" s="207" t="s">
        <v>346</v>
      </c>
      <c r="K156" s="208" t="n">
        <v>33</v>
      </c>
      <c r="L156" s="225"/>
      <c r="M156" s="226"/>
      <c r="N156" s="209"/>
      <c r="O156" s="209"/>
      <c r="P156" s="209"/>
      <c r="Q156" s="209"/>
      <c r="R156" s="229"/>
      <c r="T156" s="189"/>
      <c r="U156" s="42" t="s">
        <v>38</v>
      </c>
      <c r="V156" s="190" t="n">
        <v>0</v>
      </c>
      <c r="W156" s="190" t="n">
        <f aca="false">V156*K156</f>
        <v>0</v>
      </c>
      <c r="X156" s="190" t="n">
        <v>0</v>
      </c>
      <c r="Y156" s="190" t="n">
        <f aca="false">X156*K156</f>
        <v>0</v>
      </c>
      <c r="Z156" s="190" t="n">
        <v>0</v>
      </c>
      <c r="AA156" s="191" t="n">
        <f aca="false">Z156*K156</f>
        <v>0</v>
      </c>
      <c r="AR156" s="11" t="s">
        <v>1233</v>
      </c>
      <c r="AT156" s="11" t="s">
        <v>331</v>
      </c>
      <c r="AU156" s="11" t="s">
        <v>82</v>
      </c>
      <c r="AY156" s="11" t="s">
        <v>190</v>
      </c>
      <c r="BE156" s="192" t="n">
        <f aca="false">IF(U156="základná",N156,0)</f>
        <v>0</v>
      </c>
      <c r="BF156" s="192" t="n">
        <f aca="false">IF(U156="znížená",N156,0)</f>
        <v>0</v>
      </c>
      <c r="BG156" s="192" t="n">
        <f aca="false">IF(U156="zákl. prenesená",N156,0)</f>
        <v>0</v>
      </c>
      <c r="BH156" s="192" t="n">
        <f aca="false">IF(U156="zníž. prenesená",N156,0)</f>
        <v>0</v>
      </c>
      <c r="BI156" s="192" t="n">
        <f aca="false">IF(U156="nulová",N156,0)</f>
        <v>0</v>
      </c>
      <c r="BJ156" s="11" t="s">
        <v>82</v>
      </c>
      <c r="BK156" s="192" t="n">
        <f aca="false">ROUND(L156*K156,2)</f>
        <v>0</v>
      </c>
      <c r="BL156" s="11" t="s">
        <v>604</v>
      </c>
      <c r="BM156" s="11" t="s">
        <v>1712</v>
      </c>
    </row>
    <row r="157" s="30" customFormat="true" ht="22.5" hidden="false" customHeight="true" outlineLevel="0" collapsed="false">
      <c r="B157" s="179"/>
      <c r="C157" s="204" t="s">
        <v>318</v>
      </c>
      <c r="D157" s="204" t="s">
        <v>331</v>
      </c>
      <c r="E157" s="205" t="s">
        <v>1713</v>
      </c>
      <c r="F157" s="206" t="s">
        <v>1714</v>
      </c>
      <c r="G157" s="206"/>
      <c r="H157" s="206"/>
      <c r="I157" s="206"/>
      <c r="J157" s="207" t="s">
        <v>346</v>
      </c>
      <c r="K157" s="208" t="n">
        <v>2</v>
      </c>
      <c r="L157" s="225"/>
      <c r="M157" s="226"/>
      <c r="N157" s="209"/>
      <c r="O157" s="209"/>
      <c r="P157" s="209"/>
      <c r="Q157" s="209"/>
      <c r="R157" s="228"/>
      <c r="T157" s="189"/>
      <c r="U157" s="42" t="s">
        <v>38</v>
      </c>
      <c r="V157" s="190" t="n">
        <v>0</v>
      </c>
      <c r="W157" s="190" t="n">
        <f aca="false">V157*K157</f>
        <v>0</v>
      </c>
      <c r="X157" s="190" t="n">
        <v>0</v>
      </c>
      <c r="Y157" s="190" t="n">
        <f aca="false">X157*K157</f>
        <v>0</v>
      </c>
      <c r="Z157" s="190" t="n">
        <v>0</v>
      </c>
      <c r="AA157" s="191" t="n">
        <f aca="false">Z157*K157</f>
        <v>0</v>
      </c>
      <c r="AR157" s="11" t="s">
        <v>1233</v>
      </c>
      <c r="AT157" s="11" t="s">
        <v>331</v>
      </c>
      <c r="AU157" s="11" t="s">
        <v>82</v>
      </c>
      <c r="AY157" s="11" t="s">
        <v>190</v>
      </c>
      <c r="BE157" s="192" t="n">
        <f aca="false">IF(U157="základná",N157,0)</f>
        <v>0</v>
      </c>
      <c r="BF157" s="192" t="n">
        <f aca="false">IF(U157="znížená",N157,0)</f>
        <v>0</v>
      </c>
      <c r="BG157" s="192" t="n">
        <f aca="false">IF(U157="zákl. prenesená",N157,0)</f>
        <v>0</v>
      </c>
      <c r="BH157" s="192" t="n">
        <f aca="false">IF(U157="zníž. prenesená",N157,0)</f>
        <v>0</v>
      </c>
      <c r="BI157" s="192" t="n">
        <f aca="false">IF(U157="nulová",N157,0)</f>
        <v>0</v>
      </c>
      <c r="BJ157" s="11" t="s">
        <v>82</v>
      </c>
      <c r="BK157" s="192" t="n">
        <f aca="false">ROUND(L157*K157,2)</f>
        <v>0</v>
      </c>
      <c r="BL157" s="11" t="s">
        <v>604</v>
      </c>
      <c r="BM157" s="11" t="s">
        <v>1715</v>
      </c>
    </row>
    <row r="158" s="30" customFormat="true" ht="31.5" hidden="false" customHeight="true" outlineLevel="0" collapsed="false">
      <c r="B158" s="179"/>
      <c r="C158" s="204" t="s">
        <v>322</v>
      </c>
      <c r="D158" s="204" t="s">
        <v>331</v>
      </c>
      <c r="E158" s="205" t="s">
        <v>1716</v>
      </c>
      <c r="F158" s="206" t="s">
        <v>1717</v>
      </c>
      <c r="G158" s="206"/>
      <c r="H158" s="206"/>
      <c r="I158" s="206"/>
      <c r="J158" s="207" t="s">
        <v>346</v>
      </c>
      <c r="K158" s="208" t="n">
        <v>1</v>
      </c>
      <c r="L158" s="225"/>
      <c r="M158" s="226"/>
      <c r="N158" s="209"/>
      <c r="O158" s="209"/>
      <c r="P158" s="209"/>
      <c r="Q158" s="209"/>
      <c r="R158" s="229"/>
      <c r="T158" s="189"/>
      <c r="U158" s="42" t="s">
        <v>38</v>
      </c>
      <c r="V158" s="190" t="n">
        <v>0</v>
      </c>
      <c r="W158" s="190" t="n">
        <f aca="false">V158*K158</f>
        <v>0</v>
      </c>
      <c r="X158" s="190" t="n">
        <v>0</v>
      </c>
      <c r="Y158" s="190" t="n">
        <f aca="false">X158*K158</f>
        <v>0</v>
      </c>
      <c r="Z158" s="190" t="n">
        <v>0</v>
      </c>
      <c r="AA158" s="191" t="n">
        <f aca="false">Z158*K158</f>
        <v>0</v>
      </c>
      <c r="AR158" s="11" t="s">
        <v>1233</v>
      </c>
      <c r="AT158" s="11" t="s">
        <v>331</v>
      </c>
      <c r="AU158" s="11" t="s">
        <v>82</v>
      </c>
      <c r="AY158" s="11" t="s">
        <v>190</v>
      </c>
      <c r="BE158" s="192" t="n">
        <f aca="false">IF(U158="základná",N158,0)</f>
        <v>0</v>
      </c>
      <c r="BF158" s="192" t="n">
        <f aca="false">IF(U158="znížená",N158,0)</f>
        <v>0</v>
      </c>
      <c r="BG158" s="192" t="n">
        <f aca="false">IF(U158="zákl. prenesená",N158,0)</f>
        <v>0</v>
      </c>
      <c r="BH158" s="192" t="n">
        <f aca="false">IF(U158="zníž. prenesená",N158,0)</f>
        <v>0</v>
      </c>
      <c r="BI158" s="192" t="n">
        <f aca="false">IF(U158="nulová",N158,0)</f>
        <v>0</v>
      </c>
      <c r="BJ158" s="11" t="s">
        <v>82</v>
      </c>
      <c r="BK158" s="192" t="n">
        <f aca="false">ROUND(L158*K158,2)</f>
        <v>0</v>
      </c>
      <c r="BL158" s="11" t="s">
        <v>604</v>
      </c>
      <c r="BM158" s="11" t="s">
        <v>1718</v>
      </c>
    </row>
    <row r="159" s="30" customFormat="true" ht="22.5" hidden="false" customHeight="true" outlineLevel="0" collapsed="false">
      <c r="B159" s="179"/>
      <c r="C159" s="204" t="s">
        <v>326</v>
      </c>
      <c r="D159" s="204" t="s">
        <v>331</v>
      </c>
      <c r="E159" s="205" t="s">
        <v>1719</v>
      </c>
      <c r="F159" s="206" t="s">
        <v>1720</v>
      </c>
      <c r="G159" s="206"/>
      <c r="H159" s="206"/>
      <c r="I159" s="206"/>
      <c r="J159" s="207" t="s">
        <v>346</v>
      </c>
      <c r="K159" s="208" t="n">
        <v>78</v>
      </c>
      <c r="L159" s="225"/>
      <c r="M159" s="226"/>
      <c r="N159" s="209"/>
      <c r="O159" s="209"/>
      <c r="P159" s="209"/>
      <c r="Q159" s="209"/>
      <c r="R159" s="229"/>
      <c r="T159" s="189"/>
      <c r="U159" s="42" t="s">
        <v>38</v>
      </c>
      <c r="V159" s="190" t="n">
        <v>0</v>
      </c>
      <c r="W159" s="190" t="n">
        <f aca="false">V159*K159</f>
        <v>0</v>
      </c>
      <c r="X159" s="190" t="n">
        <v>0</v>
      </c>
      <c r="Y159" s="190" t="n">
        <f aca="false">X159*K159</f>
        <v>0</v>
      </c>
      <c r="Z159" s="190" t="n">
        <v>0</v>
      </c>
      <c r="AA159" s="191" t="n">
        <f aca="false">Z159*K159</f>
        <v>0</v>
      </c>
      <c r="AR159" s="11" t="s">
        <v>1233</v>
      </c>
      <c r="AT159" s="11" t="s">
        <v>331</v>
      </c>
      <c r="AU159" s="11" t="s">
        <v>82</v>
      </c>
      <c r="AY159" s="11" t="s">
        <v>190</v>
      </c>
      <c r="BE159" s="192" t="n">
        <f aca="false">IF(U159="základná",N159,0)</f>
        <v>0</v>
      </c>
      <c r="BF159" s="192" t="n">
        <f aca="false">IF(U159="znížená",N159,0)</f>
        <v>0</v>
      </c>
      <c r="BG159" s="192" t="n">
        <f aca="false">IF(U159="zákl. prenesená",N159,0)</f>
        <v>0</v>
      </c>
      <c r="BH159" s="192" t="n">
        <f aca="false">IF(U159="zníž. prenesená",N159,0)</f>
        <v>0</v>
      </c>
      <c r="BI159" s="192" t="n">
        <f aca="false">IF(U159="nulová",N159,0)</f>
        <v>0</v>
      </c>
      <c r="BJ159" s="11" t="s">
        <v>82</v>
      </c>
      <c r="BK159" s="192" t="n">
        <f aca="false">ROUND(L159*K159,2)</f>
        <v>0</v>
      </c>
      <c r="BL159" s="11" t="s">
        <v>604</v>
      </c>
      <c r="BM159" s="11" t="s">
        <v>1721</v>
      </c>
    </row>
    <row r="160" s="30" customFormat="true" ht="22.5" hidden="false" customHeight="true" outlineLevel="0" collapsed="false">
      <c r="B160" s="179"/>
      <c r="C160" s="204" t="s">
        <v>330</v>
      </c>
      <c r="D160" s="204" t="s">
        <v>331</v>
      </c>
      <c r="E160" s="205" t="s">
        <v>1722</v>
      </c>
      <c r="F160" s="206" t="s">
        <v>1723</v>
      </c>
      <c r="G160" s="206"/>
      <c r="H160" s="206"/>
      <c r="I160" s="206"/>
      <c r="J160" s="207" t="s">
        <v>346</v>
      </c>
      <c r="K160" s="208" t="n">
        <v>298</v>
      </c>
      <c r="L160" s="225"/>
      <c r="M160" s="226"/>
      <c r="N160" s="209"/>
      <c r="O160" s="209"/>
      <c r="P160" s="209"/>
      <c r="Q160" s="209"/>
      <c r="R160" s="229"/>
      <c r="T160" s="189"/>
      <c r="U160" s="42" t="s">
        <v>38</v>
      </c>
      <c r="V160" s="190" t="n">
        <v>0</v>
      </c>
      <c r="W160" s="190" t="n">
        <f aca="false">V160*K160</f>
        <v>0</v>
      </c>
      <c r="X160" s="190" t="n">
        <v>0</v>
      </c>
      <c r="Y160" s="190" t="n">
        <f aca="false">X160*K160</f>
        <v>0</v>
      </c>
      <c r="Z160" s="190" t="n">
        <v>0</v>
      </c>
      <c r="AA160" s="191" t="n">
        <f aca="false">Z160*K160</f>
        <v>0</v>
      </c>
      <c r="AR160" s="11" t="s">
        <v>1233</v>
      </c>
      <c r="AT160" s="11" t="s">
        <v>331</v>
      </c>
      <c r="AU160" s="11" t="s">
        <v>82</v>
      </c>
      <c r="AY160" s="11" t="s">
        <v>190</v>
      </c>
      <c r="BE160" s="192" t="n">
        <f aca="false">IF(U160="základná",N160,0)</f>
        <v>0</v>
      </c>
      <c r="BF160" s="192" t="n">
        <f aca="false">IF(U160="znížená",N160,0)</f>
        <v>0</v>
      </c>
      <c r="BG160" s="192" t="n">
        <f aca="false">IF(U160="zákl. prenesená",N160,0)</f>
        <v>0</v>
      </c>
      <c r="BH160" s="192" t="n">
        <f aca="false">IF(U160="zníž. prenesená",N160,0)</f>
        <v>0</v>
      </c>
      <c r="BI160" s="192" t="n">
        <f aca="false">IF(U160="nulová",N160,0)</f>
        <v>0</v>
      </c>
      <c r="BJ160" s="11" t="s">
        <v>82</v>
      </c>
      <c r="BK160" s="192" t="n">
        <f aca="false">ROUND(L160*K160,2)</f>
        <v>0</v>
      </c>
      <c r="BL160" s="11" t="s">
        <v>604</v>
      </c>
      <c r="BM160" s="11" t="s">
        <v>1724</v>
      </c>
    </row>
    <row r="161" s="30" customFormat="true" ht="22.5" hidden="false" customHeight="true" outlineLevel="0" collapsed="false">
      <c r="B161" s="179"/>
      <c r="C161" s="204" t="s">
        <v>335</v>
      </c>
      <c r="D161" s="204" t="s">
        <v>331</v>
      </c>
      <c r="E161" s="205" t="s">
        <v>1725</v>
      </c>
      <c r="F161" s="206" t="s">
        <v>1726</v>
      </c>
      <c r="G161" s="206"/>
      <c r="H161" s="206"/>
      <c r="I161" s="206"/>
      <c r="J161" s="207" t="s">
        <v>346</v>
      </c>
      <c r="K161" s="208" t="n">
        <v>97</v>
      </c>
      <c r="L161" s="225"/>
      <c r="M161" s="226"/>
      <c r="N161" s="209"/>
      <c r="O161" s="209"/>
      <c r="P161" s="209"/>
      <c r="Q161" s="209"/>
      <c r="R161" s="229"/>
      <c r="T161" s="189"/>
      <c r="U161" s="42" t="s">
        <v>38</v>
      </c>
      <c r="V161" s="190" t="n">
        <v>0</v>
      </c>
      <c r="W161" s="190" t="n">
        <f aca="false">V161*K161</f>
        <v>0</v>
      </c>
      <c r="X161" s="190" t="n">
        <v>0</v>
      </c>
      <c r="Y161" s="190" t="n">
        <f aca="false">X161*K161</f>
        <v>0</v>
      </c>
      <c r="Z161" s="190" t="n">
        <v>0</v>
      </c>
      <c r="AA161" s="191" t="n">
        <f aca="false">Z161*K161</f>
        <v>0</v>
      </c>
      <c r="AR161" s="11" t="s">
        <v>1233</v>
      </c>
      <c r="AT161" s="11" t="s">
        <v>331</v>
      </c>
      <c r="AU161" s="11" t="s">
        <v>82</v>
      </c>
      <c r="AY161" s="11" t="s">
        <v>190</v>
      </c>
      <c r="BE161" s="192" t="n">
        <f aca="false">IF(U161="základná",N161,0)</f>
        <v>0</v>
      </c>
      <c r="BF161" s="192" t="n">
        <f aca="false">IF(U161="znížená",N161,0)</f>
        <v>0</v>
      </c>
      <c r="BG161" s="192" t="n">
        <f aca="false">IF(U161="zákl. prenesená",N161,0)</f>
        <v>0</v>
      </c>
      <c r="BH161" s="192" t="n">
        <f aca="false">IF(U161="zníž. prenesená",N161,0)</f>
        <v>0</v>
      </c>
      <c r="BI161" s="192" t="n">
        <f aca="false">IF(U161="nulová",N161,0)</f>
        <v>0</v>
      </c>
      <c r="BJ161" s="11" t="s">
        <v>82</v>
      </c>
      <c r="BK161" s="192" t="n">
        <f aca="false">ROUND(L161*K161,2)</f>
        <v>0</v>
      </c>
      <c r="BL161" s="11" t="s">
        <v>604</v>
      </c>
      <c r="BM161" s="11" t="s">
        <v>1727</v>
      </c>
    </row>
    <row r="162" s="30" customFormat="true" ht="22.5" hidden="false" customHeight="true" outlineLevel="0" collapsed="false">
      <c r="B162" s="179"/>
      <c r="C162" s="204" t="s">
        <v>339</v>
      </c>
      <c r="D162" s="204" t="s">
        <v>331</v>
      </c>
      <c r="E162" s="205" t="s">
        <v>1728</v>
      </c>
      <c r="F162" s="206" t="s">
        <v>1729</v>
      </c>
      <c r="G162" s="206"/>
      <c r="H162" s="206"/>
      <c r="I162" s="206"/>
      <c r="J162" s="207" t="s">
        <v>346</v>
      </c>
      <c r="K162" s="208" t="n">
        <v>2755</v>
      </c>
      <c r="L162" s="225"/>
      <c r="M162" s="226"/>
      <c r="N162" s="209"/>
      <c r="O162" s="209"/>
      <c r="P162" s="209"/>
      <c r="Q162" s="209"/>
      <c r="R162" s="229"/>
      <c r="T162" s="189"/>
      <c r="U162" s="42" t="s">
        <v>38</v>
      </c>
      <c r="V162" s="190" t="n">
        <v>0</v>
      </c>
      <c r="W162" s="190" t="n">
        <f aca="false">V162*K162</f>
        <v>0</v>
      </c>
      <c r="X162" s="190" t="n">
        <v>0</v>
      </c>
      <c r="Y162" s="190" t="n">
        <f aca="false">X162*K162</f>
        <v>0</v>
      </c>
      <c r="Z162" s="190" t="n">
        <v>0</v>
      </c>
      <c r="AA162" s="191" t="n">
        <f aca="false">Z162*K162</f>
        <v>0</v>
      </c>
      <c r="AR162" s="11" t="s">
        <v>1233</v>
      </c>
      <c r="AT162" s="11" t="s">
        <v>331</v>
      </c>
      <c r="AU162" s="11" t="s">
        <v>82</v>
      </c>
      <c r="AY162" s="11" t="s">
        <v>190</v>
      </c>
      <c r="BE162" s="192" t="n">
        <f aca="false">IF(U162="základná",N162,0)</f>
        <v>0</v>
      </c>
      <c r="BF162" s="192" t="n">
        <f aca="false">IF(U162="znížená",N162,0)</f>
        <v>0</v>
      </c>
      <c r="BG162" s="192" t="n">
        <f aca="false">IF(U162="zákl. prenesená",N162,0)</f>
        <v>0</v>
      </c>
      <c r="BH162" s="192" t="n">
        <f aca="false">IF(U162="zníž. prenesená",N162,0)</f>
        <v>0</v>
      </c>
      <c r="BI162" s="192" t="n">
        <f aca="false">IF(U162="nulová",N162,0)</f>
        <v>0</v>
      </c>
      <c r="BJ162" s="11" t="s">
        <v>82</v>
      </c>
      <c r="BK162" s="192" t="n">
        <f aca="false">ROUND(L162*K162,2)</f>
        <v>0</v>
      </c>
      <c r="BL162" s="11" t="s">
        <v>604</v>
      </c>
      <c r="BM162" s="11" t="s">
        <v>1730</v>
      </c>
    </row>
    <row r="163" s="30" customFormat="true" ht="31.5" hidden="false" customHeight="true" outlineLevel="0" collapsed="false">
      <c r="B163" s="179"/>
      <c r="C163" s="204" t="s">
        <v>343</v>
      </c>
      <c r="D163" s="204" t="s">
        <v>331</v>
      </c>
      <c r="E163" s="205" t="s">
        <v>1731</v>
      </c>
      <c r="F163" s="206" t="s">
        <v>1732</v>
      </c>
      <c r="G163" s="206"/>
      <c r="H163" s="206"/>
      <c r="I163" s="206"/>
      <c r="J163" s="207" t="s">
        <v>346</v>
      </c>
      <c r="K163" s="208" t="n">
        <v>125</v>
      </c>
      <c r="L163" s="225"/>
      <c r="M163" s="226"/>
      <c r="N163" s="209"/>
      <c r="O163" s="209"/>
      <c r="P163" s="209"/>
      <c r="Q163" s="209"/>
      <c r="R163" s="228"/>
      <c r="T163" s="189"/>
      <c r="U163" s="42" t="s">
        <v>38</v>
      </c>
      <c r="V163" s="190" t="n">
        <v>0</v>
      </c>
      <c r="W163" s="190" t="n">
        <f aca="false">V163*K163</f>
        <v>0</v>
      </c>
      <c r="X163" s="190" t="n">
        <v>0</v>
      </c>
      <c r="Y163" s="190" t="n">
        <f aca="false">X163*K163</f>
        <v>0</v>
      </c>
      <c r="Z163" s="190" t="n">
        <v>0</v>
      </c>
      <c r="AA163" s="191" t="n">
        <f aca="false">Z163*K163</f>
        <v>0</v>
      </c>
      <c r="AR163" s="11" t="s">
        <v>1233</v>
      </c>
      <c r="AT163" s="11" t="s">
        <v>331</v>
      </c>
      <c r="AU163" s="11" t="s">
        <v>82</v>
      </c>
      <c r="AY163" s="11" t="s">
        <v>190</v>
      </c>
      <c r="BE163" s="192" t="n">
        <f aca="false">IF(U163="základná",N163,0)</f>
        <v>0</v>
      </c>
      <c r="BF163" s="192" t="n">
        <f aca="false">IF(U163="znížená",N163,0)</f>
        <v>0</v>
      </c>
      <c r="BG163" s="192" t="n">
        <f aca="false">IF(U163="zákl. prenesená",N163,0)</f>
        <v>0</v>
      </c>
      <c r="BH163" s="192" t="n">
        <f aca="false">IF(U163="zníž. prenesená",N163,0)</f>
        <v>0</v>
      </c>
      <c r="BI163" s="192" t="n">
        <f aca="false">IF(U163="nulová",N163,0)</f>
        <v>0</v>
      </c>
      <c r="BJ163" s="11" t="s">
        <v>82</v>
      </c>
      <c r="BK163" s="192" t="n">
        <f aca="false">ROUND(L163*K163,2)</f>
        <v>0</v>
      </c>
      <c r="BL163" s="11" t="s">
        <v>604</v>
      </c>
      <c r="BM163" s="11" t="s">
        <v>1733</v>
      </c>
    </row>
    <row r="164" s="30" customFormat="true" ht="31.5" hidden="false" customHeight="true" outlineLevel="0" collapsed="false">
      <c r="B164" s="179"/>
      <c r="C164" s="204" t="s">
        <v>348</v>
      </c>
      <c r="D164" s="204" t="s">
        <v>331</v>
      </c>
      <c r="E164" s="205" t="s">
        <v>1734</v>
      </c>
      <c r="F164" s="206" t="s">
        <v>1735</v>
      </c>
      <c r="G164" s="206"/>
      <c r="H164" s="206"/>
      <c r="I164" s="206"/>
      <c r="J164" s="207" t="s">
        <v>346</v>
      </c>
      <c r="K164" s="208" t="n">
        <v>440</v>
      </c>
      <c r="L164" s="225"/>
      <c r="M164" s="226"/>
      <c r="N164" s="209"/>
      <c r="O164" s="209"/>
      <c r="P164" s="209"/>
      <c r="Q164" s="209"/>
      <c r="R164" s="229"/>
      <c r="T164" s="189"/>
      <c r="U164" s="42" t="s">
        <v>38</v>
      </c>
      <c r="V164" s="190" t="n">
        <v>0</v>
      </c>
      <c r="W164" s="190" t="n">
        <f aca="false">V164*K164</f>
        <v>0</v>
      </c>
      <c r="X164" s="190" t="n">
        <v>0</v>
      </c>
      <c r="Y164" s="190" t="n">
        <f aca="false">X164*K164</f>
        <v>0</v>
      </c>
      <c r="Z164" s="190" t="n">
        <v>0</v>
      </c>
      <c r="AA164" s="191" t="n">
        <f aca="false">Z164*K164</f>
        <v>0</v>
      </c>
      <c r="AR164" s="11" t="s">
        <v>1233</v>
      </c>
      <c r="AT164" s="11" t="s">
        <v>331</v>
      </c>
      <c r="AU164" s="11" t="s">
        <v>82</v>
      </c>
      <c r="AY164" s="11" t="s">
        <v>190</v>
      </c>
      <c r="BE164" s="192" t="n">
        <f aca="false">IF(U164="základná",N164,0)</f>
        <v>0</v>
      </c>
      <c r="BF164" s="192" t="n">
        <f aca="false">IF(U164="znížená",N164,0)</f>
        <v>0</v>
      </c>
      <c r="BG164" s="192" t="n">
        <f aca="false">IF(U164="zákl. prenesená",N164,0)</f>
        <v>0</v>
      </c>
      <c r="BH164" s="192" t="n">
        <f aca="false">IF(U164="zníž. prenesená",N164,0)</f>
        <v>0</v>
      </c>
      <c r="BI164" s="192" t="n">
        <f aca="false">IF(U164="nulová",N164,0)</f>
        <v>0</v>
      </c>
      <c r="BJ164" s="11" t="s">
        <v>82</v>
      </c>
      <c r="BK164" s="192" t="n">
        <f aca="false">ROUND(L164*K164,2)</f>
        <v>0</v>
      </c>
      <c r="BL164" s="11" t="s">
        <v>604</v>
      </c>
      <c r="BM164" s="11" t="s">
        <v>1736</v>
      </c>
    </row>
    <row r="165" s="30" customFormat="true" ht="31.5" hidden="false" customHeight="true" outlineLevel="0" collapsed="false">
      <c r="B165" s="179"/>
      <c r="C165" s="204" t="s">
        <v>352</v>
      </c>
      <c r="D165" s="204" t="s">
        <v>331</v>
      </c>
      <c r="E165" s="205" t="s">
        <v>1737</v>
      </c>
      <c r="F165" s="206" t="s">
        <v>1738</v>
      </c>
      <c r="G165" s="206"/>
      <c r="H165" s="206"/>
      <c r="I165" s="206"/>
      <c r="J165" s="207" t="s">
        <v>346</v>
      </c>
      <c r="K165" s="208" t="n">
        <v>350</v>
      </c>
      <c r="L165" s="225"/>
      <c r="M165" s="226"/>
      <c r="N165" s="209"/>
      <c r="O165" s="209"/>
      <c r="P165" s="209"/>
      <c r="Q165" s="209"/>
      <c r="R165" s="229"/>
      <c r="T165" s="189"/>
      <c r="U165" s="42" t="s">
        <v>38</v>
      </c>
      <c r="V165" s="190" t="n">
        <v>0</v>
      </c>
      <c r="W165" s="190" t="n">
        <f aca="false">V165*K165</f>
        <v>0</v>
      </c>
      <c r="X165" s="190" t="n">
        <v>0</v>
      </c>
      <c r="Y165" s="190" t="n">
        <f aca="false">X165*K165</f>
        <v>0</v>
      </c>
      <c r="Z165" s="190" t="n">
        <v>0</v>
      </c>
      <c r="AA165" s="191" t="n">
        <f aca="false">Z165*K165</f>
        <v>0</v>
      </c>
      <c r="AR165" s="11" t="s">
        <v>1233</v>
      </c>
      <c r="AT165" s="11" t="s">
        <v>331</v>
      </c>
      <c r="AU165" s="11" t="s">
        <v>82</v>
      </c>
      <c r="AY165" s="11" t="s">
        <v>190</v>
      </c>
      <c r="BE165" s="192" t="n">
        <f aca="false">IF(U165="základná",N165,0)</f>
        <v>0</v>
      </c>
      <c r="BF165" s="192" t="n">
        <f aca="false">IF(U165="znížená",N165,0)</f>
        <v>0</v>
      </c>
      <c r="BG165" s="192" t="n">
        <f aca="false">IF(U165="zákl. prenesená",N165,0)</f>
        <v>0</v>
      </c>
      <c r="BH165" s="192" t="n">
        <f aca="false">IF(U165="zníž. prenesená",N165,0)</f>
        <v>0</v>
      </c>
      <c r="BI165" s="192" t="n">
        <f aca="false">IF(U165="nulová",N165,0)</f>
        <v>0</v>
      </c>
      <c r="BJ165" s="11" t="s">
        <v>82</v>
      </c>
      <c r="BK165" s="192" t="n">
        <f aca="false">ROUND(L165*K165,2)</f>
        <v>0</v>
      </c>
      <c r="BL165" s="11" t="s">
        <v>604</v>
      </c>
      <c r="BM165" s="11" t="s">
        <v>1739</v>
      </c>
    </row>
    <row r="166" s="30" customFormat="true" ht="31.5" hidden="false" customHeight="true" outlineLevel="0" collapsed="false">
      <c r="B166" s="179"/>
      <c r="C166" s="204" t="s">
        <v>356</v>
      </c>
      <c r="D166" s="204" t="s">
        <v>331</v>
      </c>
      <c r="E166" s="205" t="s">
        <v>1740</v>
      </c>
      <c r="F166" s="206" t="s">
        <v>1741</v>
      </c>
      <c r="G166" s="206"/>
      <c r="H166" s="206"/>
      <c r="I166" s="206"/>
      <c r="J166" s="207" t="s">
        <v>346</v>
      </c>
      <c r="K166" s="208" t="n">
        <v>57</v>
      </c>
      <c r="L166" s="225"/>
      <c r="M166" s="226"/>
      <c r="N166" s="209"/>
      <c r="O166" s="209"/>
      <c r="P166" s="209"/>
      <c r="Q166" s="209"/>
      <c r="R166" s="228"/>
      <c r="T166" s="189"/>
      <c r="U166" s="42" t="s">
        <v>38</v>
      </c>
      <c r="V166" s="190" t="n">
        <v>0</v>
      </c>
      <c r="W166" s="190" t="n">
        <f aca="false">V166*K166</f>
        <v>0</v>
      </c>
      <c r="X166" s="190" t="n">
        <v>0</v>
      </c>
      <c r="Y166" s="190" t="n">
        <f aca="false">X166*K166</f>
        <v>0</v>
      </c>
      <c r="Z166" s="190" t="n">
        <v>0</v>
      </c>
      <c r="AA166" s="191" t="n">
        <f aca="false">Z166*K166</f>
        <v>0</v>
      </c>
      <c r="AR166" s="11" t="s">
        <v>1233</v>
      </c>
      <c r="AT166" s="11" t="s">
        <v>331</v>
      </c>
      <c r="AU166" s="11" t="s">
        <v>82</v>
      </c>
      <c r="AY166" s="11" t="s">
        <v>190</v>
      </c>
      <c r="BE166" s="192" t="n">
        <f aca="false">IF(U166="základná",N166,0)</f>
        <v>0</v>
      </c>
      <c r="BF166" s="192" t="n">
        <f aca="false">IF(U166="znížená",N166,0)</f>
        <v>0</v>
      </c>
      <c r="BG166" s="192" t="n">
        <f aca="false">IF(U166="zákl. prenesená",N166,0)</f>
        <v>0</v>
      </c>
      <c r="BH166" s="192" t="n">
        <f aca="false">IF(U166="zníž. prenesená",N166,0)</f>
        <v>0</v>
      </c>
      <c r="BI166" s="192" t="n">
        <f aca="false">IF(U166="nulová",N166,0)</f>
        <v>0</v>
      </c>
      <c r="BJ166" s="11" t="s">
        <v>82</v>
      </c>
      <c r="BK166" s="192" t="n">
        <f aca="false">ROUND(L166*K166,2)</f>
        <v>0</v>
      </c>
      <c r="BL166" s="11" t="s">
        <v>604</v>
      </c>
      <c r="BM166" s="11" t="s">
        <v>1742</v>
      </c>
    </row>
    <row r="167" s="30" customFormat="true" ht="31.5" hidden="false" customHeight="true" outlineLevel="0" collapsed="false">
      <c r="B167" s="179"/>
      <c r="C167" s="204" t="s">
        <v>360</v>
      </c>
      <c r="D167" s="204" t="s">
        <v>331</v>
      </c>
      <c r="E167" s="205" t="s">
        <v>1743</v>
      </c>
      <c r="F167" s="206" t="s">
        <v>1744</v>
      </c>
      <c r="G167" s="206"/>
      <c r="H167" s="206"/>
      <c r="I167" s="206"/>
      <c r="J167" s="207" t="s">
        <v>346</v>
      </c>
      <c r="K167" s="208" t="n">
        <v>188</v>
      </c>
      <c r="L167" s="225"/>
      <c r="M167" s="226"/>
      <c r="N167" s="209"/>
      <c r="O167" s="209"/>
      <c r="P167" s="209"/>
      <c r="Q167" s="209"/>
      <c r="R167" s="229"/>
      <c r="T167" s="189"/>
      <c r="U167" s="42" t="s">
        <v>38</v>
      </c>
      <c r="V167" s="190" t="n">
        <v>0</v>
      </c>
      <c r="W167" s="190" t="n">
        <f aca="false">V167*K167</f>
        <v>0</v>
      </c>
      <c r="X167" s="190" t="n">
        <v>0</v>
      </c>
      <c r="Y167" s="190" t="n">
        <f aca="false">X167*K167</f>
        <v>0</v>
      </c>
      <c r="Z167" s="190" t="n">
        <v>0</v>
      </c>
      <c r="AA167" s="191" t="n">
        <f aca="false">Z167*K167</f>
        <v>0</v>
      </c>
      <c r="AR167" s="11" t="s">
        <v>1233</v>
      </c>
      <c r="AT167" s="11" t="s">
        <v>331</v>
      </c>
      <c r="AU167" s="11" t="s">
        <v>82</v>
      </c>
      <c r="AY167" s="11" t="s">
        <v>190</v>
      </c>
      <c r="BE167" s="192" t="n">
        <f aca="false">IF(U167="základná",N167,0)</f>
        <v>0</v>
      </c>
      <c r="BF167" s="192" t="n">
        <f aca="false">IF(U167="znížená",N167,0)</f>
        <v>0</v>
      </c>
      <c r="BG167" s="192" t="n">
        <f aca="false">IF(U167="zákl. prenesená",N167,0)</f>
        <v>0</v>
      </c>
      <c r="BH167" s="192" t="n">
        <f aca="false">IF(U167="zníž. prenesená",N167,0)</f>
        <v>0</v>
      </c>
      <c r="BI167" s="192" t="n">
        <f aca="false">IF(U167="nulová",N167,0)</f>
        <v>0</v>
      </c>
      <c r="BJ167" s="11" t="s">
        <v>82</v>
      </c>
      <c r="BK167" s="192" t="n">
        <f aca="false">ROUND(L167*K167,2)</f>
        <v>0</v>
      </c>
      <c r="BL167" s="11" t="s">
        <v>604</v>
      </c>
      <c r="BM167" s="11" t="s">
        <v>1745</v>
      </c>
    </row>
    <row r="168" s="30" customFormat="true" ht="31.5" hidden="false" customHeight="true" outlineLevel="0" collapsed="false">
      <c r="B168" s="179"/>
      <c r="C168" s="204" t="s">
        <v>364</v>
      </c>
      <c r="D168" s="204" t="s">
        <v>331</v>
      </c>
      <c r="E168" s="205" t="s">
        <v>1746</v>
      </c>
      <c r="F168" s="206" t="s">
        <v>1747</v>
      </c>
      <c r="G168" s="206"/>
      <c r="H168" s="206"/>
      <c r="I168" s="206"/>
      <c r="J168" s="207" t="s">
        <v>346</v>
      </c>
      <c r="K168" s="208" t="n">
        <v>298</v>
      </c>
      <c r="L168" s="225"/>
      <c r="M168" s="226"/>
      <c r="N168" s="209"/>
      <c r="O168" s="209"/>
      <c r="P168" s="209"/>
      <c r="Q168" s="209"/>
      <c r="R168" s="228"/>
      <c r="T168" s="189"/>
      <c r="U168" s="42" t="s">
        <v>38</v>
      </c>
      <c r="V168" s="190" t="n">
        <v>0</v>
      </c>
      <c r="W168" s="190" t="n">
        <f aca="false">V168*K168</f>
        <v>0</v>
      </c>
      <c r="X168" s="190" t="n">
        <v>0</v>
      </c>
      <c r="Y168" s="190" t="n">
        <f aca="false">X168*K168</f>
        <v>0</v>
      </c>
      <c r="Z168" s="190" t="n">
        <v>0</v>
      </c>
      <c r="AA168" s="191" t="n">
        <f aca="false">Z168*K168</f>
        <v>0</v>
      </c>
      <c r="AR168" s="11" t="s">
        <v>1233</v>
      </c>
      <c r="AT168" s="11" t="s">
        <v>331</v>
      </c>
      <c r="AU168" s="11" t="s">
        <v>82</v>
      </c>
      <c r="AY168" s="11" t="s">
        <v>190</v>
      </c>
      <c r="BE168" s="192" t="n">
        <f aca="false">IF(U168="základná",N168,0)</f>
        <v>0</v>
      </c>
      <c r="BF168" s="192" t="n">
        <f aca="false">IF(U168="znížená",N168,0)</f>
        <v>0</v>
      </c>
      <c r="BG168" s="192" t="n">
        <f aca="false">IF(U168="zákl. prenesená",N168,0)</f>
        <v>0</v>
      </c>
      <c r="BH168" s="192" t="n">
        <f aca="false">IF(U168="zníž. prenesená",N168,0)</f>
        <v>0</v>
      </c>
      <c r="BI168" s="192" t="n">
        <f aca="false">IF(U168="nulová",N168,0)</f>
        <v>0</v>
      </c>
      <c r="BJ168" s="11" t="s">
        <v>82</v>
      </c>
      <c r="BK168" s="192" t="n">
        <f aca="false">ROUND(L168*K168,2)</f>
        <v>0</v>
      </c>
      <c r="BL168" s="11" t="s">
        <v>604</v>
      </c>
      <c r="BM168" s="11" t="s">
        <v>1748</v>
      </c>
    </row>
    <row r="169" s="30" customFormat="true" ht="31.5" hidden="false" customHeight="true" outlineLevel="0" collapsed="false">
      <c r="B169" s="179"/>
      <c r="C169" s="204" t="s">
        <v>368</v>
      </c>
      <c r="D169" s="204" t="s">
        <v>331</v>
      </c>
      <c r="E169" s="205" t="s">
        <v>1749</v>
      </c>
      <c r="F169" s="206" t="s">
        <v>1750</v>
      </c>
      <c r="G169" s="206"/>
      <c r="H169" s="206"/>
      <c r="I169" s="206"/>
      <c r="J169" s="207" t="s">
        <v>346</v>
      </c>
      <c r="K169" s="208" t="n">
        <v>257</v>
      </c>
      <c r="L169" s="225"/>
      <c r="M169" s="226"/>
      <c r="N169" s="209"/>
      <c r="O169" s="209"/>
      <c r="P169" s="209"/>
      <c r="Q169" s="209"/>
      <c r="R169" s="229"/>
      <c r="T169" s="189"/>
      <c r="U169" s="42" t="s">
        <v>38</v>
      </c>
      <c r="V169" s="190" t="n">
        <v>0</v>
      </c>
      <c r="W169" s="190" t="n">
        <f aca="false">V169*K169</f>
        <v>0</v>
      </c>
      <c r="X169" s="190" t="n">
        <v>0</v>
      </c>
      <c r="Y169" s="190" t="n">
        <f aca="false">X169*K169</f>
        <v>0</v>
      </c>
      <c r="Z169" s="190" t="n">
        <v>0</v>
      </c>
      <c r="AA169" s="191" t="n">
        <f aca="false">Z169*K169</f>
        <v>0</v>
      </c>
      <c r="AR169" s="11" t="s">
        <v>1233</v>
      </c>
      <c r="AT169" s="11" t="s">
        <v>331</v>
      </c>
      <c r="AU169" s="11" t="s">
        <v>82</v>
      </c>
      <c r="AY169" s="11" t="s">
        <v>190</v>
      </c>
      <c r="BE169" s="192" t="n">
        <f aca="false">IF(U169="základná",N169,0)</f>
        <v>0</v>
      </c>
      <c r="BF169" s="192" t="n">
        <f aca="false">IF(U169="znížená",N169,0)</f>
        <v>0</v>
      </c>
      <c r="BG169" s="192" t="n">
        <f aca="false">IF(U169="zákl. prenesená",N169,0)</f>
        <v>0</v>
      </c>
      <c r="BH169" s="192" t="n">
        <f aca="false">IF(U169="zníž. prenesená",N169,0)</f>
        <v>0</v>
      </c>
      <c r="BI169" s="192" t="n">
        <f aca="false">IF(U169="nulová",N169,0)</f>
        <v>0</v>
      </c>
      <c r="BJ169" s="11" t="s">
        <v>82</v>
      </c>
      <c r="BK169" s="192" t="n">
        <f aca="false">ROUND(L169*K169,2)</f>
        <v>0</v>
      </c>
      <c r="BL169" s="11" t="s">
        <v>604</v>
      </c>
      <c r="BM169" s="11" t="s">
        <v>1751</v>
      </c>
    </row>
    <row r="170" s="30" customFormat="true" ht="31.5" hidden="false" customHeight="true" outlineLevel="0" collapsed="false">
      <c r="B170" s="179"/>
      <c r="C170" s="204" t="s">
        <v>532</v>
      </c>
      <c r="D170" s="204" t="s">
        <v>331</v>
      </c>
      <c r="E170" s="205" t="s">
        <v>1752</v>
      </c>
      <c r="F170" s="206" t="s">
        <v>1753</v>
      </c>
      <c r="G170" s="206"/>
      <c r="H170" s="206"/>
      <c r="I170" s="206"/>
      <c r="J170" s="207" t="s">
        <v>346</v>
      </c>
      <c r="K170" s="208" t="n">
        <v>272</v>
      </c>
      <c r="L170" s="225"/>
      <c r="M170" s="226"/>
      <c r="N170" s="209"/>
      <c r="O170" s="209"/>
      <c r="P170" s="209"/>
      <c r="Q170" s="209"/>
      <c r="R170" s="229"/>
      <c r="T170" s="189"/>
      <c r="U170" s="42" t="s">
        <v>38</v>
      </c>
      <c r="V170" s="190" t="n">
        <v>0</v>
      </c>
      <c r="W170" s="190" t="n">
        <f aca="false">V170*K170</f>
        <v>0</v>
      </c>
      <c r="X170" s="190" t="n">
        <v>0</v>
      </c>
      <c r="Y170" s="190" t="n">
        <f aca="false">X170*K170</f>
        <v>0</v>
      </c>
      <c r="Z170" s="190" t="n">
        <v>0</v>
      </c>
      <c r="AA170" s="191" t="n">
        <f aca="false">Z170*K170</f>
        <v>0</v>
      </c>
      <c r="AR170" s="11" t="s">
        <v>1233</v>
      </c>
      <c r="AT170" s="11" t="s">
        <v>331</v>
      </c>
      <c r="AU170" s="11" t="s">
        <v>82</v>
      </c>
      <c r="AY170" s="11" t="s">
        <v>190</v>
      </c>
      <c r="BE170" s="192" t="n">
        <f aca="false">IF(U170="základná",N170,0)</f>
        <v>0</v>
      </c>
      <c r="BF170" s="192" t="n">
        <f aca="false">IF(U170="znížená",N170,0)</f>
        <v>0</v>
      </c>
      <c r="BG170" s="192" t="n">
        <f aca="false">IF(U170="zákl. prenesená",N170,0)</f>
        <v>0</v>
      </c>
      <c r="BH170" s="192" t="n">
        <f aca="false">IF(U170="zníž. prenesená",N170,0)</f>
        <v>0</v>
      </c>
      <c r="BI170" s="192" t="n">
        <f aca="false">IF(U170="nulová",N170,0)</f>
        <v>0</v>
      </c>
      <c r="BJ170" s="11" t="s">
        <v>82</v>
      </c>
      <c r="BK170" s="192" t="n">
        <f aca="false">ROUND(L170*K170,2)</f>
        <v>0</v>
      </c>
      <c r="BL170" s="11" t="s">
        <v>604</v>
      </c>
      <c r="BM170" s="11" t="s">
        <v>1754</v>
      </c>
    </row>
    <row r="171" s="30" customFormat="true" ht="22.5" hidden="false" customHeight="true" outlineLevel="0" collapsed="false">
      <c r="B171" s="179"/>
      <c r="C171" s="204" t="s">
        <v>536</v>
      </c>
      <c r="D171" s="204" t="s">
        <v>331</v>
      </c>
      <c r="E171" s="205" t="s">
        <v>1755</v>
      </c>
      <c r="F171" s="206" t="s">
        <v>1756</v>
      </c>
      <c r="G171" s="206"/>
      <c r="H171" s="206"/>
      <c r="I171" s="206"/>
      <c r="J171" s="207" t="s">
        <v>346</v>
      </c>
      <c r="K171" s="208" t="n">
        <v>9</v>
      </c>
      <c r="L171" s="225"/>
      <c r="M171" s="226"/>
      <c r="N171" s="209"/>
      <c r="O171" s="209"/>
      <c r="P171" s="209"/>
      <c r="Q171" s="209"/>
      <c r="R171" s="228"/>
      <c r="T171" s="189"/>
      <c r="U171" s="42" t="s">
        <v>38</v>
      </c>
      <c r="V171" s="190" t="n">
        <v>0</v>
      </c>
      <c r="W171" s="190" t="n">
        <f aca="false">V171*K171</f>
        <v>0</v>
      </c>
      <c r="X171" s="190" t="n">
        <v>0</v>
      </c>
      <c r="Y171" s="190" t="n">
        <f aca="false">X171*K171</f>
        <v>0</v>
      </c>
      <c r="Z171" s="190" t="n">
        <v>0</v>
      </c>
      <c r="AA171" s="191" t="n">
        <f aca="false">Z171*K171</f>
        <v>0</v>
      </c>
      <c r="AR171" s="11" t="s">
        <v>1233</v>
      </c>
      <c r="AT171" s="11" t="s">
        <v>331</v>
      </c>
      <c r="AU171" s="11" t="s">
        <v>82</v>
      </c>
      <c r="AY171" s="11" t="s">
        <v>190</v>
      </c>
      <c r="BE171" s="192" t="n">
        <f aca="false">IF(U171="základná",N171,0)</f>
        <v>0</v>
      </c>
      <c r="BF171" s="192" t="n">
        <f aca="false">IF(U171="znížená",N171,0)</f>
        <v>0</v>
      </c>
      <c r="BG171" s="192" t="n">
        <f aca="false">IF(U171="zákl. prenesená",N171,0)</f>
        <v>0</v>
      </c>
      <c r="BH171" s="192" t="n">
        <f aca="false">IF(U171="zníž. prenesená",N171,0)</f>
        <v>0</v>
      </c>
      <c r="BI171" s="192" t="n">
        <f aca="false">IF(U171="nulová",N171,0)</f>
        <v>0</v>
      </c>
      <c r="BJ171" s="11" t="s">
        <v>82</v>
      </c>
      <c r="BK171" s="192" t="n">
        <f aca="false">ROUND(L171*K171,2)</f>
        <v>0</v>
      </c>
      <c r="BL171" s="11" t="s">
        <v>604</v>
      </c>
      <c r="BM171" s="11" t="s">
        <v>1757</v>
      </c>
    </row>
    <row r="172" s="30" customFormat="true" ht="31.5" hidden="false" customHeight="true" outlineLevel="0" collapsed="false">
      <c r="B172" s="179"/>
      <c r="C172" s="204" t="s">
        <v>540</v>
      </c>
      <c r="D172" s="204" t="s">
        <v>331</v>
      </c>
      <c r="E172" s="205" t="s">
        <v>1758</v>
      </c>
      <c r="F172" s="206" t="s">
        <v>1759</v>
      </c>
      <c r="G172" s="206"/>
      <c r="H172" s="206"/>
      <c r="I172" s="206"/>
      <c r="J172" s="207" t="s">
        <v>346</v>
      </c>
      <c r="K172" s="208" t="n">
        <v>1</v>
      </c>
      <c r="L172" s="225"/>
      <c r="M172" s="226"/>
      <c r="N172" s="209"/>
      <c r="O172" s="209"/>
      <c r="P172" s="209"/>
      <c r="Q172" s="209"/>
      <c r="R172" s="229"/>
      <c r="T172" s="189"/>
      <c r="U172" s="42" t="s">
        <v>38</v>
      </c>
      <c r="V172" s="190" t="n">
        <v>0</v>
      </c>
      <c r="W172" s="190" t="n">
        <f aca="false">V172*K172</f>
        <v>0</v>
      </c>
      <c r="X172" s="190" t="n">
        <v>0</v>
      </c>
      <c r="Y172" s="190" t="n">
        <f aca="false">X172*K172</f>
        <v>0</v>
      </c>
      <c r="Z172" s="190" t="n">
        <v>0</v>
      </c>
      <c r="AA172" s="191" t="n">
        <f aca="false">Z172*K172</f>
        <v>0</v>
      </c>
      <c r="AR172" s="11" t="s">
        <v>1233</v>
      </c>
      <c r="AT172" s="11" t="s">
        <v>331</v>
      </c>
      <c r="AU172" s="11" t="s">
        <v>82</v>
      </c>
      <c r="AY172" s="11" t="s">
        <v>190</v>
      </c>
      <c r="BE172" s="192" t="n">
        <f aca="false">IF(U172="základná",N172,0)</f>
        <v>0</v>
      </c>
      <c r="BF172" s="192" t="n">
        <f aca="false">IF(U172="znížená",N172,0)</f>
        <v>0</v>
      </c>
      <c r="BG172" s="192" t="n">
        <f aca="false">IF(U172="zákl. prenesená",N172,0)</f>
        <v>0</v>
      </c>
      <c r="BH172" s="192" t="n">
        <f aca="false">IF(U172="zníž. prenesená",N172,0)</f>
        <v>0</v>
      </c>
      <c r="BI172" s="192" t="n">
        <f aca="false">IF(U172="nulová",N172,0)</f>
        <v>0</v>
      </c>
      <c r="BJ172" s="11" t="s">
        <v>82</v>
      </c>
      <c r="BK172" s="192" t="n">
        <f aca="false">ROUND(L172*K172,2)</f>
        <v>0</v>
      </c>
      <c r="BL172" s="11" t="s">
        <v>604</v>
      </c>
      <c r="BM172" s="11" t="s">
        <v>1760</v>
      </c>
    </row>
    <row r="173" s="30" customFormat="true" ht="22.5" hidden="false" customHeight="true" outlineLevel="0" collapsed="false">
      <c r="B173" s="179"/>
      <c r="C173" s="204" t="s">
        <v>544</v>
      </c>
      <c r="D173" s="204" t="s">
        <v>331</v>
      </c>
      <c r="E173" s="205" t="s">
        <v>1761</v>
      </c>
      <c r="F173" s="206" t="s">
        <v>1762</v>
      </c>
      <c r="G173" s="206"/>
      <c r="H173" s="206"/>
      <c r="I173" s="206"/>
      <c r="J173" s="207" t="s">
        <v>346</v>
      </c>
      <c r="K173" s="208" t="n">
        <v>1</v>
      </c>
      <c r="L173" s="225"/>
      <c r="M173" s="226"/>
      <c r="N173" s="209"/>
      <c r="O173" s="209"/>
      <c r="P173" s="209"/>
      <c r="Q173" s="209"/>
      <c r="R173" s="229"/>
      <c r="T173" s="189"/>
      <c r="U173" s="42" t="s">
        <v>38</v>
      </c>
      <c r="V173" s="190" t="n">
        <v>0</v>
      </c>
      <c r="W173" s="190" t="n">
        <f aca="false">V173*K173</f>
        <v>0</v>
      </c>
      <c r="X173" s="190" t="n">
        <v>0</v>
      </c>
      <c r="Y173" s="190" t="n">
        <f aca="false">X173*K173</f>
        <v>0</v>
      </c>
      <c r="Z173" s="190" t="n">
        <v>0</v>
      </c>
      <c r="AA173" s="191" t="n">
        <f aca="false">Z173*K173</f>
        <v>0</v>
      </c>
      <c r="AR173" s="11" t="s">
        <v>1233</v>
      </c>
      <c r="AT173" s="11" t="s">
        <v>331</v>
      </c>
      <c r="AU173" s="11" t="s">
        <v>82</v>
      </c>
      <c r="AY173" s="11" t="s">
        <v>190</v>
      </c>
      <c r="BE173" s="192" t="n">
        <f aca="false">IF(U173="základná",N173,0)</f>
        <v>0</v>
      </c>
      <c r="BF173" s="192" t="n">
        <f aca="false">IF(U173="znížená",N173,0)</f>
        <v>0</v>
      </c>
      <c r="BG173" s="192" t="n">
        <f aca="false">IF(U173="zákl. prenesená",N173,0)</f>
        <v>0</v>
      </c>
      <c r="BH173" s="192" t="n">
        <f aca="false">IF(U173="zníž. prenesená",N173,0)</f>
        <v>0</v>
      </c>
      <c r="BI173" s="192" t="n">
        <f aca="false">IF(U173="nulová",N173,0)</f>
        <v>0</v>
      </c>
      <c r="BJ173" s="11" t="s">
        <v>82</v>
      </c>
      <c r="BK173" s="192" t="n">
        <f aca="false">ROUND(L173*K173,2)</f>
        <v>0</v>
      </c>
      <c r="BL173" s="11" t="s">
        <v>604</v>
      </c>
      <c r="BM173" s="11" t="s">
        <v>1763</v>
      </c>
    </row>
    <row r="174" s="30" customFormat="true" ht="31.5" hidden="false" customHeight="true" outlineLevel="0" collapsed="false">
      <c r="B174" s="179"/>
      <c r="C174" s="204" t="s">
        <v>548</v>
      </c>
      <c r="D174" s="204" t="s">
        <v>331</v>
      </c>
      <c r="E174" s="230" t="s">
        <v>1764</v>
      </c>
      <c r="F174" s="217" t="s">
        <v>1765</v>
      </c>
      <c r="G174" s="217"/>
      <c r="H174" s="217"/>
      <c r="I174" s="217"/>
      <c r="J174" s="207" t="s">
        <v>346</v>
      </c>
      <c r="K174" s="208" t="n">
        <v>43</v>
      </c>
      <c r="L174" s="225"/>
      <c r="M174" s="226"/>
      <c r="N174" s="209"/>
      <c r="O174" s="209"/>
      <c r="P174" s="209"/>
      <c r="Q174" s="209"/>
      <c r="R174" s="229"/>
      <c r="T174" s="189"/>
      <c r="U174" s="42" t="s">
        <v>38</v>
      </c>
      <c r="V174" s="190" t="n">
        <v>0</v>
      </c>
      <c r="W174" s="190" t="n">
        <f aca="false">V174*K174</f>
        <v>0</v>
      </c>
      <c r="X174" s="190" t="n">
        <v>0</v>
      </c>
      <c r="Y174" s="190" t="n">
        <f aca="false">X174*K174</f>
        <v>0</v>
      </c>
      <c r="Z174" s="190" t="n">
        <v>0</v>
      </c>
      <c r="AA174" s="191" t="n">
        <f aca="false">Z174*K174</f>
        <v>0</v>
      </c>
      <c r="AR174" s="11" t="s">
        <v>1233</v>
      </c>
      <c r="AT174" s="11" t="s">
        <v>331</v>
      </c>
      <c r="AU174" s="11" t="s">
        <v>82</v>
      </c>
      <c r="AY174" s="11" t="s">
        <v>190</v>
      </c>
      <c r="BE174" s="192" t="n">
        <f aca="false">IF(U174="základná",N174,0)</f>
        <v>0</v>
      </c>
      <c r="BF174" s="192" t="n">
        <f aca="false">IF(U174="znížená",N174,0)</f>
        <v>0</v>
      </c>
      <c r="BG174" s="192" t="n">
        <f aca="false">IF(U174="zákl. prenesená",N174,0)</f>
        <v>0</v>
      </c>
      <c r="BH174" s="192" t="n">
        <f aca="false">IF(U174="zníž. prenesená",N174,0)</f>
        <v>0</v>
      </c>
      <c r="BI174" s="192" t="n">
        <f aca="false">IF(U174="nulová",N174,0)</f>
        <v>0</v>
      </c>
      <c r="BJ174" s="11" t="s">
        <v>82</v>
      </c>
      <c r="BK174" s="192" t="n">
        <f aca="false">ROUND(L174*K174,2)</f>
        <v>0</v>
      </c>
      <c r="BL174" s="11" t="s">
        <v>604</v>
      </c>
      <c r="BM174" s="11" t="s">
        <v>1766</v>
      </c>
    </row>
    <row r="175" s="30" customFormat="true" ht="31.5" hidden="false" customHeight="true" outlineLevel="0" collapsed="false">
      <c r="B175" s="179"/>
      <c r="C175" s="204" t="s">
        <v>552</v>
      </c>
      <c r="D175" s="204" t="s">
        <v>331</v>
      </c>
      <c r="E175" s="230" t="s">
        <v>1767</v>
      </c>
      <c r="F175" s="217" t="s">
        <v>1768</v>
      </c>
      <c r="G175" s="217"/>
      <c r="H175" s="217"/>
      <c r="I175" s="217"/>
      <c r="J175" s="207" t="s">
        <v>346</v>
      </c>
      <c r="K175" s="208" t="n">
        <v>2</v>
      </c>
      <c r="L175" s="225"/>
      <c r="M175" s="226"/>
      <c r="N175" s="209"/>
      <c r="O175" s="209"/>
      <c r="P175" s="209"/>
      <c r="Q175" s="209"/>
      <c r="R175" s="228"/>
      <c r="T175" s="189"/>
      <c r="U175" s="42" t="s">
        <v>38</v>
      </c>
      <c r="V175" s="190" t="n">
        <v>0</v>
      </c>
      <c r="W175" s="190" t="n">
        <f aca="false">V175*K175</f>
        <v>0</v>
      </c>
      <c r="X175" s="190" t="n">
        <v>0</v>
      </c>
      <c r="Y175" s="190" t="n">
        <f aca="false">X175*K175</f>
        <v>0</v>
      </c>
      <c r="Z175" s="190" t="n">
        <v>0</v>
      </c>
      <c r="AA175" s="191" t="n">
        <f aca="false">Z175*K175</f>
        <v>0</v>
      </c>
      <c r="AR175" s="11" t="s">
        <v>1233</v>
      </c>
      <c r="AT175" s="11" t="s">
        <v>331</v>
      </c>
      <c r="AU175" s="11" t="s">
        <v>82</v>
      </c>
      <c r="AY175" s="11" t="s">
        <v>190</v>
      </c>
      <c r="BE175" s="192" t="n">
        <f aca="false">IF(U175="základná",N175,0)</f>
        <v>0</v>
      </c>
      <c r="BF175" s="192" t="n">
        <f aca="false">IF(U175="znížená",N175,0)</f>
        <v>0</v>
      </c>
      <c r="BG175" s="192" t="n">
        <f aca="false">IF(U175="zákl. prenesená",N175,0)</f>
        <v>0</v>
      </c>
      <c r="BH175" s="192" t="n">
        <f aca="false">IF(U175="zníž. prenesená",N175,0)</f>
        <v>0</v>
      </c>
      <c r="BI175" s="192" t="n">
        <f aca="false">IF(U175="nulová",N175,0)</f>
        <v>0</v>
      </c>
      <c r="BJ175" s="11" t="s">
        <v>82</v>
      </c>
      <c r="BK175" s="192" t="n">
        <f aca="false">ROUND(L175*K175,2)</f>
        <v>0</v>
      </c>
      <c r="BL175" s="11" t="s">
        <v>604</v>
      </c>
      <c r="BM175" s="11" t="s">
        <v>1769</v>
      </c>
    </row>
    <row r="176" s="30" customFormat="true" ht="44.25" hidden="false" customHeight="true" outlineLevel="0" collapsed="false">
      <c r="B176" s="179"/>
      <c r="C176" s="204" t="s">
        <v>556</v>
      </c>
      <c r="D176" s="204" t="s">
        <v>331</v>
      </c>
      <c r="E176" s="230" t="s">
        <v>1770</v>
      </c>
      <c r="F176" s="217" t="s">
        <v>1771</v>
      </c>
      <c r="G176" s="217"/>
      <c r="H176" s="217"/>
      <c r="I176" s="217"/>
      <c r="J176" s="207" t="s">
        <v>346</v>
      </c>
      <c r="K176" s="208" t="n">
        <v>235</v>
      </c>
      <c r="L176" s="225"/>
      <c r="M176" s="226"/>
      <c r="N176" s="209"/>
      <c r="O176" s="209"/>
      <c r="P176" s="209"/>
      <c r="Q176" s="209"/>
      <c r="R176" s="229"/>
      <c r="T176" s="189"/>
      <c r="U176" s="42" t="s">
        <v>38</v>
      </c>
      <c r="V176" s="190" t="n">
        <v>0</v>
      </c>
      <c r="W176" s="190" t="n">
        <f aca="false">V176*K176</f>
        <v>0</v>
      </c>
      <c r="X176" s="190" t="n">
        <v>0</v>
      </c>
      <c r="Y176" s="190" t="n">
        <f aca="false">X176*K176</f>
        <v>0</v>
      </c>
      <c r="Z176" s="190" t="n">
        <v>0</v>
      </c>
      <c r="AA176" s="191" t="n">
        <f aca="false">Z176*K176</f>
        <v>0</v>
      </c>
      <c r="AR176" s="11" t="s">
        <v>1233</v>
      </c>
      <c r="AT176" s="11" t="s">
        <v>331</v>
      </c>
      <c r="AU176" s="11" t="s">
        <v>82</v>
      </c>
      <c r="AY176" s="11" t="s">
        <v>190</v>
      </c>
      <c r="BE176" s="192" t="n">
        <f aca="false">IF(U176="základná",N176,0)</f>
        <v>0</v>
      </c>
      <c r="BF176" s="192" t="n">
        <f aca="false">IF(U176="znížená",N176,0)</f>
        <v>0</v>
      </c>
      <c r="BG176" s="192" t="n">
        <f aca="false">IF(U176="zákl. prenesená",N176,0)</f>
        <v>0</v>
      </c>
      <c r="BH176" s="192" t="n">
        <f aca="false">IF(U176="zníž. prenesená",N176,0)</f>
        <v>0</v>
      </c>
      <c r="BI176" s="192" t="n">
        <f aca="false">IF(U176="nulová",N176,0)</f>
        <v>0</v>
      </c>
      <c r="BJ176" s="11" t="s">
        <v>82</v>
      </c>
      <c r="BK176" s="192" t="n">
        <f aca="false">ROUND(L176*K176,2)</f>
        <v>0</v>
      </c>
      <c r="BL176" s="11" t="s">
        <v>604</v>
      </c>
      <c r="BM176" s="11" t="s">
        <v>1772</v>
      </c>
    </row>
    <row r="177" s="30" customFormat="true" ht="44.25" hidden="false" customHeight="true" outlineLevel="0" collapsed="false">
      <c r="B177" s="179"/>
      <c r="C177" s="204" t="s">
        <v>560</v>
      </c>
      <c r="D177" s="204" t="s">
        <v>331</v>
      </c>
      <c r="E177" s="230" t="s">
        <v>1773</v>
      </c>
      <c r="F177" s="217" t="s">
        <v>1774</v>
      </c>
      <c r="G177" s="217"/>
      <c r="H177" s="217"/>
      <c r="I177" s="217"/>
      <c r="J177" s="207" t="s">
        <v>346</v>
      </c>
      <c r="K177" s="208" t="n">
        <v>17</v>
      </c>
      <c r="L177" s="225"/>
      <c r="M177" s="226"/>
      <c r="N177" s="209"/>
      <c r="O177" s="209"/>
      <c r="P177" s="209"/>
      <c r="Q177" s="209"/>
      <c r="R177" s="229"/>
      <c r="T177" s="189"/>
      <c r="U177" s="42" t="s">
        <v>38</v>
      </c>
      <c r="V177" s="190" t="n">
        <v>0</v>
      </c>
      <c r="W177" s="190" t="n">
        <f aca="false">V177*K177</f>
        <v>0</v>
      </c>
      <c r="X177" s="190" t="n">
        <v>0</v>
      </c>
      <c r="Y177" s="190" t="n">
        <f aca="false">X177*K177</f>
        <v>0</v>
      </c>
      <c r="Z177" s="190" t="n">
        <v>0</v>
      </c>
      <c r="AA177" s="191" t="n">
        <f aca="false">Z177*K177</f>
        <v>0</v>
      </c>
      <c r="AR177" s="11" t="s">
        <v>1233</v>
      </c>
      <c r="AT177" s="11" t="s">
        <v>331</v>
      </c>
      <c r="AU177" s="11" t="s">
        <v>82</v>
      </c>
      <c r="AY177" s="11" t="s">
        <v>190</v>
      </c>
      <c r="BE177" s="192" t="n">
        <f aca="false">IF(U177="základná",N177,0)</f>
        <v>0</v>
      </c>
      <c r="BF177" s="192" t="n">
        <f aca="false">IF(U177="znížená",N177,0)</f>
        <v>0</v>
      </c>
      <c r="BG177" s="192" t="n">
        <f aca="false">IF(U177="zákl. prenesená",N177,0)</f>
        <v>0</v>
      </c>
      <c r="BH177" s="192" t="n">
        <f aca="false">IF(U177="zníž. prenesená",N177,0)</f>
        <v>0</v>
      </c>
      <c r="BI177" s="192" t="n">
        <f aca="false">IF(U177="nulová",N177,0)</f>
        <v>0</v>
      </c>
      <c r="BJ177" s="11" t="s">
        <v>82</v>
      </c>
      <c r="BK177" s="192" t="n">
        <f aca="false">ROUND(L177*K177,2)</f>
        <v>0</v>
      </c>
      <c r="BL177" s="11" t="s">
        <v>604</v>
      </c>
      <c r="BM177" s="11" t="s">
        <v>1775</v>
      </c>
    </row>
    <row r="178" s="30" customFormat="true" ht="31.5" hidden="false" customHeight="true" outlineLevel="0" collapsed="false">
      <c r="B178" s="179"/>
      <c r="C178" s="204" t="s">
        <v>564</v>
      </c>
      <c r="D178" s="204" t="s">
        <v>331</v>
      </c>
      <c r="E178" s="230" t="s">
        <v>1776</v>
      </c>
      <c r="F178" s="217" t="s">
        <v>1777</v>
      </c>
      <c r="G178" s="217"/>
      <c r="H178" s="217"/>
      <c r="I178" s="217"/>
      <c r="J178" s="207" t="s">
        <v>346</v>
      </c>
      <c r="K178" s="208" t="n">
        <v>33</v>
      </c>
      <c r="L178" s="225"/>
      <c r="M178" s="226"/>
      <c r="N178" s="209"/>
      <c r="O178" s="209"/>
      <c r="P178" s="209"/>
      <c r="Q178" s="209"/>
      <c r="R178" s="229"/>
      <c r="T178" s="189"/>
      <c r="U178" s="42" t="s">
        <v>38</v>
      </c>
      <c r="V178" s="190" t="n">
        <v>0</v>
      </c>
      <c r="W178" s="190" t="n">
        <f aca="false">V178*K178</f>
        <v>0</v>
      </c>
      <c r="X178" s="190" t="n">
        <v>0</v>
      </c>
      <c r="Y178" s="190" t="n">
        <f aca="false">X178*K178</f>
        <v>0</v>
      </c>
      <c r="Z178" s="190" t="n">
        <v>0</v>
      </c>
      <c r="AA178" s="191" t="n">
        <f aca="false">Z178*K178</f>
        <v>0</v>
      </c>
      <c r="AR178" s="11" t="s">
        <v>1233</v>
      </c>
      <c r="AT178" s="11" t="s">
        <v>331</v>
      </c>
      <c r="AU178" s="11" t="s">
        <v>82</v>
      </c>
      <c r="AY178" s="11" t="s">
        <v>190</v>
      </c>
      <c r="BE178" s="192" t="n">
        <f aca="false">IF(U178="základná",N178,0)</f>
        <v>0</v>
      </c>
      <c r="BF178" s="192" t="n">
        <f aca="false">IF(U178="znížená",N178,0)</f>
        <v>0</v>
      </c>
      <c r="BG178" s="192" t="n">
        <f aca="false">IF(U178="zákl. prenesená",N178,0)</f>
        <v>0</v>
      </c>
      <c r="BH178" s="192" t="n">
        <f aca="false">IF(U178="zníž. prenesená",N178,0)</f>
        <v>0</v>
      </c>
      <c r="BI178" s="192" t="n">
        <f aca="false">IF(U178="nulová",N178,0)</f>
        <v>0</v>
      </c>
      <c r="BJ178" s="11" t="s">
        <v>82</v>
      </c>
      <c r="BK178" s="192" t="n">
        <f aca="false">ROUND(L178*K178,2)</f>
        <v>0</v>
      </c>
      <c r="BL178" s="11" t="s">
        <v>604</v>
      </c>
      <c r="BM178" s="11" t="s">
        <v>1778</v>
      </c>
    </row>
    <row r="179" s="30" customFormat="true" ht="36.75" hidden="false" customHeight="true" outlineLevel="0" collapsed="false">
      <c r="B179" s="179"/>
      <c r="C179" s="204" t="s">
        <v>568</v>
      </c>
      <c r="D179" s="204" t="s">
        <v>331</v>
      </c>
      <c r="E179" s="230" t="s">
        <v>1779</v>
      </c>
      <c r="F179" s="217" t="s">
        <v>1780</v>
      </c>
      <c r="G179" s="217"/>
      <c r="H179" s="217"/>
      <c r="I179" s="217"/>
      <c r="J179" s="207" t="s">
        <v>346</v>
      </c>
      <c r="K179" s="208" t="n">
        <v>11</v>
      </c>
      <c r="L179" s="225"/>
      <c r="M179" s="226"/>
      <c r="N179" s="209"/>
      <c r="O179" s="209"/>
      <c r="P179" s="209"/>
      <c r="Q179" s="209"/>
      <c r="R179" s="229"/>
      <c r="T179" s="189"/>
      <c r="U179" s="42" t="s">
        <v>38</v>
      </c>
      <c r="V179" s="190" t="n">
        <v>0</v>
      </c>
      <c r="W179" s="190" t="n">
        <f aca="false">V179*K179</f>
        <v>0</v>
      </c>
      <c r="X179" s="190" t="n">
        <v>0</v>
      </c>
      <c r="Y179" s="190" t="n">
        <f aca="false">X179*K179</f>
        <v>0</v>
      </c>
      <c r="Z179" s="190" t="n">
        <v>0</v>
      </c>
      <c r="AA179" s="191" t="n">
        <f aca="false">Z179*K179</f>
        <v>0</v>
      </c>
      <c r="AR179" s="11" t="s">
        <v>1233</v>
      </c>
      <c r="AT179" s="11" t="s">
        <v>331</v>
      </c>
      <c r="AU179" s="11" t="s">
        <v>82</v>
      </c>
      <c r="AY179" s="11" t="s">
        <v>190</v>
      </c>
      <c r="BE179" s="192" t="n">
        <f aca="false">IF(U179="základná",N179,0)</f>
        <v>0</v>
      </c>
      <c r="BF179" s="192" t="n">
        <f aca="false">IF(U179="znížená",N179,0)</f>
        <v>0</v>
      </c>
      <c r="BG179" s="192" t="n">
        <f aca="false">IF(U179="zákl. prenesená",N179,0)</f>
        <v>0</v>
      </c>
      <c r="BH179" s="192" t="n">
        <f aca="false">IF(U179="zníž. prenesená",N179,0)</f>
        <v>0</v>
      </c>
      <c r="BI179" s="192" t="n">
        <f aca="false">IF(U179="nulová",N179,0)</f>
        <v>0</v>
      </c>
      <c r="BJ179" s="11" t="s">
        <v>82</v>
      </c>
      <c r="BK179" s="192" t="n">
        <f aca="false">ROUND(L179*K179,2)</f>
        <v>0</v>
      </c>
      <c r="BL179" s="11" t="s">
        <v>604</v>
      </c>
      <c r="BM179" s="11" t="s">
        <v>1781</v>
      </c>
    </row>
    <row r="180" s="30" customFormat="true" ht="37.5" hidden="false" customHeight="true" outlineLevel="0" collapsed="false">
      <c r="B180" s="179"/>
      <c r="C180" s="204" t="s">
        <v>572</v>
      </c>
      <c r="D180" s="204" t="s">
        <v>331</v>
      </c>
      <c r="E180" s="230" t="s">
        <v>1782</v>
      </c>
      <c r="F180" s="217" t="s">
        <v>1783</v>
      </c>
      <c r="G180" s="217"/>
      <c r="H180" s="217"/>
      <c r="I180" s="217"/>
      <c r="J180" s="207" t="s">
        <v>346</v>
      </c>
      <c r="K180" s="208" t="n">
        <v>37</v>
      </c>
      <c r="L180" s="225"/>
      <c r="M180" s="226"/>
      <c r="N180" s="209"/>
      <c r="O180" s="209"/>
      <c r="P180" s="209"/>
      <c r="Q180" s="209"/>
      <c r="R180" s="229"/>
      <c r="T180" s="189"/>
      <c r="U180" s="42" t="s">
        <v>38</v>
      </c>
      <c r="V180" s="190" t="n">
        <v>0</v>
      </c>
      <c r="W180" s="190" t="n">
        <f aca="false">V180*K180</f>
        <v>0</v>
      </c>
      <c r="X180" s="190" t="n">
        <v>0</v>
      </c>
      <c r="Y180" s="190" t="n">
        <f aca="false">X180*K180</f>
        <v>0</v>
      </c>
      <c r="Z180" s="190" t="n">
        <v>0</v>
      </c>
      <c r="AA180" s="191" t="n">
        <f aca="false">Z180*K180</f>
        <v>0</v>
      </c>
      <c r="AR180" s="11" t="s">
        <v>1233</v>
      </c>
      <c r="AT180" s="11" t="s">
        <v>331</v>
      </c>
      <c r="AU180" s="11" t="s">
        <v>82</v>
      </c>
      <c r="AY180" s="11" t="s">
        <v>190</v>
      </c>
      <c r="BE180" s="192" t="n">
        <f aca="false">IF(U180="základná",N180,0)</f>
        <v>0</v>
      </c>
      <c r="BF180" s="192" t="n">
        <f aca="false">IF(U180="znížená",N180,0)</f>
        <v>0</v>
      </c>
      <c r="BG180" s="192" t="n">
        <f aca="false">IF(U180="zákl. prenesená",N180,0)</f>
        <v>0</v>
      </c>
      <c r="BH180" s="192" t="n">
        <f aca="false">IF(U180="zníž. prenesená",N180,0)</f>
        <v>0</v>
      </c>
      <c r="BI180" s="192" t="n">
        <f aca="false">IF(U180="nulová",N180,0)</f>
        <v>0</v>
      </c>
      <c r="BJ180" s="11" t="s">
        <v>82</v>
      </c>
      <c r="BK180" s="192" t="n">
        <f aca="false">ROUND(L180*K180,2)</f>
        <v>0</v>
      </c>
      <c r="BL180" s="11" t="s">
        <v>604</v>
      </c>
      <c r="BM180" s="11" t="s">
        <v>1784</v>
      </c>
    </row>
    <row r="181" s="30" customFormat="true" ht="31.5" hidden="false" customHeight="true" outlineLevel="0" collapsed="false">
      <c r="B181" s="179"/>
      <c r="C181" s="204" t="s">
        <v>576</v>
      </c>
      <c r="D181" s="204" t="s">
        <v>331</v>
      </c>
      <c r="E181" s="230" t="s">
        <v>1785</v>
      </c>
      <c r="F181" s="217" t="s">
        <v>1786</v>
      </c>
      <c r="G181" s="217"/>
      <c r="H181" s="217"/>
      <c r="I181" s="217"/>
      <c r="J181" s="207" t="s">
        <v>346</v>
      </c>
      <c r="K181" s="208" t="n">
        <v>13</v>
      </c>
      <c r="L181" s="225"/>
      <c r="M181" s="226"/>
      <c r="N181" s="209"/>
      <c r="O181" s="209"/>
      <c r="P181" s="209"/>
      <c r="Q181" s="209"/>
      <c r="R181" s="229"/>
      <c r="T181" s="189"/>
      <c r="U181" s="42" t="s">
        <v>38</v>
      </c>
      <c r="V181" s="190" t="n">
        <v>0</v>
      </c>
      <c r="W181" s="190" t="n">
        <f aca="false">V181*K181</f>
        <v>0</v>
      </c>
      <c r="X181" s="190" t="n">
        <v>0</v>
      </c>
      <c r="Y181" s="190" t="n">
        <f aca="false">X181*K181</f>
        <v>0</v>
      </c>
      <c r="Z181" s="190" t="n">
        <v>0</v>
      </c>
      <c r="AA181" s="191" t="n">
        <f aca="false">Z181*K181</f>
        <v>0</v>
      </c>
      <c r="AR181" s="11" t="s">
        <v>1233</v>
      </c>
      <c r="AT181" s="11" t="s">
        <v>331</v>
      </c>
      <c r="AU181" s="11" t="s">
        <v>82</v>
      </c>
      <c r="AY181" s="11" t="s">
        <v>190</v>
      </c>
      <c r="BE181" s="192" t="n">
        <f aca="false">IF(U181="základná",N181,0)</f>
        <v>0</v>
      </c>
      <c r="BF181" s="192" t="n">
        <f aca="false">IF(U181="znížená",N181,0)</f>
        <v>0</v>
      </c>
      <c r="BG181" s="192" t="n">
        <f aca="false">IF(U181="zákl. prenesená",N181,0)</f>
        <v>0</v>
      </c>
      <c r="BH181" s="192" t="n">
        <f aca="false">IF(U181="zníž. prenesená",N181,0)</f>
        <v>0</v>
      </c>
      <c r="BI181" s="192" t="n">
        <f aca="false">IF(U181="nulová",N181,0)</f>
        <v>0</v>
      </c>
      <c r="BJ181" s="11" t="s">
        <v>82</v>
      </c>
      <c r="BK181" s="192" t="n">
        <f aca="false">ROUND(L181*K181,2)</f>
        <v>0</v>
      </c>
      <c r="BL181" s="11" t="s">
        <v>604</v>
      </c>
      <c r="BM181" s="11" t="s">
        <v>1787</v>
      </c>
    </row>
    <row r="182" s="30" customFormat="true" ht="31.5" hidden="false" customHeight="true" outlineLevel="0" collapsed="false">
      <c r="B182" s="179"/>
      <c r="C182" s="204" t="s">
        <v>580</v>
      </c>
      <c r="D182" s="204" t="s">
        <v>331</v>
      </c>
      <c r="E182" s="230" t="s">
        <v>1788</v>
      </c>
      <c r="F182" s="217" t="s">
        <v>1789</v>
      </c>
      <c r="G182" s="217"/>
      <c r="H182" s="217"/>
      <c r="I182" s="217"/>
      <c r="J182" s="207" t="s">
        <v>346</v>
      </c>
      <c r="K182" s="208" t="n">
        <v>39</v>
      </c>
      <c r="L182" s="225"/>
      <c r="M182" s="226"/>
      <c r="N182" s="209"/>
      <c r="O182" s="209"/>
      <c r="P182" s="209"/>
      <c r="Q182" s="209"/>
      <c r="R182" s="229"/>
      <c r="T182" s="189"/>
      <c r="U182" s="42" t="s">
        <v>38</v>
      </c>
      <c r="V182" s="190" t="n">
        <v>0</v>
      </c>
      <c r="W182" s="190" t="n">
        <f aca="false">V182*K182</f>
        <v>0</v>
      </c>
      <c r="X182" s="190" t="n">
        <v>0</v>
      </c>
      <c r="Y182" s="190" t="n">
        <f aca="false">X182*K182</f>
        <v>0</v>
      </c>
      <c r="Z182" s="190" t="n">
        <v>0</v>
      </c>
      <c r="AA182" s="191" t="n">
        <f aca="false">Z182*K182</f>
        <v>0</v>
      </c>
      <c r="AR182" s="11" t="s">
        <v>1233</v>
      </c>
      <c r="AT182" s="11" t="s">
        <v>331</v>
      </c>
      <c r="AU182" s="11" t="s">
        <v>82</v>
      </c>
      <c r="AY182" s="11" t="s">
        <v>190</v>
      </c>
      <c r="BE182" s="192" t="n">
        <f aca="false">IF(U182="základná",N182,0)</f>
        <v>0</v>
      </c>
      <c r="BF182" s="192" t="n">
        <f aca="false">IF(U182="znížená",N182,0)</f>
        <v>0</v>
      </c>
      <c r="BG182" s="192" t="n">
        <f aca="false">IF(U182="zákl. prenesená",N182,0)</f>
        <v>0</v>
      </c>
      <c r="BH182" s="192" t="n">
        <f aca="false">IF(U182="zníž. prenesená",N182,0)</f>
        <v>0</v>
      </c>
      <c r="BI182" s="192" t="n">
        <f aca="false">IF(U182="nulová",N182,0)</f>
        <v>0</v>
      </c>
      <c r="BJ182" s="11" t="s">
        <v>82</v>
      </c>
      <c r="BK182" s="192" t="n">
        <f aca="false">ROUND(L182*K182,2)</f>
        <v>0</v>
      </c>
      <c r="BL182" s="11" t="s">
        <v>604</v>
      </c>
      <c r="BM182" s="11" t="s">
        <v>1790</v>
      </c>
    </row>
    <row r="183" s="30" customFormat="true" ht="31.5" hidden="false" customHeight="true" outlineLevel="0" collapsed="false">
      <c r="B183" s="179"/>
      <c r="C183" s="204" t="s">
        <v>584</v>
      </c>
      <c r="D183" s="204" t="s">
        <v>331</v>
      </c>
      <c r="E183" s="205" t="s">
        <v>1791</v>
      </c>
      <c r="F183" s="206" t="s">
        <v>1792</v>
      </c>
      <c r="G183" s="206"/>
      <c r="H183" s="206"/>
      <c r="I183" s="206"/>
      <c r="J183" s="207" t="s">
        <v>346</v>
      </c>
      <c r="K183" s="208" t="n">
        <v>3</v>
      </c>
      <c r="L183" s="225"/>
      <c r="M183" s="226"/>
      <c r="N183" s="209"/>
      <c r="O183" s="209"/>
      <c r="P183" s="209"/>
      <c r="Q183" s="209"/>
      <c r="R183" s="229"/>
      <c r="T183" s="189"/>
      <c r="U183" s="42" t="s">
        <v>38</v>
      </c>
      <c r="V183" s="190" t="n">
        <v>0</v>
      </c>
      <c r="W183" s="190" t="n">
        <f aca="false">V183*K183</f>
        <v>0</v>
      </c>
      <c r="X183" s="190" t="n">
        <v>0</v>
      </c>
      <c r="Y183" s="190" t="n">
        <f aca="false">X183*K183</f>
        <v>0</v>
      </c>
      <c r="Z183" s="190" t="n">
        <v>0</v>
      </c>
      <c r="AA183" s="191" t="n">
        <f aca="false">Z183*K183</f>
        <v>0</v>
      </c>
      <c r="AR183" s="11" t="s">
        <v>1233</v>
      </c>
      <c r="AT183" s="11" t="s">
        <v>331</v>
      </c>
      <c r="AU183" s="11" t="s">
        <v>82</v>
      </c>
      <c r="AY183" s="11" t="s">
        <v>190</v>
      </c>
      <c r="BE183" s="192" t="n">
        <f aca="false">IF(U183="základná",N183,0)</f>
        <v>0</v>
      </c>
      <c r="BF183" s="192" t="n">
        <f aca="false">IF(U183="znížená",N183,0)</f>
        <v>0</v>
      </c>
      <c r="BG183" s="192" t="n">
        <f aca="false">IF(U183="zákl. prenesená",N183,0)</f>
        <v>0</v>
      </c>
      <c r="BH183" s="192" t="n">
        <f aca="false">IF(U183="zníž. prenesená",N183,0)</f>
        <v>0</v>
      </c>
      <c r="BI183" s="192" t="n">
        <f aca="false">IF(U183="nulová",N183,0)</f>
        <v>0</v>
      </c>
      <c r="BJ183" s="11" t="s">
        <v>82</v>
      </c>
      <c r="BK183" s="192" t="n">
        <f aca="false">ROUND(L183*K183,2)</f>
        <v>0</v>
      </c>
      <c r="BL183" s="11" t="s">
        <v>604</v>
      </c>
      <c r="BM183" s="11" t="s">
        <v>1793</v>
      </c>
    </row>
    <row r="184" s="30" customFormat="true" ht="22.5" hidden="false" customHeight="true" outlineLevel="0" collapsed="false">
      <c r="B184" s="179"/>
      <c r="C184" s="204" t="s">
        <v>588</v>
      </c>
      <c r="D184" s="204" t="s">
        <v>331</v>
      </c>
      <c r="E184" s="205" t="s">
        <v>1794</v>
      </c>
      <c r="F184" s="206" t="s">
        <v>1795</v>
      </c>
      <c r="G184" s="206"/>
      <c r="H184" s="206"/>
      <c r="I184" s="206"/>
      <c r="J184" s="207" t="s">
        <v>346</v>
      </c>
      <c r="K184" s="208" t="n">
        <v>31</v>
      </c>
      <c r="L184" s="225"/>
      <c r="M184" s="226"/>
      <c r="N184" s="209"/>
      <c r="O184" s="209"/>
      <c r="P184" s="209"/>
      <c r="Q184" s="209"/>
      <c r="R184" s="229"/>
      <c r="T184" s="189"/>
      <c r="U184" s="42" t="s">
        <v>38</v>
      </c>
      <c r="V184" s="190" t="n">
        <v>0</v>
      </c>
      <c r="W184" s="190" t="n">
        <f aca="false">V184*K184</f>
        <v>0</v>
      </c>
      <c r="X184" s="190" t="n">
        <v>0</v>
      </c>
      <c r="Y184" s="190" t="n">
        <f aca="false">X184*K184</f>
        <v>0</v>
      </c>
      <c r="Z184" s="190" t="n">
        <v>0</v>
      </c>
      <c r="AA184" s="191" t="n">
        <f aca="false">Z184*K184</f>
        <v>0</v>
      </c>
      <c r="AR184" s="11" t="s">
        <v>1233</v>
      </c>
      <c r="AT184" s="11" t="s">
        <v>331</v>
      </c>
      <c r="AU184" s="11" t="s">
        <v>82</v>
      </c>
      <c r="AY184" s="11" t="s">
        <v>190</v>
      </c>
      <c r="BE184" s="192" t="n">
        <f aca="false">IF(U184="základná",N184,0)</f>
        <v>0</v>
      </c>
      <c r="BF184" s="192" t="n">
        <f aca="false">IF(U184="znížená",N184,0)</f>
        <v>0</v>
      </c>
      <c r="BG184" s="192" t="n">
        <f aca="false">IF(U184="zákl. prenesená",N184,0)</f>
        <v>0</v>
      </c>
      <c r="BH184" s="192" t="n">
        <f aca="false">IF(U184="zníž. prenesená",N184,0)</f>
        <v>0</v>
      </c>
      <c r="BI184" s="192" t="n">
        <f aca="false">IF(U184="nulová",N184,0)</f>
        <v>0</v>
      </c>
      <c r="BJ184" s="11" t="s">
        <v>82</v>
      </c>
      <c r="BK184" s="192" t="n">
        <f aca="false">ROUND(L184*K184,2)</f>
        <v>0</v>
      </c>
      <c r="BL184" s="11" t="s">
        <v>604</v>
      </c>
      <c r="BM184" s="11" t="s">
        <v>1796</v>
      </c>
    </row>
    <row r="185" s="30" customFormat="true" ht="22.5" hidden="false" customHeight="true" outlineLevel="0" collapsed="false">
      <c r="B185" s="179"/>
      <c r="C185" s="204" t="s">
        <v>592</v>
      </c>
      <c r="D185" s="204" t="s">
        <v>331</v>
      </c>
      <c r="E185" s="205" t="s">
        <v>1797</v>
      </c>
      <c r="F185" s="206" t="s">
        <v>1798</v>
      </c>
      <c r="G185" s="206"/>
      <c r="H185" s="206"/>
      <c r="I185" s="206"/>
      <c r="J185" s="207" t="s">
        <v>346</v>
      </c>
      <c r="K185" s="208" t="n">
        <v>4</v>
      </c>
      <c r="L185" s="225"/>
      <c r="M185" s="226"/>
      <c r="N185" s="209"/>
      <c r="O185" s="209"/>
      <c r="P185" s="209"/>
      <c r="Q185" s="209"/>
      <c r="R185" s="229"/>
      <c r="T185" s="189"/>
      <c r="U185" s="42" t="s">
        <v>38</v>
      </c>
      <c r="V185" s="190" t="n">
        <v>0</v>
      </c>
      <c r="W185" s="190" t="n">
        <f aca="false">V185*K185</f>
        <v>0</v>
      </c>
      <c r="X185" s="190" t="n">
        <v>0</v>
      </c>
      <c r="Y185" s="190" t="n">
        <f aca="false">X185*K185</f>
        <v>0</v>
      </c>
      <c r="Z185" s="190" t="n">
        <v>0</v>
      </c>
      <c r="AA185" s="191" t="n">
        <f aca="false">Z185*K185</f>
        <v>0</v>
      </c>
      <c r="AR185" s="11" t="s">
        <v>1233</v>
      </c>
      <c r="AT185" s="11" t="s">
        <v>331</v>
      </c>
      <c r="AU185" s="11" t="s">
        <v>82</v>
      </c>
      <c r="AY185" s="11" t="s">
        <v>190</v>
      </c>
      <c r="BE185" s="192" t="n">
        <f aca="false">IF(U185="základná",N185,0)</f>
        <v>0</v>
      </c>
      <c r="BF185" s="192" t="n">
        <f aca="false">IF(U185="znížená",N185,0)</f>
        <v>0</v>
      </c>
      <c r="BG185" s="192" t="n">
        <f aca="false">IF(U185="zákl. prenesená",N185,0)</f>
        <v>0</v>
      </c>
      <c r="BH185" s="192" t="n">
        <f aca="false">IF(U185="zníž. prenesená",N185,0)</f>
        <v>0</v>
      </c>
      <c r="BI185" s="192" t="n">
        <f aca="false">IF(U185="nulová",N185,0)</f>
        <v>0</v>
      </c>
      <c r="BJ185" s="11" t="s">
        <v>82</v>
      </c>
      <c r="BK185" s="192" t="n">
        <f aca="false">ROUND(L185*K185,2)</f>
        <v>0</v>
      </c>
      <c r="BL185" s="11" t="s">
        <v>604</v>
      </c>
      <c r="BM185" s="11" t="s">
        <v>1799</v>
      </c>
    </row>
    <row r="186" s="30" customFormat="true" ht="31.5" hidden="false" customHeight="true" outlineLevel="0" collapsed="false">
      <c r="B186" s="179"/>
      <c r="C186" s="204" t="s">
        <v>596</v>
      </c>
      <c r="D186" s="204" t="s">
        <v>331</v>
      </c>
      <c r="E186" s="205" t="s">
        <v>1800</v>
      </c>
      <c r="F186" s="206" t="s">
        <v>1801</v>
      </c>
      <c r="G186" s="206"/>
      <c r="H186" s="206"/>
      <c r="I186" s="206"/>
      <c r="J186" s="207" t="s">
        <v>346</v>
      </c>
      <c r="K186" s="208" t="n">
        <v>2</v>
      </c>
      <c r="L186" s="225"/>
      <c r="M186" s="226"/>
      <c r="N186" s="209"/>
      <c r="O186" s="209"/>
      <c r="P186" s="209"/>
      <c r="Q186" s="209"/>
      <c r="R186" s="229"/>
      <c r="T186" s="189"/>
      <c r="U186" s="42" t="s">
        <v>38</v>
      </c>
      <c r="V186" s="190" t="n">
        <v>0</v>
      </c>
      <c r="W186" s="190" t="n">
        <f aca="false">V186*K186</f>
        <v>0</v>
      </c>
      <c r="X186" s="190" t="n">
        <v>0</v>
      </c>
      <c r="Y186" s="190" t="n">
        <f aca="false">X186*K186</f>
        <v>0</v>
      </c>
      <c r="Z186" s="190" t="n">
        <v>0</v>
      </c>
      <c r="AA186" s="191" t="n">
        <f aca="false">Z186*K186</f>
        <v>0</v>
      </c>
      <c r="AR186" s="11" t="s">
        <v>1233</v>
      </c>
      <c r="AT186" s="11" t="s">
        <v>331</v>
      </c>
      <c r="AU186" s="11" t="s">
        <v>82</v>
      </c>
      <c r="AY186" s="11" t="s">
        <v>190</v>
      </c>
      <c r="BE186" s="192" t="n">
        <f aca="false">IF(U186="základná",N186,0)</f>
        <v>0</v>
      </c>
      <c r="BF186" s="192" t="n">
        <f aca="false">IF(U186="znížená",N186,0)</f>
        <v>0</v>
      </c>
      <c r="BG186" s="192" t="n">
        <f aca="false">IF(U186="zákl. prenesená",N186,0)</f>
        <v>0</v>
      </c>
      <c r="BH186" s="192" t="n">
        <f aca="false">IF(U186="zníž. prenesená",N186,0)</f>
        <v>0</v>
      </c>
      <c r="BI186" s="192" t="n">
        <f aca="false">IF(U186="nulová",N186,0)</f>
        <v>0</v>
      </c>
      <c r="BJ186" s="11" t="s">
        <v>82</v>
      </c>
      <c r="BK186" s="192" t="n">
        <f aca="false">ROUND(L186*K186,2)</f>
        <v>0</v>
      </c>
      <c r="BL186" s="11" t="s">
        <v>604</v>
      </c>
      <c r="BM186" s="11" t="s">
        <v>1802</v>
      </c>
    </row>
    <row r="187" s="30" customFormat="true" ht="31.5" hidden="false" customHeight="true" outlineLevel="0" collapsed="false">
      <c r="B187" s="179"/>
      <c r="C187" s="204" t="s">
        <v>600</v>
      </c>
      <c r="D187" s="204" t="s">
        <v>331</v>
      </c>
      <c r="E187" s="205" t="s">
        <v>1803</v>
      </c>
      <c r="F187" s="206" t="s">
        <v>1804</v>
      </c>
      <c r="G187" s="206"/>
      <c r="H187" s="206"/>
      <c r="I187" s="206"/>
      <c r="J187" s="207" t="s">
        <v>346</v>
      </c>
      <c r="K187" s="208" t="n">
        <v>48</v>
      </c>
      <c r="L187" s="225"/>
      <c r="M187" s="226"/>
      <c r="N187" s="209"/>
      <c r="O187" s="209"/>
      <c r="P187" s="209"/>
      <c r="Q187" s="209"/>
      <c r="R187" s="229"/>
      <c r="T187" s="189"/>
      <c r="U187" s="42" t="s">
        <v>38</v>
      </c>
      <c r="V187" s="190" t="n">
        <v>0</v>
      </c>
      <c r="W187" s="190" t="n">
        <f aca="false">V187*K187</f>
        <v>0</v>
      </c>
      <c r="X187" s="190" t="n">
        <v>0</v>
      </c>
      <c r="Y187" s="190" t="n">
        <f aca="false">X187*K187</f>
        <v>0</v>
      </c>
      <c r="Z187" s="190" t="n">
        <v>0</v>
      </c>
      <c r="AA187" s="191" t="n">
        <f aca="false">Z187*K187</f>
        <v>0</v>
      </c>
      <c r="AR187" s="11" t="s">
        <v>1233</v>
      </c>
      <c r="AT187" s="11" t="s">
        <v>331</v>
      </c>
      <c r="AU187" s="11" t="s">
        <v>82</v>
      </c>
      <c r="AY187" s="11" t="s">
        <v>190</v>
      </c>
      <c r="BE187" s="192" t="n">
        <f aca="false">IF(U187="základná",N187,0)</f>
        <v>0</v>
      </c>
      <c r="BF187" s="192" t="n">
        <f aca="false">IF(U187="znížená",N187,0)</f>
        <v>0</v>
      </c>
      <c r="BG187" s="192" t="n">
        <f aca="false">IF(U187="zákl. prenesená",N187,0)</f>
        <v>0</v>
      </c>
      <c r="BH187" s="192" t="n">
        <f aca="false">IF(U187="zníž. prenesená",N187,0)</f>
        <v>0</v>
      </c>
      <c r="BI187" s="192" t="n">
        <f aca="false">IF(U187="nulová",N187,0)</f>
        <v>0</v>
      </c>
      <c r="BJ187" s="11" t="s">
        <v>82</v>
      </c>
      <c r="BK187" s="192" t="n">
        <f aca="false">ROUND(L187*K187,2)</f>
        <v>0</v>
      </c>
      <c r="BL187" s="11" t="s">
        <v>604</v>
      </c>
      <c r="BM187" s="11" t="s">
        <v>1805</v>
      </c>
    </row>
    <row r="188" s="30" customFormat="true" ht="31.5" hidden="false" customHeight="true" outlineLevel="0" collapsed="false">
      <c r="B188" s="179"/>
      <c r="C188" s="204" t="s">
        <v>604</v>
      </c>
      <c r="D188" s="204" t="s">
        <v>331</v>
      </c>
      <c r="E188" s="205" t="s">
        <v>1806</v>
      </c>
      <c r="F188" s="206" t="s">
        <v>1807</v>
      </c>
      <c r="G188" s="206"/>
      <c r="H188" s="206"/>
      <c r="I188" s="206"/>
      <c r="J188" s="207" t="s">
        <v>346</v>
      </c>
      <c r="K188" s="208" t="n">
        <v>1</v>
      </c>
      <c r="L188" s="225"/>
      <c r="M188" s="226"/>
      <c r="N188" s="209"/>
      <c r="O188" s="209"/>
      <c r="P188" s="209"/>
      <c r="Q188" s="209"/>
      <c r="R188" s="229"/>
      <c r="T188" s="189"/>
      <c r="U188" s="42" t="s">
        <v>38</v>
      </c>
      <c r="V188" s="190" t="n">
        <v>0</v>
      </c>
      <c r="W188" s="190" t="n">
        <f aca="false">V188*K188</f>
        <v>0</v>
      </c>
      <c r="X188" s="190" t="n">
        <v>0</v>
      </c>
      <c r="Y188" s="190" t="n">
        <f aca="false">X188*K188</f>
        <v>0</v>
      </c>
      <c r="Z188" s="190" t="n">
        <v>0</v>
      </c>
      <c r="AA188" s="191" t="n">
        <f aca="false">Z188*K188</f>
        <v>0</v>
      </c>
      <c r="AR188" s="11" t="s">
        <v>1233</v>
      </c>
      <c r="AT188" s="11" t="s">
        <v>331</v>
      </c>
      <c r="AU188" s="11" t="s">
        <v>82</v>
      </c>
      <c r="AY188" s="11" t="s">
        <v>190</v>
      </c>
      <c r="BE188" s="192" t="n">
        <f aca="false">IF(U188="základná",N188,0)</f>
        <v>0</v>
      </c>
      <c r="BF188" s="192" t="n">
        <f aca="false">IF(U188="znížená",N188,0)</f>
        <v>0</v>
      </c>
      <c r="BG188" s="192" t="n">
        <f aca="false">IF(U188="zákl. prenesená",N188,0)</f>
        <v>0</v>
      </c>
      <c r="BH188" s="192" t="n">
        <f aca="false">IF(U188="zníž. prenesená",N188,0)</f>
        <v>0</v>
      </c>
      <c r="BI188" s="192" t="n">
        <f aca="false">IF(U188="nulová",N188,0)</f>
        <v>0</v>
      </c>
      <c r="BJ188" s="11" t="s">
        <v>82</v>
      </c>
      <c r="BK188" s="192" t="n">
        <f aca="false">ROUND(L188*K188,2)</f>
        <v>0</v>
      </c>
      <c r="BL188" s="11" t="s">
        <v>604</v>
      </c>
      <c r="BM188" s="11" t="s">
        <v>1808</v>
      </c>
    </row>
    <row r="189" s="30" customFormat="true" ht="31.5" hidden="false" customHeight="true" outlineLevel="0" collapsed="false">
      <c r="B189" s="179"/>
      <c r="C189" s="204" t="s">
        <v>608</v>
      </c>
      <c r="D189" s="204" t="s">
        <v>331</v>
      </c>
      <c r="E189" s="205" t="s">
        <v>1809</v>
      </c>
      <c r="F189" s="206" t="s">
        <v>1810</v>
      </c>
      <c r="G189" s="206"/>
      <c r="H189" s="206"/>
      <c r="I189" s="206"/>
      <c r="J189" s="207" t="s">
        <v>346</v>
      </c>
      <c r="K189" s="208" t="n">
        <v>1</v>
      </c>
      <c r="L189" s="225"/>
      <c r="M189" s="226"/>
      <c r="N189" s="209"/>
      <c r="O189" s="209"/>
      <c r="P189" s="209"/>
      <c r="Q189" s="209"/>
      <c r="R189" s="228"/>
      <c r="T189" s="189"/>
      <c r="U189" s="42" t="s">
        <v>38</v>
      </c>
      <c r="V189" s="190" t="n">
        <v>0</v>
      </c>
      <c r="W189" s="190" t="n">
        <f aca="false">V189*K189</f>
        <v>0</v>
      </c>
      <c r="X189" s="190" t="n">
        <v>0</v>
      </c>
      <c r="Y189" s="190" t="n">
        <f aca="false">X189*K189</f>
        <v>0</v>
      </c>
      <c r="Z189" s="190" t="n">
        <v>0</v>
      </c>
      <c r="AA189" s="191" t="n">
        <f aca="false">Z189*K189</f>
        <v>0</v>
      </c>
      <c r="AR189" s="11" t="s">
        <v>1233</v>
      </c>
      <c r="AT189" s="11" t="s">
        <v>331</v>
      </c>
      <c r="AU189" s="11" t="s">
        <v>82</v>
      </c>
      <c r="AY189" s="11" t="s">
        <v>190</v>
      </c>
      <c r="BE189" s="192" t="n">
        <f aca="false">IF(U189="základná",N189,0)</f>
        <v>0</v>
      </c>
      <c r="BF189" s="192" t="n">
        <f aca="false">IF(U189="znížená",N189,0)</f>
        <v>0</v>
      </c>
      <c r="BG189" s="192" t="n">
        <f aca="false">IF(U189="zákl. prenesená",N189,0)</f>
        <v>0</v>
      </c>
      <c r="BH189" s="192" t="n">
        <f aca="false">IF(U189="zníž. prenesená",N189,0)</f>
        <v>0</v>
      </c>
      <c r="BI189" s="192" t="n">
        <f aca="false">IF(U189="nulová",N189,0)</f>
        <v>0</v>
      </c>
      <c r="BJ189" s="11" t="s">
        <v>82</v>
      </c>
      <c r="BK189" s="192" t="n">
        <f aca="false">ROUND(L189*K189,2)</f>
        <v>0</v>
      </c>
      <c r="BL189" s="11" t="s">
        <v>604</v>
      </c>
      <c r="BM189" s="11" t="s">
        <v>1811</v>
      </c>
    </row>
    <row r="190" s="30" customFormat="true" ht="31.5" hidden="false" customHeight="true" outlineLevel="0" collapsed="false">
      <c r="B190" s="179"/>
      <c r="C190" s="204" t="s">
        <v>612</v>
      </c>
      <c r="D190" s="204" t="s">
        <v>331</v>
      </c>
      <c r="E190" s="205" t="s">
        <v>1812</v>
      </c>
      <c r="F190" s="206" t="s">
        <v>1813</v>
      </c>
      <c r="G190" s="206"/>
      <c r="H190" s="206"/>
      <c r="I190" s="206"/>
      <c r="J190" s="207" t="s">
        <v>346</v>
      </c>
      <c r="K190" s="208" t="n">
        <v>1</v>
      </c>
      <c r="L190" s="225"/>
      <c r="M190" s="226"/>
      <c r="N190" s="209"/>
      <c r="O190" s="209"/>
      <c r="P190" s="209"/>
      <c r="Q190" s="209"/>
      <c r="R190" s="229"/>
      <c r="T190" s="189"/>
      <c r="U190" s="42" t="s">
        <v>38</v>
      </c>
      <c r="V190" s="190" t="n">
        <v>0</v>
      </c>
      <c r="W190" s="190" t="n">
        <f aca="false">V190*K190</f>
        <v>0</v>
      </c>
      <c r="X190" s="190" t="n">
        <v>0</v>
      </c>
      <c r="Y190" s="190" t="n">
        <f aca="false">X190*K190</f>
        <v>0</v>
      </c>
      <c r="Z190" s="190" t="n">
        <v>0</v>
      </c>
      <c r="AA190" s="191" t="n">
        <f aca="false">Z190*K190</f>
        <v>0</v>
      </c>
      <c r="AR190" s="11" t="s">
        <v>1233</v>
      </c>
      <c r="AT190" s="11" t="s">
        <v>331</v>
      </c>
      <c r="AU190" s="11" t="s">
        <v>82</v>
      </c>
      <c r="AY190" s="11" t="s">
        <v>190</v>
      </c>
      <c r="BE190" s="192" t="n">
        <f aca="false">IF(U190="základná",N190,0)</f>
        <v>0</v>
      </c>
      <c r="BF190" s="192" t="n">
        <f aca="false">IF(U190="znížená",N190,0)</f>
        <v>0</v>
      </c>
      <c r="BG190" s="192" t="n">
        <f aca="false">IF(U190="zákl. prenesená",N190,0)</f>
        <v>0</v>
      </c>
      <c r="BH190" s="192" t="n">
        <f aca="false">IF(U190="zníž. prenesená",N190,0)</f>
        <v>0</v>
      </c>
      <c r="BI190" s="192" t="n">
        <f aca="false">IF(U190="nulová",N190,0)</f>
        <v>0</v>
      </c>
      <c r="BJ190" s="11" t="s">
        <v>82</v>
      </c>
      <c r="BK190" s="192" t="n">
        <f aca="false">ROUND(L190*K190,2)</f>
        <v>0</v>
      </c>
      <c r="BL190" s="11" t="s">
        <v>604</v>
      </c>
      <c r="BM190" s="11" t="s">
        <v>1814</v>
      </c>
    </row>
    <row r="191" s="30" customFormat="true" ht="22.5" hidden="false" customHeight="true" outlineLevel="0" collapsed="false">
      <c r="B191" s="179"/>
      <c r="C191" s="180" t="s">
        <v>617</v>
      </c>
      <c r="D191" s="180" t="s">
        <v>128</v>
      </c>
      <c r="E191" s="181" t="s">
        <v>1815</v>
      </c>
      <c r="F191" s="182" t="s">
        <v>1816</v>
      </c>
      <c r="G191" s="182"/>
      <c r="H191" s="182"/>
      <c r="I191" s="182"/>
      <c r="J191" s="183" t="s">
        <v>1319</v>
      </c>
      <c r="K191" s="184" t="n">
        <v>44.067</v>
      </c>
      <c r="L191" s="225"/>
      <c r="M191" s="226"/>
      <c r="N191" s="193"/>
      <c r="O191" s="193"/>
      <c r="P191" s="193"/>
      <c r="Q191" s="193"/>
      <c r="R191" s="229"/>
      <c r="T191" s="189"/>
      <c r="U191" s="42" t="s">
        <v>38</v>
      </c>
      <c r="V191" s="190" t="n">
        <v>0</v>
      </c>
      <c r="W191" s="190" t="n">
        <f aca="false">V191*K191</f>
        <v>0</v>
      </c>
      <c r="X191" s="190" t="n">
        <v>0</v>
      </c>
      <c r="Y191" s="190" t="n">
        <f aca="false">X191*K191</f>
        <v>0</v>
      </c>
      <c r="Z191" s="190" t="n">
        <v>0</v>
      </c>
      <c r="AA191" s="191" t="n">
        <f aca="false">Z191*K191</f>
        <v>0</v>
      </c>
      <c r="AR191" s="11" t="s">
        <v>604</v>
      </c>
      <c r="AT191" s="11" t="s">
        <v>128</v>
      </c>
      <c r="AU191" s="11" t="s">
        <v>82</v>
      </c>
      <c r="AY191" s="11" t="s">
        <v>190</v>
      </c>
      <c r="BE191" s="192" t="n">
        <f aca="false">IF(U191="základná",N191,0)</f>
        <v>0</v>
      </c>
      <c r="BF191" s="192" t="n">
        <f aca="false">IF(U191="znížená",N191,0)</f>
        <v>0</v>
      </c>
      <c r="BG191" s="192" t="n">
        <f aca="false">IF(U191="zákl. prenesená",N191,0)</f>
        <v>0</v>
      </c>
      <c r="BH191" s="192" t="n">
        <f aca="false">IF(U191="zníž. prenesená",N191,0)</f>
        <v>0</v>
      </c>
      <c r="BI191" s="192" t="n">
        <f aca="false">IF(U191="nulová",N191,0)</f>
        <v>0</v>
      </c>
      <c r="BJ191" s="11" t="s">
        <v>82</v>
      </c>
      <c r="BK191" s="192" t="n">
        <f aca="false">ROUND(L191*K191,2)</f>
        <v>0</v>
      </c>
      <c r="BL191" s="11" t="s">
        <v>604</v>
      </c>
      <c r="BM191" s="11" t="s">
        <v>1817</v>
      </c>
    </row>
    <row r="192" s="30" customFormat="true" ht="22.5" hidden="false" customHeight="true" outlineLevel="0" collapsed="false">
      <c r="B192" s="179"/>
      <c r="C192" s="180" t="s">
        <v>621</v>
      </c>
      <c r="D192" s="180" t="s">
        <v>128</v>
      </c>
      <c r="E192" s="181" t="s">
        <v>1818</v>
      </c>
      <c r="F192" s="182" t="s">
        <v>1819</v>
      </c>
      <c r="G192" s="182"/>
      <c r="H192" s="182"/>
      <c r="I192" s="182"/>
      <c r="J192" s="183" t="s">
        <v>1319</v>
      </c>
      <c r="K192" s="184" t="n">
        <v>416.547</v>
      </c>
      <c r="L192" s="225"/>
      <c r="M192" s="226"/>
      <c r="N192" s="193"/>
      <c r="O192" s="193"/>
      <c r="P192" s="193"/>
      <c r="Q192" s="193"/>
      <c r="R192" s="228"/>
      <c r="T192" s="189"/>
      <c r="U192" s="42" t="s">
        <v>38</v>
      </c>
      <c r="V192" s="190" t="n">
        <v>0</v>
      </c>
      <c r="W192" s="190" t="n">
        <f aca="false">V192*K192</f>
        <v>0</v>
      </c>
      <c r="X192" s="190" t="n">
        <v>0</v>
      </c>
      <c r="Y192" s="190" t="n">
        <f aca="false">X192*K192</f>
        <v>0</v>
      </c>
      <c r="Z192" s="190" t="n">
        <v>0</v>
      </c>
      <c r="AA192" s="191" t="n">
        <f aca="false">Z192*K192</f>
        <v>0</v>
      </c>
      <c r="AR192" s="11" t="s">
        <v>604</v>
      </c>
      <c r="AT192" s="11" t="s">
        <v>128</v>
      </c>
      <c r="AU192" s="11" t="s">
        <v>82</v>
      </c>
      <c r="AY192" s="11" t="s">
        <v>190</v>
      </c>
      <c r="BE192" s="192" t="n">
        <f aca="false">IF(U192="základná",N192,0)</f>
        <v>0</v>
      </c>
      <c r="BF192" s="192" t="n">
        <f aca="false">IF(U192="znížená",N192,0)</f>
        <v>0</v>
      </c>
      <c r="BG192" s="192" t="n">
        <f aca="false">IF(U192="zákl. prenesená",N192,0)</f>
        <v>0</v>
      </c>
      <c r="BH192" s="192" t="n">
        <f aca="false">IF(U192="zníž. prenesená",N192,0)</f>
        <v>0</v>
      </c>
      <c r="BI192" s="192" t="n">
        <f aca="false">IF(U192="nulová",N192,0)</f>
        <v>0</v>
      </c>
      <c r="BJ192" s="11" t="s">
        <v>82</v>
      </c>
      <c r="BK192" s="192" t="n">
        <f aca="false">ROUND(L192*K192,2)</f>
        <v>0</v>
      </c>
      <c r="BL192" s="11" t="s">
        <v>604</v>
      </c>
      <c r="BM192" s="11" t="s">
        <v>1820</v>
      </c>
    </row>
    <row r="193" s="165" customFormat="true" ht="29.85" hidden="false" customHeight="true" outlineLevel="0" collapsed="false">
      <c r="B193" s="166"/>
      <c r="C193" s="167"/>
      <c r="D193" s="177" t="s">
        <v>1608</v>
      </c>
      <c r="E193" s="177"/>
      <c r="F193" s="177"/>
      <c r="G193" s="177"/>
      <c r="H193" s="177"/>
      <c r="I193" s="177"/>
      <c r="J193" s="177"/>
      <c r="K193" s="213"/>
      <c r="L193" s="231"/>
      <c r="M193" s="232"/>
      <c r="N193" s="196"/>
      <c r="O193" s="196"/>
      <c r="P193" s="196"/>
      <c r="Q193" s="196"/>
      <c r="R193" s="197"/>
      <c r="T193" s="171"/>
      <c r="U193" s="167"/>
      <c r="V193" s="167"/>
      <c r="W193" s="172" t="n">
        <f aca="false">SUM(W194:W199)</f>
        <v>0</v>
      </c>
      <c r="X193" s="167"/>
      <c r="Y193" s="172" t="n">
        <f aca="false">SUM(Y194:Y199)</f>
        <v>0</v>
      </c>
      <c r="Z193" s="167"/>
      <c r="AA193" s="173" t="n">
        <f aca="false">SUM(AA194:AA199)</f>
        <v>0</v>
      </c>
      <c r="AR193" s="174" t="s">
        <v>87</v>
      </c>
      <c r="AT193" s="175" t="s">
        <v>70</v>
      </c>
      <c r="AU193" s="175" t="s">
        <v>78</v>
      </c>
      <c r="AY193" s="174" t="s">
        <v>190</v>
      </c>
      <c r="BK193" s="176" t="n">
        <f aca="false">SUM(BK194:BK199)</f>
        <v>0</v>
      </c>
    </row>
    <row r="194" s="30" customFormat="true" ht="31.5" hidden="false" customHeight="true" outlineLevel="0" collapsed="false">
      <c r="B194" s="179"/>
      <c r="C194" s="204" t="s">
        <v>625</v>
      </c>
      <c r="D194" s="204" t="s">
        <v>331</v>
      </c>
      <c r="E194" s="205" t="s">
        <v>1821</v>
      </c>
      <c r="F194" s="206" t="s">
        <v>1822</v>
      </c>
      <c r="G194" s="206"/>
      <c r="H194" s="206"/>
      <c r="I194" s="206"/>
      <c r="J194" s="207" t="s">
        <v>346</v>
      </c>
      <c r="K194" s="208" t="n">
        <v>1</v>
      </c>
      <c r="L194" s="225"/>
      <c r="M194" s="226"/>
      <c r="N194" s="209"/>
      <c r="O194" s="209"/>
      <c r="P194" s="209"/>
      <c r="Q194" s="209"/>
      <c r="R194" s="229"/>
      <c r="T194" s="189"/>
      <c r="U194" s="42" t="s">
        <v>38</v>
      </c>
      <c r="V194" s="190" t="n">
        <v>0</v>
      </c>
      <c r="W194" s="190" t="n">
        <f aca="false">V194*K194</f>
        <v>0</v>
      </c>
      <c r="X194" s="190" t="n">
        <v>0</v>
      </c>
      <c r="Y194" s="190" t="n">
        <f aca="false">X194*K194</f>
        <v>0</v>
      </c>
      <c r="Z194" s="190" t="n">
        <v>0</v>
      </c>
      <c r="AA194" s="191" t="n">
        <f aca="false">Z194*K194</f>
        <v>0</v>
      </c>
      <c r="AR194" s="11" t="s">
        <v>1233</v>
      </c>
      <c r="AT194" s="11" t="s">
        <v>331</v>
      </c>
      <c r="AU194" s="11" t="s">
        <v>82</v>
      </c>
      <c r="AY194" s="11" t="s">
        <v>190</v>
      </c>
      <c r="BE194" s="192" t="n">
        <f aca="false">IF(U194="základná",N194,0)</f>
        <v>0</v>
      </c>
      <c r="BF194" s="192" t="n">
        <f aca="false">IF(U194="znížená",N194,0)</f>
        <v>0</v>
      </c>
      <c r="BG194" s="192" t="n">
        <f aca="false">IF(U194="zákl. prenesená",N194,0)</f>
        <v>0</v>
      </c>
      <c r="BH194" s="192" t="n">
        <f aca="false">IF(U194="zníž. prenesená",N194,0)</f>
        <v>0</v>
      </c>
      <c r="BI194" s="192" t="n">
        <f aca="false">IF(U194="nulová",N194,0)</f>
        <v>0</v>
      </c>
      <c r="BJ194" s="11" t="s">
        <v>82</v>
      </c>
      <c r="BK194" s="192" t="n">
        <f aca="false">ROUND(L194*K194,2)</f>
        <v>0</v>
      </c>
      <c r="BL194" s="11" t="s">
        <v>604</v>
      </c>
      <c r="BM194" s="11" t="s">
        <v>1823</v>
      </c>
    </row>
    <row r="195" s="30" customFormat="true" ht="22.5" hidden="false" customHeight="true" outlineLevel="0" collapsed="false">
      <c r="B195" s="179"/>
      <c r="C195" s="204" t="s">
        <v>629</v>
      </c>
      <c r="D195" s="204" t="s">
        <v>331</v>
      </c>
      <c r="E195" s="205" t="s">
        <v>1824</v>
      </c>
      <c r="F195" s="206" t="s">
        <v>1825</v>
      </c>
      <c r="G195" s="206"/>
      <c r="H195" s="206"/>
      <c r="I195" s="206"/>
      <c r="J195" s="207" t="s">
        <v>346</v>
      </c>
      <c r="K195" s="208" t="n">
        <v>1</v>
      </c>
      <c r="L195" s="225"/>
      <c r="M195" s="226"/>
      <c r="N195" s="209"/>
      <c r="O195" s="209"/>
      <c r="P195" s="209"/>
      <c r="Q195" s="209"/>
      <c r="R195" s="229"/>
      <c r="T195" s="189"/>
      <c r="U195" s="42" t="s">
        <v>38</v>
      </c>
      <c r="V195" s="190" t="n">
        <v>0</v>
      </c>
      <c r="W195" s="190" t="n">
        <f aca="false">V195*K195</f>
        <v>0</v>
      </c>
      <c r="X195" s="190" t="n">
        <v>0</v>
      </c>
      <c r="Y195" s="190" t="n">
        <f aca="false">X195*K195</f>
        <v>0</v>
      </c>
      <c r="Z195" s="190" t="n">
        <v>0</v>
      </c>
      <c r="AA195" s="191" t="n">
        <f aca="false">Z195*K195</f>
        <v>0</v>
      </c>
      <c r="AR195" s="11" t="s">
        <v>1233</v>
      </c>
      <c r="AT195" s="11" t="s">
        <v>331</v>
      </c>
      <c r="AU195" s="11" t="s">
        <v>82</v>
      </c>
      <c r="AY195" s="11" t="s">
        <v>190</v>
      </c>
      <c r="BE195" s="192" t="n">
        <f aca="false">IF(U195="základná",N195,0)</f>
        <v>0</v>
      </c>
      <c r="BF195" s="192" t="n">
        <f aca="false">IF(U195="znížená",N195,0)</f>
        <v>0</v>
      </c>
      <c r="BG195" s="192" t="n">
        <f aca="false">IF(U195="zákl. prenesená",N195,0)</f>
        <v>0</v>
      </c>
      <c r="BH195" s="192" t="n">
        <f aca="false">IF(U195="zníž. prenesená",N195,0)</f>
        <v>0</v>
      </c>
      <c r="BI195" s="192" t="n">
        <f aca="false">IF(U195="nulová",N195,0)</f>
        <v>0</v>
      </c>
      <c r="BJ195" s="11" t="s">
        <v>82</v>
      </c>
      <c r="BK195" s="192" t="n">
        <f aca="false">ROUND(L195*K195,2)</f>
        <v>0</v>
      </c>
      <c r="BL195" s="11" t="s">
        <v>604</v>
      </c>
      <c r="BM195" s="11" t="s">
        <v>1826</v>
      </c>
    </row>
    <row r="196" s="30" customFormat="true" ht="22.5" hidden="false" customHeight="true" outlineLevel="0" collapsed="false">
      <c r="B196" s="179"/>
      <c r="C196" s="204" t="s">
        <v>633</v>
      </c>
      <c r="D196" s="204" t="s">
        <v>331</v>
      </c>
      <c r="E196" s="205" t="s">
        <v>1827</v>
      </c>
      <c r="F196" s="206" t="s">
        <v>1828</v>
      </c>
      <c r="G196" s="206"/>
      <c r="H196" s="206"/>
      <c r="I196" s="206"/>
      <c r="J196" s="207" t="s">
        <v>346</v>
      </c>
      <c r="K196" s="208" t="n">
        <v>1</v>
      </c>
      <c r="L196" s="225"/>
      <c r="M196" s="226"/>
      <c r="N196" s="209"/>
      <c r="O196" s="209"/>
      <c r="P196" s="209"/>
      <c r="Q196" s="209"/>
      <c r="R196" s="229"/>
      <c r="T196" s="189"/>
      <c r="U196" s="42" t="s">
        <v>38</v>
      </c>
      <c r="V196" s="190" t="n">
        <v>0</v>
      </c>
      <c r="W196" s="190" t="n">
        <f aca="false">V196*K196</f>
        <v>0</v>
      </c>
      <c r="X196" s="190" t="n">
        <v>0</v>
      </c>
      <c r="Y196" s="190" t="n">
        <f aca="false">X196*K196</f>
        <v>0</v>
      </c>
      <c r="Z196" s="190" t="n">
        <v>0</v>
      </c>
      <c r="AA196" s="191" t="n">
        <f aca="false">Z196*K196</f>
        <v>0</v>
      </c>
      <c r="AR196" s="11" t="s">
        <v>1233</v>
      </c>
      <c r="AT196" s="11" t="s">
        <v>331</v>
      </c>
      <c r="AU196" s="11" t="s">
        <v>82</v>
      </c>
      <c r="AY196" s="11" t="s">
        <v>190</v>
      </c>
      <c r="BE196" s="192" t="n">
        <f aca="false">IF(U196="základná",N196,0)</f>
        <v>0</v>
      </c>
      <c r="BF196" s="192" t="n">
        <f aca="false">IF(U196="znížená",N196,0)</f>
        <v>0</v>
      </c>
      <c r="BG196" s="192" t="n">
        <f aca="false">IF(U196="zákl. prenesená",N196,0)</f>
        <v>0</v>
      </c>
      <c r="BH196" s="192" t="n">
        <f aca="false">IF(U196="zníž. prenesená",N196,0)</f>
        <v>0</v>
      </c>
      <c r="BI196" s="192" t="n">
        <f aca="false">IF(U196="nulová",N196,0)</f>
        <v>0</v>
      </c>
      <c r="BJ196" s="11" t="s">
        <v>82</v>
      </c>
      <c r="BK196" s="192" t="n">
        <f aca="false">ROUND(L196*K196,2)</f>
        <v>0</v>
      </c>
      <c r="BL196" s="11" t="s">
        <v>604</v>
      </c>
      <c r="BM196" s="11" t="s">
        <v>1829</v>
      </c>
    </row>
    <row r="197" s="30" customFormat="true" ht="22.5" hidden="false" customHeight="true" outlineLevel="0" collapsed="false">
      <c r="B197" s="179"/>
      <c r="C197" s="204" t="s">
        <v>637</v>
      </c>
      <c r="D197" s="204" t="s">
        <v>331</v>
      </c>
      <c r="E197" s="205" t="s">
        <v>1830</v>
      </c>
      <c r="F197" s="206" t="s">
        <v>1831</v>
      </c>
      <c r="G197" s="206"/>
      <c r="H197" s="206"/>
      <c r="I197" s="206"/>
      <c r="J197" s="207" t="s">
        <v>346</v>
      </c>
      <c r="K197" s="208" t="n">
        <v>1</v>
      </c>
      <c r="L197" s="225"/>
      <c r="M197" s="226"/>
      <c r="N197" s="209"/>
      <c r="O197" s="209"/>
      <c r="P197" s="209"/>
      <c r="Q197" s="209"/>
      <c r="R197" s="229"/>
      <c r="T197" s="189"/>
      <c r="U197" s="42" t="s">
        <v>38</v>
      </c>
      <c r="V197" s="190" t="n">
        <v>0</v>
      </c>
      <c r="W197" s="190" t="n">
        <f aca="false">V197*K197</f>
        <v>0</v>
      </c>
      <c r="X197" s="190" t="n">
        <v>0</v>
      </c>
      <c r="Y197" s="190" t="n">
        <f aca="false">X197*K197</f>
        <v>0</v>
      </c>
      <c r="Z197" s="190" t="n">
        <v>0</v>
      </c>
      <c r="AA197" s="191" t="n">
        <f aca="false">Z197*K197</f>
        <v>0</v>
      </c>
      <c r="AR197" s="11" t="s">
        <v>1233</v>
      </c>
      <c r="AT197" s="11" t="s">
        <v>331</v>
      </c>
      <c r="AU197" s="11" t="s">
        <v>82</v>
      </c>
      <c r="AY197" s="11" t="s">
        <v>190</v>
      </c>
      <c r="BE197" s="192" t="n">
        <f aca="false">IF(U197="základná",N197,0)</f>
        <v>0</v>
      </c>
      <c r="BF197" s="192" t="n">
        <f aca="false">IF(U197="znížená",N197,0)</f>
        <v>0</v>
      </c>
      <c r="BG197" s="192" t="n">
        <f aca="false">IF(U197="zákl. prenesená",N197,0)</f>
        <v>0</v>
      </c>
      <c r="BH197" s="192" t="n">
        <f aca="false">IF(U197="zníž. prenesená",N197,0)</f>
        <v>0</v>
      </c>
      <c r="BI197" s="192" t="n">
        <f aca="false">IF(U197="nulová",N197,0)</f>
        <v>0</v>
      </c>
      <c r="BJ197" s="11" t="s">
        <v>82</v>
      </c>
      <c r="BK197" s="192" t="n">
        <f aca="false">ROUND(L197*K197,2)</f>
        <v>0</v>
      </c>
      <c r="BL197" s="11" t="s">
        <v>604</v>
      </c>
      <c r="BM197" s="11" t="s">
        <v>1832</v>
      </c>
    </row>
    <row r="198" s="30" customFormat="true" ht="22.5" hidden="false" customHeight="true" outlineLevel="0" collapsed="false">
      <c r="B198" s="179"/>
      <c r="C198" s="204" t="s">
        <v>641</v>
      </c>
      <c r="D198" s="204" t="s">
        <v>331</v>
      </c>
      <c r="E198" s="205" t="s">
        <v>1833</v>
      </c>
      <c r="F198" s="206" t="s">
        <v>1834</v>
      </c>
      <c r="G198" s="206"/>
      <c r="H198" s="206"/>
      <c r="I198" s="206"/>
      <c r="J198" s="207" t="s">
        <v>346</v>
      </c>
      <c r="K198" s="208" t="n">
        <v>1</v>
      </c>
      <c r="L198" s="225"/>
      <c r="M198" s="226"/>
      <c r="N198" s="209"/>
      <c r="O198" s="209"/>
      <c r="P198" s="209"/>
      <c r="Q198" s="209"/>
      <c r="R198" s="229"/>
      <c r="T198" s="189"/>
      <c r="U198" s="42" t="s">
        <v>38</v>
      </c>
      <c r="V198" s="190" t="n">
        <v>0</v>
      </c>
      <c r="W198" s="190" t="n">
        <f aca="false">V198*K198</f>
        <v>0</v>
      </c>
      <c r="X198" s="190" t="n">
        <v>0</v>
      </c>
      <c r="Y198" s="190" t="n">
        <f aca="false">X198*K198</f>
        <v>0</v>
      </c>
      <c r="Z198" s="190" t="n">
        <v>0</v>
      </c>
      <c r="AA198" s="191" t="n">
        <f aca="false">Z198*K198</f>
        <v>0</v>
      </c>
      <c r="AR198" s="11" t="s">
        <v>1233</v>
      </c>
      <c r="AT198" s="11" t="s">
        <v>331</v>
      </c>
      <c r="AU198" s="11" t="s">
        <v>82</v>
      </c>
      <c r="AY198" s="11" t="s">
        <v>190</v>
      </c>
      <c r="BE198" s="192" t="n">
        <f aca="false">IF(U198="základná",N198,0)</f>
        <v>0</v>
      </c>
      <c r="BF198" s="192" t="n">
        <f aca="false">IF(U198="znížená",N198,0)</f>
        <v>0</v>
      </c>
      <c r="BG198" s="192" t="n">
        <f aca="false">IF(U198="zákl. prenesená",N198,0)</f>
        <v>0</v>
      </c>
      <c r="BH198" s="192" t="n">
        <f aca="false">IF(U198="zníž. prenesená",N198,0)</f>
        <v>0</v>
      </c>
      <c r="BI198" s="192" t="n">
        <f aca="false">IF(U198="nulová",N198,0)</f>
        <v>0</v>
      </c>
      <c r="BJ198" s="11" t="s">
        <v>82</v>
      </c>
      <c r="BK198" s="192" t="n">
        <f aca="false">ROUND(L198*K198,2)</f>
        <v>0</v>
      </c>
      <c r="BL198" s="11" t="s">
        <v>604</v>
      </c>
      <c r="BM198" s="11" t="s">
        <v>1835</v>
      </c>
    </row>
    <row r="199" s="30" customFormat="true" ht="22.5" hidden="false" customHeight="true" outlineLevel="0" collapsed="false">
      <c r="B199" s="179"/>
      <c r="C199" s="180" t="s">
        <v>645</v>
      </c>
      <c r="D199" s="180" t="s">
        <v>128</v>
      </c>
      <c r="E199" s="181" t="s">
        <v>1836</v>
      </c>
      <c r="F199" s="182" t="s">
        <v>1837</v>
      </c>
      <c r="G199" s="182"/>
      <c r="H199" s="182"/>
      <c r="I199" s="182"/>
      <c r="J199" s="183" t="s">
        <v>1264</v>
      </c>
      <c r="K199" s="184" t="n">
        <v>10</v>
      </c>
      <c r="L199" s="225"/>
      <c r="M199" s="226"/>
      <c r="N199" s="193"/>
      <c r="O199" s="193"/>
      <c r="P199" s="193"/>
      <c r="Q199" s="193"/>
      <c r="R199" s="229"/>
      <c r="T199" s="189"/>
      <c r="U199" s="42" t="s">
        <v>38</v>
      </c>
      <c r="V199" s="190" t="n">
        <v>0</v>
      </c>
      <c r="W199" s="190" t="n">
        <f aca="false">V199*K199</f>
        <v>0</v>
      </c>
      <c r="X199" s="190" t="n">
        <v>0</v>
      </c>
      <c r="Y199" s="190" t="n">
        <f aca="false">X199*K199</f>
        <v>0</v>
      </c>
      <c r="Z199" s="190" t="n">
        <v>0</v>
      </c>
      <c r="AA199" s="191" t="n">
        <f aca="false">Z199*K199</f>
        <v>0</v>
      </c>
      <c r="AR199" s="11" t="s">
        <v>604</v>
      </c>
      <c r="AT199" s="11" t="s">
        <v>128</v>
      </c>
      <c r="AU199" s="11" t="s">
        <v>82</v>
      </c>
      <c r="AY199" s="11" t="s">
        <v>190</v>
      </c>
      <c r="BE199" s="192" t="n">
        <f aca="false">IF(U199="základná",N199,0)</f>
        <v>0</v>
      </c>
      <c r="BF199" s="192" t="n">
        <f aca="false">IF(U199="znížená",N199,0)</f>
        <v>0</v>
      </c>
      <c r="BG199" s="192" t="n">
        <f aca="false">IF(U199="zákl. prenesená",N199,0)</f>
        <v>0</v>
      </c>
      <c r="BH199" s="192" t="n">
        <f aca="false">IF(U199="zníž. prenesená",N199,0)</f>
        <v>0</v>
      </c>
      <c r="BI199" s="192" t="n">
        <f aca="false">IF(U199="nulová",N199,0)</f>
        <v>0</v>
      </c>
      <c r="BJ199" s="11" t="s">
        <v>82</v>
      </c>
      <c r="BK199" s="192" t="n">
        <f aca="false">ROUND(L199*K199,2)</f>
        <v>0</v>
      </c>
      <c r="BL199" s="11" t="s">
        <v>604</v>
      </c>
      <c r="BM199" s="11" t="s">
        <v>1838</v>
      </c>
    </row>
    <row r="200" s="165" customFormat="true" ht="29.85" hidden="false" customHeight="true" outlineLevel="0" collapsed="false">
      <c r="B200" s="166"/>
      <c r="C200" s="167"/>
      <c r="D200" s="177" t="s">
        <v>1609</v>
      </c>
      <c r="E200" s="177"/>
      <c r="F200" s="177"/>
      <c r="G200" s="177"/>
      <c r="H200" s="177"/>
      <c r="I200" s="177"/>
      <c r="J200" s="177"/>
      <c r="K200" s="177"/>
      <c r="L200" s="231"/>
      <c r="M200" s="232"/>
      <c r="N200" s="196"/>
      <c r="O200" s="196"/>
      <c r="P200" s="196"/>
      <c r="Q200" s="196"/>
      <c r="R200" s="197"/>
      <c r="T200" s="171"/>
      <c r="U200" s="167"/>
      <c r="V200" s="167"/>
      <c r="W200" s="172" t="n">
        <f aca="false">SUM(W201:W205)</f>
        <v>0</v>
      </c>
      <c r="X200" s="167"/>
      <c r="Y200" s="172" t="n">
        <f aca="false">SUM(Y201:Y205)</f>
        <v>0</v>
      </c>
      <c r="Z200" s="167"/>
      <c r="AA200" s="173" t="n">
        <f aca="false">SUM(AA201:AA205)</f>
        <v>0</v>
      </c>
      <c r="AR200" s="174" t="s">
        <v>87</v>
      </c>
      <c r="AT200" s="175" t="s">
        <v>70</v>
      </c>
      <c r="AU200" s="175" t="s">
        <v>78</v>
      </c>
      <c r="AY200" s="174" t="s">
        <v>190</v>
      </c>
      <c r="BK200" s="176" t="n">
        <f aca="false">SUM(BK201:BK205)</f>
        <v>0</v>
      </c>
    </row>
    <row r="201" s="30" customFormat="true" ht="31.5" hidden="false" customHeight="true" outlineLevel="0" collapsed="false">
      <c r="B201" s="179"/>
      <c r="C201" s="204" t="s">
        <v>1494</v>
      </c>
      <c r="D201" s="204" t="s">
        <v>331</v>
      </c>
      <c r="E201" s="205" t="s">
        <v>1839</v>
      </c>
      <c r="F201" s="206" t="s">
        <v>1822</v>
      </c>
      <c r="G201" s="206"/>
      <c r="H201" s="206"/>
      <c r="I201" s="206"/>
      <c r="J201" s="207" t="s">
        <v>346</v>
      </c>
      <c r="K201" s="208" t="n">
        <v>1</v>
      </c>
      <c r="L201" s="225"/>
      <c r="M201" s="226"/>
      <c r="N201" s="209"/>
      <c r="O201" s="209"/>
      <c r="P201" s="209"/>
      <c r="Q201" s="209"/>
      <c r="R201" s="229"/>
      <c r="T201" s="189"/>
      <c r="U201" s="42" t="s">
        <v>38</v>
      </c>
      <c r="V201" s="190" t="n">
        <v>0</v>
      </c>
      <c r="W201" s="190" t="n">
        <f aca="false">V201*K201</f>
        <v>0</v>
      </c>
      <c r="X201" s="190" t="n">
        <v>0</v>
      </c>
      <c r="Y201" s="190" t="n">
        <f aca="false">X201*K201</f>
        <v>0</v>
      </c>
      <c r="Z201" s="190" t="n">
        <v>0</v>
      </c>
      <c r="AA201" s="191" t="n">
        <f aca="false">Z201*K201</f>
        <v>0</v>
      </c>
      <c r="AR201" s="11" t="s">
        <v>1233</v>
      </c>
      <c r="AT201" s="11" t="s">
        <v>331</v>
      </c>
      <c r="AU201" s="11" t="s">
        <v>82</v>
      </c>
      <c r="AY201" s="11" t="s">
        <v>190</v>
      </c>
      <c r="BE201" s="192" t="n">
        <f aca="false">IF(U201="základná",N201,0)</f>
        <v>0</v>
      </c>
      <c r="BF201" s="192" t="n">
        <f aca="false">IF(U201="znížená",N201,0)</f>
        <v>0</v>
      </c>
      <c r="BG201" s="192" t="n">
        <f aca="false">IF(U201="zákl. prenesená",N201,0)</f>
        <v>0</v>
      </c>
      <c r="BH201" s="192" t="n">
        <f aca="false">IF(U201="zníž. prenesená",N201,0)</f>
        <v>0</v>
      </c>
      <c r="BI201" s="192" t="n">
        <f aca="false">IF(U201="nulová",N201,0)</f>
        <v>0</v>
      </c>
      <c r="BJ201" s="11" t="s">
        <v>82</v>
      </c>
      <c r="BK201" s="192" t="n">
        <f aca="false">ROUND(L201*K201,2)</f>
        <v>0</v>
      </c>
      <c r="BL201" s="11" t="s">
        <v>604</v>
      </c>
      <c r="BM201" s="11" t="s">
        <v>1840</v>
      </c>
    </row>
    <row r="202" s="30" customFormat="true" ht="22.5" hidden="false" customHeight="true" outlineLevel="0" collapsed="false">
      <c r="B202" s="179"/>
      <c r="C202" s="204" t="s">
        <v>1497</v>
      </c>
      <c r="D202" s="204" t="s">
        <v>331</v>
      </c>
      <c r="E202" s="205" t="s">
        <v>1841</v>
      </c>
      <c r="F202" s="206" t="s">
        <v>1828</v>
      </c>
      <c r="G202" s="206"/>
      <c r="H202" s="206"/>
      <c r="I202" s="206"/>
      <c r="J202" s="207" t="s">
        <v>346</v>
      </c>
      <c r="K202" s="208" t="n">
        <v>1</v>
      </c>
      <c r="L202" s="225"/>
      <c r="M202" s="226"/>
      <c r="N202" s="209"/>
      <c r="O202" s="209"/>
      <c r="P202" s="209"/>
      <c r="Q202" s="209"/>
      <c r="R202" s="229"/>
      <c r="T202" s="189"/>
      <c r="U202" s="42" t="s">
        <v>38</v>
      </c>
      <c r="V202" s="190" t="n">
        <v>0</v>
      </c>
      <c r="W202" s="190" t="n">
        <f aca="false">V202*K202</f>
        <v>0</v>
      </c>
      <c r="X202" s="190" t="n">
        <v>0</v>
      </c>
      <c r="Y202" s="190" t="n">
        <f aca="false">X202*K202</f>
        <v>0</v>
      </c>
      <c r="Z202" s="190" t="n">
        <v>0</v>
      </c>
      <c r="AA202" s="191" t="n">
        <f aca="false">Z202*K202</f>
        <v>0</v>
      </c>
      <c r="AR202" s="11" t="s">
        <v>1233</v>
      </c>
      <c r="AT202" s="11" t="s">
        <v>331</v>
      </c>
      <c r="AU202" s="11" t="s">
        <v>82</v>
      </c>
      <c r="AY202" s="11" t="s">
        <v>190</v>
      </c>
      <c r="BE202" s="192" t="n">
        <f aca="false">IF(U202="základná",N202,0)</f>
        <v>0</v>
      </c>
      <c r="BF202" s="192" t="n">
        <f aca="false">IF(U202="znížená",N202,0)</f>
        <v>0</v>
      </c>
      <c r="BG202" s="192" t="n">
        <f aca="false">IF(U202="zákl. prenesená",N202,0)</f>
        <v>0</v>
      </c>
      <c r="BH202" s="192" t="n">
        <f aca="false">IF(U202="zníž. prenesená",N202,0)</f>
        <v>0</v>
      </c>
      <c r="BI202" s="192" t="n">
        <f aca="false">IF(U202="nulová",N202,0)</f>
        <v>0</v>
      </c>
      <c r="BJ202" s="11" t="s">
        <v>82</v>
      </c>
      <c r="BK202" s="192" t="n">
        <f aca="false">ROUND(L202*K202,2)</f>
        <v>0</v>
      </c>
      <c r="BL202" s="11" t="s">
        <v>604</v>
      </c>
      <c r="BM202" s="11" t="s">
        <v>1842</v>
      </c>
    </row>
    <row r="203" s="30" customFormat="true" ht="22.5" hidden="false" customHeight="true" outlineLevel="0" collapsed="false">
      <c r="B203" s="179"/>
      <c r="C203" s="204" t="s">
        <v>1500</v>
      </c>
      <c r="D203" s="204" t="s">
        <v>331</v>
      </c>
      <c r="E203" s="205" t="s">
        <v>1843</v>
      </c>
      <c r="F203" s="206" t="s">
        <v>1831</v>
      </c>
      <c r="G203" s="206"/>
      <c r="H203" s="206"/>
      <c r="I203" s="206"/>
      <c r="J203" s="207" t="s">
        <v>346</v>
      </c>
      <c r="K203" s="208" t="n">
        <v>1</v>
      </c>
      <c r="L203" s="225"/>
      <c r="M203" s="226"/>
      <c r="N203" s="209"/>
      <c r="O203" s="209"/>
      <c r="P203" s="209"/>
      <c r="Q203" s="209"/>
      <c r="R203" s="228"/>
      <c r="T203" s="189"/>
      <c r="U203" s="42" t="s">
        <v>38</v>
      </c>
      <c r="V203" s="190" t="n">
        <v>0</v>
      </c>
      <c r="W203" s="190" t="n">
        <f aca="false">V203*K203</f>
        <v>0</v>
      </c>
      <c r="X203" s="190" t="n">
        <v>0</v>
      </c>
      <c r="Y203" s="190" t="n">
        <f aca="false">X203*K203</f>
        <v>0</v>
      </c>
      <c r="Z203" s="190" t="n">
        <v>0</v>
      </c>
      <c r="AA203" s="191" t="n">
        <f aca="false">Z203*K203</f>
        <v>0</v>
      </c>
      <c r="AR203" s="11" t="s">
        <v>1233</v>
      </c>
      <c r="AT203" s="11" t="s">
        <v>331</v>
      </c>
      <c r="AU203" s="11" t="s">
        <v>82</v>
      </c>
      <c r="AY203" s="11" t="s">
        <v>190</v>
      </c>
      <c r="BE203" s="192" t="n">
        <f aca="false">IF(U203="základná",N203,0)</f>
        <v>0</v>
      </c>
      <c r="BF203" s="192" t="n">
        <f aca="false">IF(U203="znížená",N203,0)</f>
        <v>0</v>
      </c>
      <c r="BG203" s="192" t="n">
        <f aca="false">IF(U203="zákl. prenesená",N203,0)</f>
        <v>0</v>
      </c>
      <c r="BH203" s="192" t="n">
        <f aca="false">IF(U203="zníž. prenesená",N203,0)</f>
        <v>0</v>
      </c>
      <c r="BI203" s="192" t="n">
        <f aca="false">IF(U203="nulová",N203,0)</f>
        <v>0</v>
      </c>
      <c r="BJ203" s="11" t="s">
        <v>82</v>
      </c>
      <c r="BK203" s="192" t="n">
        <f aca="false">ROUND(L203*K203,2)</f>
        <v>0</v>
      </c>
      <c r="BL203" s="11" t="s">
        <v>604</v>
      </c>
      <c r="BM203" s="11" t="s">
        <v>1844</v>
      </c>
    </row>
    <row r="204" s="30" customFormat="true" ht="22.5" hidden="false" customHeight="true" outlineLevel="0" collapsed="false">
      <c r="B204" s="179"/>
      <c r="C204" s="204" t="s">
        <v>1503</v>
      </c>
      <c r="D204" s="204" t="s">
        <v>331</v>
      </c>
      <c r="E204" s="205" t="s">
        <v>1845</v>
      </c>
      <c r="F204" s="206" t="s">
        <v>1834</v>
      </c>
      <c r="G204" s="206"/>
      <c r="H204" s="206"/>
      <c r="I204" s="206"/>
      <c r="J204" s="207" t="s">
        <v>346</v>
      </c>
      <c r="K204" s="208" t="n">
        <v>1</v>
      </c>
      <c r="L204" s="225"/>
      <c r="M204" s="226"/>
      <c r="N204" s="209"/>
      <c r="O204" s="209"/>
      <c r="P204" s="209"/>
      <c r="Q204" s="209"/>
      <c r="R204" s="229"/>
      <c r="T204" s="189"/>
      <c r="U204" s="42" t="s">
        <v>38</v>
      </c>
      <c r="V204" s="190" t="n">
        <v>0</v>
      </c>
      <c r="W204" s="190" t="n">
        <f aca="false">V204*K204</f>
        <v>0</v>
      </c>
      <c r="X204" s="190" t="n">
        <v>0</v>
      </c>
      <c r="Y204" s="190" t="n">
        <f aca="false">X204*K204</f>
        <v>0</v>
      </c>
      <c r="Z204" s="190" t="n">
        <v>0</v>
      </c>
      <c r="AA204" s="191" t="n">
        <f aca="false">Z204*K204</f>
        <v>0</v>
      </c>
      <c r="AR204" s="11" t="s">
        <v>1233</v>
      </c>
      <c r="AT204" s="11" t="s">
        <v>331</v>
      </c>
      <c r="AU204" s="11" t="s">
        <v>82</v>
      </c>
      <c r="AY204" s="11" t="s">
        <v>190</v>
      </c>
      <c r="BE204" s="192" t="n">
        <f aca="false">IF(U204="základná",N204,0)</f>
        <v>0</v>
      </c>
      <c r="BF204" s="192" t="n">
        <f aca="false">IF(U204="znížená",N204,0)</f>
        <v>0</v>
      </c>
      <c r="BG204" s="192" t="n">
        <f aca="false">IF(U204="zákl. prenesená",N204,0)</f>
        <v>0</v>
      </c>
      <c r="BH204" s="192" t="n">
        <f aca="false">IF(U204="zníž. prenesená",N204,0)</f>
        <v>0</v>
      </c>
      <c r="BI204" s="192" t="n">
        <f aca="false">IF(U204="nulová",N204,0)</f>
        <v>0</v>
      </c>
      <c r="BJ204" s="11" t="s">
        <v>82</v>
      </c>
      <c r="BK204" s="192" t="n">
        <f aca="false">ROUND(L204*K204,2)</f>
        <v>0</v>
      </c>
      <c r="BL204" s="11" t="s">
        <v>604</v>
      </c>
      <c r="BM204" s="11" t="s">
        <v>1846</v>
      </c>
    </row>
    <row r="205" s="30" customFormat="true" ht="22.5" hidden="false" customHeight="true" outlineLevel="0" collapsed="false">
      <c r="B205" s="179"/>
      <c r="C205" s="180" t="s">
        <v>1506</v>
      </c>
      <c r="D205" s="180" t="s">
        <v>128</v>
      </c>
      <c r="E205" s="181" t="s">
        <v>1836</v>
      </c>
      <c r="F205" s="182" t="s">
        <v>1837</v>
      </c>
      <c r="G205" s="182"/>
      <c r="H205" s="182"/>
      <c r="I205" s="182"/>
      <c r="J205" s="183" t="s">
        <v>1264</v>
      </c>
      <c r="K205" s="184" t="n">
        <v>7</v>
      </c>
      <c r="L205" s="225"/>
      <c r="M205" s="226"/>
      <c r="N205" s="193"/>
      <c r="O205" s="193"/>
      <c r="P205" s="193"/>
      <c r="Q205" s="193"/>
      <c r="R205" s="228"/>
      <c r="T205" s="189"/>
      <c r="U205" s="42" t="s">
        <v>38</v>
      </c>
      <c r="V205" s="190" t="n">
        <v>0</v>
      </c>
      <c r="W205" s="190" t="n">
        <f aca="false">V205*K205</f>
        <v>0</v>
      </c>
      <c r="X205" s="190" t="n">
        <v>0</v>
      </c>
      <c r="Y205" s="190" t="n">
        <f aca="false">X205*K205</f>
        <v>0</v>
      </c>
      <c r="Z205" s="190" t="n">
        <v>0</v>
      </c>
      <c r="AA205" s="191" t="n">
        <f aca="false">Z205*K205</f>
        <v>0</v>
      </c>
      <c r="AR205" s="11" t="s">
        <v>604</v>
      </c>
      <c r="AT205" s="11" t="s">
        <v>128</v>
      </c>
      <c r="AU205" s="11" t="s">
        <v>82</v>
      </c>
      <c r="AY205" s="11" t="s">
        <v>190</v>
      </c>
      <c r="BE205" s="192" t="n">
        <f aca="false">IF(U205="základná",N205,0)</f>
        <v>0</v>
      </c>
      <c r="BF205" s="192" t="n">
        <f aca="false">IF(U205="znížená",N205,0)</f>
        <v>0</v>
      </c>
      <c r="BG205" s="192" t="n">
        <f aca="false">IF(U205="zákl. prenesená",N205,0)</f>
        <v>0</v>
      </c>
      <c r="BH205" s="192" t="n">
        <f aca="false">IF(U205="zníž. prenesená",N205,0)</f>
        <v>0</v>
      </c>
      <c r="BI205" s="192" t="n">
        <f aca="false">IF(U205="nulová",N205,0)</f>
        <v>0</v>
      </c>
      <c r="BJ205" s="11" t="s">
        <v>82</v>
      </c>
      <c r="BK205" s="192" t="n">
        <f aca="false">ROUND(L205*K205,2)</f>
        <v>0</v>
      </c>
      <c r="BL205" s="11" t="s">
        <v>604</v>
      </c>
      <c r="BM205" s="11" t="s">
        <v>1847</v>
      </c>
    </row>
    <row r="206" s="165" customFormat="true" ht="29.85" hidden="false" customHeight="true" outlineLevel="0" collapsed="false">
      <c r="B206" s="166"/>
      <c r="C206" s="167"/>
      <c r="D206" s="177" t="s">
        <v>1610</v>
      </c>
      <c r="E206" s="177"/>
      <c r="F206" s="177"/>
      <c r="G206" s="177"/>
      <c r="H206" s="177"/>
      <c r="I206" s="177"/>
      <c r="J206" s="177"/>
      <c r="K206" s="213"/>
      <c r="L206" s="231"/>
      <c r="M206" s="232"/>
      <c r="N206" s="196"/>
      <c r="O206" s="196"/>
      <c r="P206" s="196"/>
      <c r="Q206" s="196"/>
      <c r="R206" s="197"/>
      <c r="T206" s="171"/>
      <c r="U206" s="167"/>
      <c r="V206" s="167"/>
      <c r="W206" s="172" t="n">
        <f aca="false">SUM(W207:W211)</f>
        <v>0</v>
      </c>
      <c r="X206" s="167"/>
      <c r="Y206" s="172" t="n">
        <f aca="false">SUM(Y207:Y211)</f>
        <v>0</v>
      </c>
      <c r="Z206" s="167"/>
      <c r="AA206" s="173" t="n">
        <f aca="false">SUM(AA207:AA211)</f>
        <v>0</v>
      </c>
      <c r="AR206" s="174" t="s">
        <v>87</v>
      </c>
      <c r="AT206" s="175" t="s">
        <v>70</v>
      </c>
      <c r="AU206" s="175" t="s">
        <v>78</v>
      </c>
      <c r="AY206" s="174" t="s">
        <v>190</v>
      </c>
      <c r="BK206" s="176" t="n">
        <f aca="false">SUM(BK207:BK211)</f>
        <v>0</v>
      </c>
    </row>
    <row r="207" s="30" customFormat="true" ht="31.5" hidden="false" customHeight="true" outlineLevel="0" collapsed="false">
      <c r="B207" s="179"/>
      <c r="C207" s="204" t="s">
        <v>1509</v>
      </c>
      <c r="D207" s="204" t="s">
        <v>331</v>
      </c>
      <c r="E207" s="205" t="s">
        <v>1848</v>
      </c>
      <c r="F207" s="206" t="s">
        <v>1822</v>
      </c>
      <c r="G207" s="206"/>
      <c r="H207" s="206"/>
      <c r="I207" s="206"/>
      <c r="J207" s="207" t="s">
        <v>346</v>
      </c>
      <c r="K207" s="208" t="n">
        <v>1</v>
      </c>
      <c r="L207" s="225"/>
      <c r="M207" s="226"/>
      <c r="N207" s="209"/>
      <c r="O207" s="209"/>
      <c r="P207" s="209"/>
      <c r="Q207" s="209"/>
      <c r="R207" s="229"/>
      <c r="T207" s="189"/>
      <c r="U207" s="42" t="s">
        <v>38</v>
      </c>
      <c r="V207" s="190" t="n">
        <v>0</v>
      </c>
      <c r="W207" s="190" t="n">
        <f aca="false">V207*K207</f>
        <v>0</v>
      </c>
      <c r="X207" s="190" t="n">
        <v>0</v>
      </c>
      <c r="Y207" s="190" t="n">
        <f aca="false">X207*K207</f>
        <v>0</v>
      </c>
      <c r="Z207" s="190" t="n">
        <v>0</v>
      </c>
      <c r="AA207" s="191" t="n">
        <f aca="false">Z207*K207</f>
        <v>0</v>
      </c>
      <c r="AR207" s="11" t="s">
        <v>1233</v>
      </c>
      <c r="AT207" s="11" t="s">
        <v>331</v>
      </c>
      <c r="AU207" s="11" t="s">
        <v>82</v>
      </c>
      <c r="AY207" s="11" t="s">
        <v>190</v>
      </c>
      <c r="BE207" s="192" t="n">
        <f aca="false">IF(U207="základná",N207,0)</f>
        <v>0</v>
      </c>
      <c r="BF207" s="192" t="n">
        <f aca="false">IF(U207="znížená",N207,0)</f>
        <v>0</v>
      </c>
      <c r="BG207" s="192" t="n">
        <f aca="false">IF(U207="zákl. prenesená",N207,0)</f>
        <v>0</v>
      </c>
      <c r="BH207" s="192" t="n">
        <f aca="false">IF(U207="zníž. prenesená",N207,0)</f>
        <v>0</v>
      </c>
      <c r="BI207" s="192" t="n">
        <f aca="false">IF(U207="nulová",N207,0)</f>
        <v>0</v>
      </c>
      <c r="BJ207" s="11" t="s">
        <v>82</v>
      </c>
      <c r="BK207" s="192" t="n">
        <f aca="false">ROUND(L207*K207,2)</f>
        <v>0</v>
      </c>
      <c r="BL207" s="11" t="s">
        <v>604</v>
      </c>
      <c r="BM207" s="11" t="s">
        <v>1849</v>
      </c>
    </row>
    <row r="208" s="30" customFormat="true" ht="22.5" hidden="false" customHeight="true" outlineLevel="0" collapsed="false">
      <c r="B208" s="179"/>
      <c r="C208" s="204" t="s">
        <v>1512</v>
      </c>
      <c r="D208" s="204" t="s">
        <v>331</v>
      </c>
      <c r="E208" s="205" t="s">
        <v>1841</v>
      </c>
      <c r="F208" s="206" t="s">
        <v>1828</v>
      </c>
      <c r="G208" s="206"/>
      <c r="H208" s="206"/>
      <c r="I208" s="206"/>
      <c r="J208" s="207" t="s">
        <v>346</v>
      </c>
      <c r="K208" s="208" t="n">
        <v>1</v>
      </c>
      <c r="L208" s="225"/>
      <c r="M208" s="226"/>
      <c r="N208" s="209"/>
      <c r="O208" s="209"/>
      <c r="P208" s="209"/>
      <c r="Q208" s="209"/>
      <c r="R208" s="228"/>
      <c r="T208" s="189"/>
      <c r="U208" s="42" t="s">
        <v>38</v>
      </c>
      <c r="V208" s="190" t="n">
        <v>0</v>
      </c>
      <c r="W208" s="190" t="n">
        <f aca="false">V208*K208</f>
        <v>0</v>
      </c>
      <c r="X208" s="190" t="n">
        <v>0</v>
      </c>
      <c r="Y208" s="190" t="n">
        <f aca="false">X208*K208</f>
        <v>0</v>
      </c>
      <c r="Z208" s="190" t="n">
        <v>0</v>
      </c>
      <c r="AA208" s="191" t="n">
        <f aca="false">Z208*K208</f>
        <v>0</v>
      </c>
      <c r="AR208" s="11" t="s">
        <v>1233</v>
      </c>
      <c r="AT208" s="11" t="s">
        <v>331</v>
      </c>
      <c r="AU208" s="11" t="s">
        <v>82</v>
      </c>
      <c r="AY208" s="11" t="s">
        <v>190</v>
      </c>
      <c r="BE208" s="192" t="n">
        <f aca="false">IF(U208="základná",N208,0)</f>
        <v>0</v>
      </c>
      <c r="BF208" s="192" t="n">
        <f aca="false">IF(U208="znížená",N208,0)</f>
        <v>0</v>
      </c>
      <c r="BG208" s="192" t="n">
        <f aca="false">IF(U208="zákl. prenesená",N208,0)</f>
        <v>0</v>
      </c>
      <c r="BH208" s="192" t="n">
        <f aca="false">IF(U208="zníž. prenesená",N208,0)</f>
        <v>0</v>
      </c>
      <c r="BI208" s="192" t="n">
        <f aca="false">IF(U208="nulová",N208,0)</f>
        <v>0</v>
      </c>
      <c r="BJ208" s="11" t="s">
        <v>82</v>
      </c>
      <c r="BK208" s="192" t="n">
        <f aca="false">ROUND(L208*K208,2)</f>
        <v>0</v>
      </c>
      <c r="BL208" s="11" t="s">
        <v>604</v>
      </c>
      <c r="BM208" s="11" t="s">
        <v>1850</v>
      </c>
    </row>
    <row r="209" s="30" customFormat="true" ht="22.5" hidden="false" customHeight="true" outlineLevel="0" collapsed="false">
      <c r="B209" s="179"/>
      <c r="C209" s="204" t="s">
        <v>1515</v>
      </c>
      <c r="D209" s="204" t="s">
        <v>331</v>
      </c>
      <c r="E209" s="205" t="s">
        <v>1843</v>
      </c>
      <c r="F209" s="206" t="s">
        <v>1831</v>
      </c>
      <c r="G209" s="206"/>
      <c r="H209" s="206"/>
      <c r="I209" s="206"/>
      <c r="J209" s="207" t="s">
        <v>346</v>
      </c>
      <c r="K209" s="208" t="n">
        <v>1</v>
      </c>
      <c r="L209" s="225"/>
      <c r="M209" s="226"/>
      <c r="N209" s="209"/>
      <c r="O209" s="209"/>
      <c r="P209" s="209"/>
      <c r="Q209" s="209"/>
      <c r="R209" s="229"/>
      <c r="T209" s="189"/>
      <c r="U209" s="42" t="s">
        <v>38</v>
      </c>
      <c r="V209" s="190" t="n">
        <v>0</v>
      </c>
      <c r="W209" s="190" t="n">
        <f aca="false">V209*K209</f>
        <v>0</v>
      </c>
      <c r="X209" s="190" t="n">
        <v>0</v>
      </c>
      <c r="Y209" s="190" t="n">
        <f aca="false">X209*K209</f>
        <v>0</v>
      </c>
      <c r="Z209" s="190" t="n">
        <v>0</v>
      </c>
      <c r="AA209" s="191" t="n">
        <f aca="false">Z209*K209</f>
        <v>0</v>
      </c>
      <c r="AR209" s="11" t="s">
        <v>1233</v>
      </c>
      <c r="AT209" s="11" t="s">
        <v>331</v>
      </c>
      <c r="AU209" s="11" t="s">
        <v>82</v>
      </c>
      <c r="AY209" s="11" t="s">
        <v>190</v>
      </c>
      <c r="BE209" s="192" t="n">
        <f aca="false">IF(U209="základná",N209,0)</f>
        <v>0</v>
      </c>
      <c r="BF209" s="192" t="n">
        <f aca="false">IF(U209="znížená",N209,0)</f>
        <v>0</v>
      </c>
      <c r="BG209" s="192" t="n">
        <f aca="false">IF(U209="zákl. prenesená",N209,0)</f>
        <v>0</v>
      </c>
      <c r="BH209" s="192" t="n">
        <f aca="false">IF(U209="zníž. prenesená",N209,0)</f>
        <v>0</v>
      </c>
      <c r="BI209" s="192" t="n">
        <f aca="false">IF(U209="nulová",N209,0)</f>
        <v>0</v>
      </c>
      <c r="BJ209" s="11" t="s">
        <v>82</v>
      </c>
      <c r="BK209" s="192" t="n">
        <f aca="false">ROUND(L209*K209,2)</f>
        <v>0</v>
      </c>
      <c r="BL209" s="11" t="s">
        <v>604</v>
      </c>
      <c r="BM209" s="11" t="s">
        <v>1851</v>
      </c>
    </row>
    <row r="210" s="30" customFormat="true" ht="22.5" hidden="false" customHeight="true" outlineLevel="0" collapsed="false">
      <c r="B210" s="179"/>
      <c r="C210" s="204" t="s">
        <v>1518</v>
      </c>
      <c r="D210" s="204" t="s">
        <v>331</v>
      </c>
      <c r="E210" s="205" t="s">
        <v>1845</v>
      </c>
      <c r="F210" s="206" t="s">
        <v>1834</v>
      </c>
      <c r="G210" s="206"/>
      <c r="H210" s="206"/>
      <c r="I210" s="206"/>
      <c r="J210" s="207" t="s">
        <v>346</v>
      </c>
      <c r="K210" s="208" t="n">
        <v>1</v>
      </c>
      <c r="L210" s="225"/>
      <c r="M210" s="226"/>
      <c r="N210" s="209"/>
      <c r="O210" s="209"/>
      <c r="P210" s="209"/>
      <c r="Q210" s="209"/>
      <c r="R210" s="229"/>
      <c r="T210" s="189"/>
      <c r="U210" s="42" t="s">
        <v>38</v>
      </c>
      <c r="V210" s="190" t="n">
        <v>0</v>
      </c>
      <c r="W210" s="190" t="n">
        <f aca="false">V210*K210</f>
        <v>0</v>
      </c>
      <c r="X210" s="190" t="n">
        <v>0</v>
      </c>
      <c r="Y210" s="190" t="n">
        <f aca="false">X210*K210</f>
        <v>0</v>
      </c>
      <c r="Z210" s="190" t="n">
        <v>0</v>
      </c>
      <c r="AA210" s="191" t="n">
        <f aca="false">Z210*K210</f>
        <v>0</v>
      </c>
      <c r="AR210" s="11" t="s">
        <v>1233</v>
      </c>
      <c r="AT210" s="11" t="s">
        <v>331</v>
      </c>
      <c r="AU210" s="11" t="s">
        <v>82</v>
      </c>
      <c r="AY210" s="11" t="s">
        <v>190</v>
      </c>
      <c r="BE210" s="192" t="n">
        <f aca="false">IF(U210="základná",N210,0)</f>
        <v>0</v>
      </c>
      <c r="BF210" s="192" t="n">
        <f aca="false">IF(U210="znížená",N210,0)</f>
        <v>0</v>
      </c>
      <c r="BG210" s="192" t="n">
        <f aca="false">IF(U210="zákl. prenesená",N210,0)</f>
        <v>0</v>
      </c>
      <c r="BH210" s="192" t="n">
        <f aca="false">IF(U210="zníž. prenesená",N210,0)</f>
        <v>0</v>
      </c>
      <c r="BI210" s="192" t="n">
        <f aca="false">IF(U210="nulová",N210,0)</f>
        <v>0</v>
      </c>
      <c r="BJ210" s="11" t="s">
        <v>82</v>
      </c>
      <c r="BK210" s="192" t="n">
        <f aca="false">ROUND(L210*K210,2)</f>
        <v>0</v>
      </c>
      <c r="BL210" s="11" t="s">
        <v>604</v>
      </c>
      <c r="BM210" s="11" t="s">
        <v>1852</v>
      </c>
    </row>
    <row r="211" s="30" customFormat="true" ht="22.5" hidden="false" customHeight="true" outlineLevel="0" collapsed="false">
      <c r="B211" s="179"/>
      <c r="C211" s="180" t="s">
        <v>1521</v>
      </c>
      <c r="D211" s="180" t="s">
        <v>128</v>
      </c>
      <c r="E211" s="181" t="s">
        <v>1836</v>
      </c>
      <c r="F211" s="182" t="s">
        <v>1837</v>
      </c>
      <c r="G211" s="182"/>
      <c r="H211" s="182"/>
      <c r="I211" s="182"/>
      <c r="J211" s="183" t="s">
        <v>1264</v>
      </c>
      <c r="K211" s="184" t="n">
        <v>7</v>
      </c>
      <c r="L211" s="225"/>
      <c r="M211" s="226"/>
      <c r="N211" s="193"/>
      <c r="O211" s="193"/>
      <c r="P211" s="193"/>
      <c r="Q211" s="193"/>
      <c r="R211" s="228"/>
      <c r="T211" s="189"/>
      <c r="U211" s="42" t="s">
        <v>38</v>
      </c>
      <c r="V211" s="190" t="n">
        <v>0</v>
      </c>
      <c r="W211" s="190" t="n">
        <f aca="false">V211*K211</f>
        <v>0</v>
      </c>
      <c r="X211" s="190" t="n">
        <v>0</v>
      </c>
      <c r="Y211" s="190" t="n">
        <f aca="false">X211*K211</f>
        <v>0</v>
      </c>
      <c r="Z211" s="190" t="n">
        <v>0</v>
      </c>
      <c r="AA211" s="191" t="n">
        <f aca="false">Z211*K211</f>
        <v>0</v>
      </c>
      <c r="AR211" s="11" t="s">
        <v>604</v>
      </c>
      <c r="AT211" s="11" t="s">
        <v>128</v>
      </c>
      <c r="AU211" s="11" t="s">
        <v>82</v>
      </c>
      <c r="AY211" s="11" t="s">
        <v>190</v>
      </c>
      <c r="BE211" s="192" t="n">
        <f aca="false">IF(U211="základná",N211,0)</f>
        <v>0</v>
      </c>
      <c r="BF211" s="192" t="n">
        <f aca="false">IF(U211="znížená",N211,0)</f>
        <v>0</v>
      </c>
      <c r="BG211" s="192" t="n">
        <f aca="false">IF(U211="zákl. prenesená",N211,0)</f>
        <v>0</v>
      </c>
      <c r="BH211" s="192" t="n">
        <f aca="false">IF(U211="zníž. prenesená",N211,0)</f>
        <v>0</v>
      </c>
      <c r="BI211" s="192" t="n">
        <f aca="false">IF(U211="nulová",N211,0)</f>
        <v>0</v>
      </c>
      <c r="BJ211" s="11" t="s">
        <v>82</v>
      </c>
      <c r="BK211" s="192" t="n">
        <f aca="false">ROUND(L211*K211,2)</f>
        <v>0</v>
      </c>
      <c r="BL211" s="11" t="s">
        <v>604</v>
      </c>
      <c r="BM211" s="11" t="s">
        <v>1853</v>
      </c>
    </row>
    <row r="212" s="165" customFormat="true" ht="29.85" hidden="false" customHeight="true" outlineLevel="0" collapsed="false">
      <c r="B212" s="166"/>
      <c r="C212" s="167"/>
      <c r="D212" s="177" t="s">
        <v>1611</v>
      </c>
      <c r="E212" s="177"/>
      <c r="F212" s="177"/>
      <c r="G212" s="177"/>
      <c r="H212" s="177"/>
      <c r="I212" s="177"/>
      <c r="J212" s="177"/>
      <c r="K212" s="177"/>
      <c r="L212" s="231"/>
      <c r="M212" s="232"/>
      <c r="N212" s="196"/>
      <c r="O212" s="196"/>
      <c r="P212" s="196"/>
      <c r="Q212" s="196"/>
      <c r="R212" s="197"/>
      <c r="T212" s="171"/>
      <c r="U212" s="167"/>
      <c r="V212" s="167"/>
      <c r="W212" s="172" t="n">
        <f aca="false">SUM(W213:W218)</f>
        <v>0</v>
      </c>
      <c r="X212" s="167"/>
      <c r="Y212" s="172" t="n">
        <f aca="false">SUM(Y213:Y218)</f>
        <v>0</v>
      </c>
      <c r="Z212" s="167"/>
      <c r="AA212" s="173" t="n">
        <f aca="false">SUM(AA213:AA218)</f>
        <v>0</v>
      </c>
      <c r="AR212" s="174" t="s">
        <v>87</v>
      </c>
      <c r="AT212" s="175" t="s">
        <v>70</v>
      </c>
      <c r="AU212" s="175" t="s">
        <v>78</v>
      </c>
      <c r="AY212" s="174" t="s">
        <v>190</v>
      </c>
      <c r="BK212" s="176" t="n">
        <f aca="false">SUM(BK213:BK218)</f>
        <v>0</v>
      </c>
    </row>
    <row r="213" s="30" customFormat="true" ht="31.5" hidden="false" customHeight="true" outlineLevel="0" collapsed="false">
      <c r="B213" s="179"/>
      <c r="C213" s="204" t="s">
        <v>1524</v>
      </c>
      <c r="D213" s="204" t="s">
        <v>331</v>
      </c>
      <c r="E213" s="205" t="s">
        <v>1854</v>
      </c>
      <c r="F213" s="206" t="s">
        <v>1822</v>
      </c>
      <c r="G213" s="206"/>
      <c r="H213" s="206"/>
      <c r="I213" s="206"/>
      <c r="J213" s="207" t="s">
        <v>346</v>
      </c>
      <c r="K213" s="208" t="n">
        <v>1</v>
      </c>
      <c r="L213" s="225"/>
      <c r="M213" s="226"/>
      <c r="N213" s="209"/>
      <c r="O213" s="209"/>
      <c r="P213" s="209"/>
      <c r="Q213" s="209"/>
      <c r="R213" s="229"/>
      <c r="T213" s="189"/>
      <c r="U213" s="42" t="s">
        <v>38</v>
      </c>
      <c r="V213" s="190" t="n">
        <v>0</v>
      </c>
      <c r="W213" s="190" t="n">
        <f aca="false">V213*K213</f>
        <v>0</v>
      </c>
      <c r="X213" s="190" t="n">
        <v>0</v>
      </c>
      <c r="Y213" s="190" t="n">
        <f aca="false">X213*K213</f>
        <v>0</v>
      </c>
      <c r="Z213" s="190" t="n">
        <v>0</v>
      </c>
      <c r="AA213" s="191" t="n">
        <f aca="false">Z213*K213</f>
        <v>0</v>
      </c>
      <c r="AR213" s="11" t="s">
        <v>1233</v>
      </c>
      <c r="AT213" s="11" t="s">
        <v>331</v>
      </c>
      <c r="AU213" s="11" t="s">
        <v>82</v>
      </c>
      <c r="AY213" s="11" t="s">
        <v>190</v>
      </c>
      <c r="BE213" s="192" t="n">
        <f aca="false">IF(U213="základná",N213,0)</f>
        <v>0</v>
      </c>
      <c r="BF213" s="192" t="n">
        <f aca="false">IF(U213="znížená",N213,0)</f>
        <v>0</v>
      </c>
      <c r="BG213" s="192" t="n">
        <f aca="false">IF(U213="zákl. prenesená",N213,0)</f>
        <v>0</v>
      </c>
      <c r="BH213" s="192" t="n">
        <f aca="false">IF(U213="zníž. prenesená",N213,0)</f>
        <v>0</v>
      </c>
      <c r="BI213" s="192" t="n">
        <f aca="false">IF(U213="nulová",N213,0)</f>
        <v>0</v>
      </c>
      <c r="BJ213" s="11" t="s">
        <v>82</v>
      </c>
      <c r="BK213" s="192" t="n">
        <f aca="false">ROUND(L213*K213,2)</f>
        <v>0</v>
      </c>
      <c r="BL213" s="11" t="s">
        <v>604</v>
      </c>
      <c r="BM213" s="11" t="s">
        <v>1855</v>
      </c>
    </row>
    <row r="214" s="30" customFormat="true" ht="22.5" hidden="false" customHeight="true" outlineLevel="0" collapsed="false">
      <c r="B214" s="179"/>
      <c r="C214" s="204" t="s">
        <v>1527</v>
      </c>
      <c r="D214" s="204" t="s">
        <v>331</v>
      </c>
      <c r="E214" s="205" t="s">
        <v>1824</v>
      </c>
      <c r="F214" s="206" t="s">
        <v>1825</v>
      </c>
      <c r="G214" s="206"/>
      <c r="H214" s="206"/>
      <c r="I214" s="206"/>
      <c r="J214" s="207" t="s">
        <v>346</v>
      </c>
      <c r="K214" s="208" t="n">
        <v>1</v>
      </c>
      <c r="L214" s="225"/>
      <c r="M214" s="226"/>
      <c r="N214" s="209"/>
      <c r="O214" s="209"/>
      <c r="P214" s="209"/>
      <c r="Q214" s="209"/>
      <c r="R214" s="229"/>
      <c r="T214" s="189"/>
      <c r="U214" s="42" t="s">
        <v>38</v>
      </c>
      <c r="V214" s="190" t="n">
        <v>0</v>
      </c>
      <c r="W214" s="190" t="n">
        <f aca="false">V214*K214</f>
        <v>0</v>
      </c>
      <c r="X214" s="190" t="n">
        <v>0</v>
      </c>
      <c r="Y214" s="190" t="n">
        <f aca="false">X214*K214</f>
        <v>0</v>
      </c>
      <c r="Z214" s="190" t="n">
        <v>0</v>
      </c>
      <c r="AA214" s="191" t="n">
        <f aca="false">Z214*K214</f>
        <v>0</v>
      </c>
      <c r="AR214" s="11" t="s">
        <v>1233</v>
      </c>
      <c r="AT214" s="11" t="s">
        <v>331</v>
      </c>
      <c r="AU214" s="11" t="s">
        <v>82</v>
      </c>
      <c r="AY214" s="11" t="s">
        <v>190</v>
      </c>
      <c r="BE214" s="192" t="n">
        <f aca="false">IF(U214="základná",N214,0)</f>
        <v>0</v>
      </c>
      <c r="BF214" s="192" t="n">
        <f aca="false">IF(U214="znížená",N214,0)</f>
        <v>0</v>
      </c>
      <c r="BG214" s="192" t="n">
        <f aca="false">IF(U214="zákl. prenesená",N214,0)</f>
        <v>0</v>
      </c>
      <c r="BH214" s="192" t="n">
        <f aca="false">IF(U214="zníž. prenesená",N214,0)</f>
        <v>0</v>
      </c>
      <c r="BI214" s="192" t="n">
        <f aca="false">IF(U214="nulová",N214,0)</f>
        <v>0</v>
      </c>
      <c r="BJ214" s="11" t="s">
        <v>82</v>
      </c>
      <c r="BK214" s="192" t="n">
        <f aca="false">ROUND(L214*K214,2)</f>
        <v>0</v>
      </c>
      <c r="BL214" s="11" t="s">
        <v>604</v>
      </c>
      <c r="BM214" s="11" t="s">
        <v>1856</v>
      </c>
    </row>
    <row r="215" s="30" customFormat="true" ht="22.5" hidden="false" customHeight="true" outlineLevel="0" collapsed="false">
      <c r="B215" s="179"/>
      <c r="C215" s="204" t="s">
        <v>1530</v>
      </c>
      <c r="D215" s="204" t="s">
        <v>331</v>
      </c>
      <c r="E215" s="205" t="s">
        <v>1827</v>
      </c>
      <c r="F215" s="206" t="s">
        <v>1828</v>
      </c>
      <c r="G215" s="206"/>
      <c r="H215" s="206"/>
      <c r="I215" s="206"/>
      <c r="J215" s="207" t="s">
        <v>346</v>
      </c>
      <c r="K215" s="208" t="n">
        <v>1</v>
      </c>
      <c r="L215" s="225"/>
      <c r="M215" s="226"/>
      <c r="N215" s="209"/>
      <c r="O215" s="209"/>
      <c r="P215" s="209"/>
      <c r="Q215" s="209"/>
      <c r="R215" s="229"/>
      <c r="T215" s="189"/>
      <c r="U215" s="42" t="s">
        <v>38</v>
      </c>
      <c r="V215" s="190" t="n">
        <v>0</v>
      </c>
      <c r="W215" s="190" t="n">
        <f aca="false">V215*K215</f>
        <v>0</v>
      </c>
      <c r="X215" s="190" t="n">
        <v>0</v>
      </c>
      <c r="Y215" s="190" t="n">
        <f aca="false">X215*K215</f>
        <v>0</v>
      </c>
      <c r="Z215" s="190" t="n">
        <v>0</v>
      </c>
      <c r="AA215" s="191" t="n">
        <f aca="false">Z215*K215</f>
        <v>0</v>
      </c>
      <c r="AR215" s="11" t="s">
        <v>1233</v>
      </c>
      <c r="AT215" s="11" t="s">
        <v>331</v>
      </c>
      <c r="AU215" s="11" t="s">
        <v>82</v>
      </c>
      <c r="AY215" s="11" t="s">
        <v>190</v>
      </c>
      <c r="BE215" s="192" t="n">
        <f aca="false">IF(U215="základná",N215,0)</f>
        <v>0</v>
      </c>
      <c r="BF215" s="192" t="n">
        <f aca="false">IF(U215="znížená",N215,0)</f>
        <v>0</v>
      </c>
      <c r="BG215" s="192" t="n">
        <f aca="false">IF(U215="zákl. prenesená",N215,0)</f>
        <v>0</v>
      </c>
      <c r="BH215" s="192" t="n">
        <f aca="false">IF(U215="zníž. prenesená",N215,0)</f>
        <v>0</v>
      </c>
      <c r="BI215" s="192" t="n">
        <f aca="false">IF(U215="nulová",N215,0)</f>
        <v>0</v>
      </c>
      <c r="BJ215" s="11" t="s">
        <v>82</v>
      </c>
      <c r="BK215" s="192" t="n">
        <f aca="false">ROUND(L215*K215,2)</f>
        <v>0</v>
      </c>
      <c r="BL215" s="11" t="s">
        <v>604</v>
      </c>
      <c r="BM215" s="11" t="s">
        <v>1857</v>
      </c>
    </row>
    <row r="216" s="30" customFormat="true" ht="22.5" hidden="false" customHeight="true" outlineLevel="0" collapsed="false">
      <c r="B216" s="179"/>
      <c r="C216" s="204" t="s">
        <v>1533</v>
      </c>
      <c r="D216" s="204" t="s">
        <v>331</v>
      </c>
      <c r="E216" s="205" t="s">
        <v>1830</v>
      </c>
      <c r="F216" s="206" t="s">
        <v>1831</v>
      </c>
      <c r="G216" s="206"/>
      <c r="H216" s="206"/>
      <c r="I216" s="206"/>
      <c r="J216" s="207" t="s">
        <v>346</v>
      </c>
      <c r="K216" s="208" t="n">
        <v>1</v>
      </c>
      <c r="L216" s="225"/>
      <c r="M216" s="226"/>
      <c r="N216" s="209"/>
      <c r="O216" s="209"/>
      <c r="P216" s="209"/>
      <c r="Q216" s="209"/>
      <c r="R216" s="229"/>
      <c r="T216" s="189"/>
      <c r="U216" s="42" t="s">
        <v>38</v>
      </c>
      <c r="V216" s="190" t="n">
        <v>0</v>
      </c>
      <c r="W216" s="190" t="n">
        <f aca="false">V216*K216</f>
        <v>0</v>
      </c>
      <c r="X216" s="190" t="n">
        <v>0</v>
      </c>
      <c r="Y216" s="190" t="n">
        <f aca="false">X216*K216</f>
        <v>0</v>
      </c>
      <c r="Z216" s="190" t="n">
        <v>0</v>
      </c>
      <c r="AA216" s="191" t="n">
        <f aca="false">Z216*K216</f>
        <v>0</v>
      </c>
      <c r="AR216" s="11" t="s">
        <v>1233</v>
      </c>
      <c r="AT216" s="11" t="s">
        <v>331</v>
      </c>
      <c r="AU216" s="11" t="s">
        <v>82</v>
      </c>
      <c r="AY216" s="11" t="s">
        <v>190</v>
      </c>
      <c r="BE216" s="192" t="n">
        <f aca="false">IF(U216="základná",N216,0)</f>
        <v>0</v>
      </c>
      <c r="BF216" s="192" t="n">
        <f aca="false">IF(U216="znížená",N216,0)</f>
        <v>0</v>
      </c>
      <c r="BG216" s="192" t="n">
        <f aca="false">IF(U216="zákl. prenesená",N216,0)</f>
        <v>0</v>
      </c>
      <c r="BH216" s="192" t="n">
        <f aca="false">IF(U216="zníž. prenesená",N216,0)</f>
        <v>0</v>
      </c>
      <c r="BI216" s="192" t="n">
        <f aca="false">IF(U216="nulová",N216,0)</f>
        <v>0</v>
      </c>
      <c r="BJ216" s="11" t="s">
        <v>82</v>
      </c>
      <c r="BK216" s="192" t="n">
        <f aca="false">ROUND(L216*K216,2)</f>
        <v>0</v>
      </c>
      <c r="BL216" s="11" t="s">
        <v>604</v>
      </c>
      <c r="BM216" s="11" t="s">
        <v>1858</v>
      </c>
    </row>
    <row r="217" s="30" customFormat="true" ht="22.5" hidden="false" customHeight="true" outlineLevel="0" collapsed="false">
      <c r="B217" s="179"/>
      <c r="C217" s="204" t="s">
        <v>1536</v>
      </c>
      <c r="D217" s="204" t="s">
        <v>331</v>
      </c>
      <c r="E217" s="205" t="s">
        <v>1833</v>
      </c>
      <c r="F217" s="206" t="s">
        <v>1834</v>
      </c>
      <c r="G217" s="206"/>
      <c r="H217" s="206"/>
      <c r="I217" s="206"/>
      <c r="J217" s="207" t="s">
        <v>346</v>
      </c>
      <c r="K217" s="208" t="n">
        <v>1</v>
      </c>
      <c r="L217" s="225"/>
      <c r="M217" s="226"/>
      <c r="N217" s="209"/>
      <c r="O217" s="209"/>
      <c r="P217" s="209"/>
      <c r="Q217" s="209"/>
      <c r="R217" s="228"/>
      <c r="T217" s="189"/>
      <c r="U217" s="42" t="s">
        <v>38</v>
      </c>
      <c r="V217" s="190" t="n">
        <v>0</v>
      </c>
      <c r="W217" s="190" t="n">
        <f aca="false">V217*K217</f>
        <v>0</v>
      </c>
      <c r="X217" s="190" t="n">
        <v>0</v>
      </c>
      <c r="Y217" s="190" t="n">
        <f aca="false">X217*K217</f>
        <v>0</v>
      </c>
      <c r="Z217" s="190" t="n">
        <v>0</v>
      </c>
      <c r="AA217" s="191" t="n">
        <f aca="false">Z217*K217</f>
        <v>0</v>
      </c>
      <c r="AR217" s="11" t="s">
        <v>1233</v>
      </c>
      <c r="AT217" s="11" t="s">
        <v>331</v>
      </c>
      <c r="AU217" s="11" t="s">
        <v>82</v>
      </c>
      <c r="AY217" s="11" t="s">
        <v>190</v>
      </c>
      <c r="BE217" s="192" t="n">
        <f aca="false">IF(U217="základná",N217,0)</f>
        <v>0</v>
      </c>
      <c r="BF217" s="192" t="n">
        <f aca="false">IF(U217="znížená",N217,0)</f>
        <v>0</v>
      </c>
      <c r="BG217" s="192" t="n">
        <f aca="false">IF(U217="zákl. prenesená",N217,0)</f>
        <v>0</v>
      </c>
      <c r="BH217" s="192" t="n">
        <f aca="false">IF(U217="zníž. prenesená",N217,0)</f>
        <v>0</v>
      </c>
      <c r="BI217" s="192" t="n">
        <f aca="false">IF(U217="nulová",N217,0)</f>
        <v>0</v>
      </c>
      <c r="BJ217" s="11" t="s">
        <v>82</v>
      </c>
      <c r="BK217" s="192" t="n">
        <f aca="false">ROUND(L217*K217,2)</f>
        <v>0</v>
      </c>
      <c r="BL217" s="11" t="s">
        <v>604</v>
      </c>
      <c r="BM217" s="11" t="s">
        <v>1859</v>
      </c>
    </row>
    <row r="218" s="30" customFormat="true" ht="22.5" hidden="false" customHeight="true" outlineLevel="0" collapsed="false">
      <c r="B218" s="179"/>
      <c r="C218" s="180" t="s">
        <v>1539</v>
      </c>
      <c r="D218" s="180" t="s">
        <v>128</v>
      </c>
      <c r="E218" s="181" t="s">
        <v>1836</v>
      </c>
      <c r="F218" s="182" t="s">
        <v>1837</v>
      </c>
      <c r="G218" s="182"/>
      <c r="H218" s="182"/>
      <c r="I218" s="182"/>
      <c r="J218" s="183" t="s">
        <v>1264</v>
      </c>
      <c r="K218" s="184" t="n">
        <v>10</v>
      </c>
      <c r="L218" s="225"/>
      <c r="M218" s="226"/>
      <c r="N218" s="193"/>
      <c r="O218" s="193"/>
      <c r="P218" s="193"/>
      <c r="Q218" s="193"/>
      <c r="R218" s="229"/>
      <c r="T218" s="189"/>
      <c r="U218" s="42" t="s">
        <v>38</v>
      </c>
      <c r="V218" s="190" t="n">
        <v>0</v>
      </c>
      <c r="W218" s="190" t="n">
        <f aca="false">V218*K218</f>
        <v>0</v>
      </c>
      <c r="X218" s="190" t="n">
        <v>0</v>
      </c>
      <c r="Y218" s="190" t="n">
        <f aca="false">X218*K218</f>
        <v>0</v>
      </c>
      <c r="Z218" s="190" t="n">
        <v>0</v>
      </c>
      <c r="AA218" s="191" t="n">
        <f aca="false">Z218*K218</f>
        <v>0</v>
      </c>
      <c r="AR218" s="11" t="s">
        <v>604</v>
      </c>
      <c r="AT218" s="11" t="s">
        <v>128</v>
      </c>
      <c r="AU218" s="11" t="s">
        <v>82</v>
      </c>
      <c r="AY218" s="11" t="s">
        <v>190</v>
      </c>
      <c r="BE218" s="192" t="n">
        <f aca="false">IF(U218="základná",N218,0)</f>
        <v>0</v>
      </c>
      <c r="BF218" s="192" t="n">
        <f aca="false">IF(U218="znížená",N218,0)</f>
        <v>0</v>
      </c>
      <c r="BG218" s="192" t="n">
        <f aca="false">IF(U218="zákl. prenesená",N218,0)</f>
        <v>0</v>
      </c>
      <c r="BH218" s="192" t="n">
        <f aca="false">IF(U218="zníž. prenesená",N218,0)</f>
        <v>0</v>
      </c>
      <c r="BI218" s="192" t="n">
        <f aca="false">IF(U218="nulová",N218,0)</f>
        <v>0</v>
      </c>
      <c r="BJ218" s="11" t="s">
        <v>82</v>
      </c>
      <c r="BK218" s="192" t="n">
        <f aca="false">ROUND(L218*K218,2)</f>
        <v>0</v>
      </c>
      <c r="BL218" s="11" t="s">
        <v>604</v>
      </c>
      <c r="BM218" s="11" t="s">
        <v>1860</v>
      </c>
    </row>
    <row r="219" s="165" customFormat="true" ht="29.85" hidden="false" customHeight="true" outlineLevel="0" collapsed="false">
      <c r="B219" s="166"/>
      <c r="C219" s="167"/>
      <c r="D219" s="177" t="s">
        <v>1612</v>
      </c>
      <c r="E219" s="177"/>
      <c r="F219" s="177"/>
      <c r="G219" s="177"/>
      <c r="H219" s="177"/>
      <c r="I219" s="177"/>
      <c r="J219" s="177"/>
      <c r="K219" s="177"/>
      <c r="L219" s="231"/>
      <c r="M219" s="232"/>
      <c r="N219" s="196"/>
      <c r="O219" s="196"/>
      <c r="P219" s="196"/>
      <c r="Q219" s="196"/>
      <c r="R219" s="197"/>
      <c r="T219" s="171"/>
      <c r="U219" s="167"/>
      <c r="V219" s="167"/>
      <c r="W219" s="172" t="n">
        <f aca="false">SUM(W220:W224)</f>
        <v>0</v>
      </c>
      <c r="X219" s="167"/>
      <c r="Y219" s="172" t="n">
        <f aca="false">SUM(Y220:Y224)</f>
        <v>0</v>
      </c>
      <c r="Z219" s="167"/>
      <c r="AA219" s="173" t="n">
        <f aca="false">SUM(AA220:AA224)</f>
        <v>0</v>
      </c>
      <c r="AR219" s="174" t="s">
        <v>87</v>
      </c>
      <c r="AT219" s="175" t="s">
        <v>70</v>
      </c>
      <c r="AU219" s="175" t="s">
        <v>78</v>
      </c>
      <c r="AY219" s="174" t="s">
        <v>190</v>
      </c>
      <c r="BK219" s="176" t="n">
        <f aca="false">SUM(BK220:BK224)</f>
        <v>0</v>
      </c>
    </row>
    <row r="220" s="30" customFormat="true" ht="31.5" hidden="false" customHeight="true" outlineLevel="0" collapsed="false">
      <c r="B220" s="179"/>
      <c r="C220" s="204" t="s">
        <v>1542</v>
      </c>
      <c r="D220" s="204" t="s">
        <v>331</v>
      </c>
      <c r="E220" s="205" t="s">
        <v>1839</v>
      </c>
      <c r="F220" s="206" t="s">
        <v>1822</v>
      </c>
      <c r="G220" s="206"/>
      <c r="H220" s="206"/>
      <c r="I220" s="206"/>
      <c r="J220" s="207" t="s">
        <v>346</v>
      </c>
      <c r="K220" s="208" t="n">
        <v>1</v>
      </c>
      <c r="L220" s="225"/>
      <c r="M220" s="226"/>
      <c r="N220" s="209"/>
      <c r="O220" s="209"/>
      <c r="P220" s="209"/>
      <c r="Q220" s="209"/>
      <c r="R220" s="229"/>
      <c r="T220" s="189"/>
      <c r="U220" s="42" t="s">
        <v>38</v>
      </c>
      <c r="V220" s="190" t="n">
        <v>0</v>
      </c>
      <c r="W220" s="190" t="n">
        <f aca="false">V220*K220</f>
        <v>0</v>
      </c>
      <c r="X220" s="190" t="n">
        <v>0</v>
      </c>
      <c r="Y220" s="190" t="n">
        <f aca="false">X220*K220</f>
        <v>0</v>
      </c>
      <c r="Z220" s="190" t="n">
        <v>0</v>
      </c>
      <c r="AA220" s="191" t="n">
        <f aca="false">Z220*K220</f>
        <v>0</v>
      </c>
      <c r="AR220" s="11" t="s">
        <v>1233</v>
      </c>
      <c r="AT220" s="11" t="s">
        <v>331</v>
      </c>
      <c r="AU220" s="11" t="s">
        <v>82</v>
      </c>
      <c r="AY220" s="11" t="s">
        <v>190</v>
      </c>
      <c r="BE220" s="192" t="n">
        <f aca="false">IF(U220="základná",N220,0)</f>
        <v>0</v>
      </c>
      <c r="BF220" s="192" t="n">
        <f aca="false">IF(U220="znížená",N220,0)</f>
        <v>0</v>
      </c>
      <c r="BG220" s="192" t="n">
        <f aca="false">IF(U220="zákl. prenesená",N220,0)</f>
        <v>0</v>
      </c>
      <c r="BH220" s="192" t="n">
        <f aca="false">IF(U220="zníž. prenesená",N220,0)</f>
        <v>0</v>
      </c>
      <c r="BI220" s="192" t="n">
        <f aca="false">IF(U220="nulová",N220,0)</f>
        <v>0</v>
      </c>
      <c r="BJ220" s="11" t="s">
        <v>82</v>
      </c>
      <c r="BK220" s="192" t="n">
        <f aca="false">ROUND(L220*K220,2)</f>
        <v>0</v>
      </c>
      <c r="BL220" s="11" t="s">
        <v>604</v>
      </c>
      <c r="BM220" s="11" t="s">
        <v>1861</v>
      </c>
    </row>
    <row r="221" s="30" customFormat="true" ht="22.5" hidden="false" customHeight="true" outlineLevel="0" collapsed="false">
      <c r="B221" s="179"/>
      <c r="C221" s="204" t="s">
        <v>1545</v>
      </c>
      <c r="D221" s="204" t="s">
        <v>331</v>
      </c>
      <c r="E221" s="205" t="s">
        <v>1841</v>
      </c>
      <c r="F221" s="206" t="s">
        <v>1828</v>
      </c>
      <c r="G221" s="206"/>
      <c r="H221" s="206"/>
      <c r="I221" s="206"/>
      <c r="J221" s="207" t="s">
        <v>346</v>
      </c>
      <c r="K221" s="208" t="n">
        <v>1</v>
      </c>
      <c r="L221" s="225"/>
      <c r="M221" s="226"/>
      <c r="N221" s="209"/>
      <c r="O221" s="209"/>
      <c r="P221" s="209"/>
      <c r="Q221" s="209"/>
      <c r="R221" s="229"/>
      <c r="T221" s="189"/>
      <c r="U221" s="42" t="s">
        <v>38</v>
      </c>
      <c r="V221" s="190" t="n">
        <v>0</v>
      </c>
      <c r="W221" s="190" t="n">
        <f aca="false">V221*K221</f>
        <v>0</v>
      </c>
      <c r="X221" s="190" t="n">
        <v>0</v>
      </c>
      <c r="Y221" s="190" t="n">
        <f aca="false">X221*K221</f>
        <v>0</v>
      </c>
      <c r="Z221" s="190" t="n">
        <v>0</v>
      </c>
      <c r="AA221" s="191" t="n">
        <f aca="false">Z221*K221</f>
        <v>0</v>
      </c>
      <c r="AR221" s="11" t="s">
        <v>1233</v>
      </c>
      <c r="AT221" s="11" t="s">
        <v>331</v>
      </c>
      <c r="AU221" s="11" t="s">
        <v>82</v>
      </c>
      <c r="AY221" s="11" t="s">
        <v>190</v>
      </c>
      <c r="BE221" s="192" t="n">
        <f aca="false">IF(U221="základná",N221,0)</f>
        <v>0</v>
      </c>
      <c r="BF221" s="192" t="n">
        <f aca="false">IF(U221="znížená",N221,0)</f>
        <v>0</v>
      </c>
      <c r="BG221" s="192" t="n">
        <f aca="false">IF(U221="zákl. prenesená",N221,0)</f>
        <v>0</v>
      </c>
      <c r="BH221" s="192" t="n">
        <f aca="false">IF(U221="zníž. prenesená",N221,0)</f>
        <v>0</v>
      </c>
      <c r="BI221" s="192" t="n">
        <f aca="false">IF(U221="nulová",N221,0)</f>
        <v>0</v>
      </c>
      <c r="BJ221" s="11" t="s">
        <v>82</v>
      </c>
      <c r="BK221" s="192" t="n">
        <f aca="false">ROUND(L221*K221,2)</f>
        <v>0</v>
      </c>
      <c r="BL221" s="11" t="s">
        <v>604</v>
      </c>
      <c r="BM221" s="11" t="s">
        <v>1862</v>
      </c>
    </row>
    <row r="222" s="30" customFormat="true" ht="22.5" hidden="false" customHeight="true" outlineLevel="0" collapsed="false">
      <c r="B222" s="179"/>
      <c r="C222" s="204" t="s">
        <v>1548</v>
      </c>
      <c r="D222" s="204" t="s">
        <v>331</v>
      </c>
      <c r="E222" s="205" t="s">
        <v>1843</v>
      </c>
      <c r="F222" s="206" t="s">
        <v>1831</v>
      </c>
      <c r="G222" s="206"/>
      <c r="H222" s="206"/>
      <c r="I222" s="206"/>
      <c r="J222" s="207" t="s">
        <v>346</v>
      </c>
      <c r="K222" s="208" t="n">
        <v>1</v>
      </c>
      <c r="L222" s="225"/>
      <c r="M222" s="226"/>
      <c r="N222" s="209"/>
      <c r="O222" s="209"/>
      <c r="P222" s="209"/>
      <c r="Q222" s="209"/>
      <c r="R222" s="228"/>
      <c r="T222" s="189"/>
      <c r="U222" s="42" t="s">
        <v>38</v>
      </c>
      <c r="V222" s="190" t="n">
        <v>0</v>
      </c>
      <c r="W222" s="190" t="n">
        <f aca="false">V222*K222</f>
        <v>0</v>
      </c>
      <c r="X222" s="190" t="n">
        <v>0</v>
      </c>
      <c r="Y222" s="190" t="n">
        <f aca="false">X222*K222</f>
        <v>0</v>
      </c>
      <c r="Z222" s="190" t="n">
        <v>0</v>
      </c>
      <c r="AA222" s="191" t="n">
        <f aca="false">Z222*K222</f>
        <v>0</v>
      </c>
      <c r="AR222" s="11" t="s">
        <v>1233</v>
      </c>
      <c r="AT222" s="11" t="s">
        <v>331</v>
      </c>
      <c r="AU222" s="11" t="s">
        <v>82</v>
      </c>
      <c r="AY222" s="11" t="s">
        <v>190</v>
      </c>
      <c r="BE222" s="192" t="n">
        <f aca="false">IF(U222="základná",N222,0)</f>
        <v>0</v>
      </c>
      <c r="BF222" s="192" t="n">
        <f aca="false">IF(U222="znížená",N222,0)</f>
        <v>0</v>
      </c>
      <c r="BG222" s="192" t="n">
        <f aca="false">IF(U222="zákl. prenesená",N222,0)</f>
        <v>0</v>
      </c>
      <c r="BH222" s="192" t="n">
        <f aca="false">IF(U222="zníž. prenesená",N222,0)</f>
        <v>0</v>
      </c>
      <c r="BI222" s="192" t="n">
        <f aca="false">IF(U222="nulová",N222,0)</f>
        <v>0</v>
      </c>
      <c r="BJ222" s="11" t="s">
        <v>82</v>
      </c>
      <c r="BK222" s="192" t="n">
        <f aca="false">ROUND(L222*K222,2)</f>
        <v>0</v>
      </c>
      <c r="BL222" s="11" t="s">
        <v>604</v>
      </c>
      <c r="BM222" s="11" t="s">
        <v>1863</v>
      </c>
    </row>
    <row r="223" s="30" customFormat="true" ht="22.5" hidden="false" customHeight="true" outlineLevel="0" collapsed="false">
      <c r="B223" s="179"/>
      <c r="C223" s="204" t="s">
        <v>1551</v>
      </c>
      <c r="D223" s="204" t="s">
        <v>331</v>
      </c>
      <c r="E223" s="205" t="s">
        <v>1845</v>
      </c>
      <c r="F223" s="206" t="s">
        <v>1834</v>
      </c>
      <c r="G223" s="206"/>
      <c r="H223" s="206"/>
      <c r="I223" s="206"/>
      <c r="J223" s="207" t="s">
        <v>346</v>
      </c>
      <c r="K223" s="208" t="n">
        <v>1</v>
      </c>
      <c r="L223" s="225"/>
      <c r="M223" s="226"/>
      <c r="N223" s="209"/>
      <c r="O223" s="209"/>
      <c r="P223" s="209"/>
      <c r="Q223" s="209"/>
      <c r="R223" s="229"/>
      <c r="T223" s="189"/>
      <c r="U223" s="42" t="s">
        <v>38</v>
      </c>
      <c r="V223" s="190" t="n">
        <v>0</v>
      </c>
      <c r="W223" s="190" t="n">
        <f aca="false">V223*K223</f>
        <v>0</v>
      </c>
      <c r="X223" s="190" t="n">
        <v>0</v>
      </c>
      <c r="Y223" s="190" t="n">
        <f aca="false">X223*K223</f>
        <v>0</v>
      </c>
      <c r="Z223" s="190" t="n">
        <v>0</v>
      </c>
      <c r="AA223" s="191" t="n">
        <f aca="false">Z223*K223</f>
        <v>0</v>
      </c>
      <c r="AR223" s="11" t="s">
        <v>1233</v>
      </c>
      <c r="AT223" s="11" t="s">
        <v>331</v>
      </c>
      <c r="AU223" s="11" t="s">
        <v>82</v>
      </c>
      <c r="AY223" s="11" t="s">
        <v>190</v>
      </c>
      <c r="BE223" s="192" t="n">
        <f aca="false">IF(U223="základná",N223,0)</f>
        <v>0</v>
      </c>
      <c r="BF223" s="192" t="n">
        <f aca="false">IF(U223="znížená",N223,0)</f>
        <v>0</v>
      </c>
      <c r="BG223" s="192" t="n">
        <f aca="false">IF(U223="zákl. prenesená",N223,0)</f>
        <v>0</v>
      </c>
      <c r="BH223" s="192" t="n">
        <f aca="false">IF(U223="zníž. prenesená",N223,0)</f>
        <v>0</v>
      </c>
      <c r="BI223" s="192" t="n">
        <f aca="false">IF(U223="nulová",N223,0)</f>
        <v>0</v>
      </c>
      <c r="BJ223" s="11" t="s">
        <v>82</v>
      </c>
      <c r="BK223" s="192" t="n">
        <f aca="false">ROUND(L223*K223,2)</f>
        <v>0</v>
      </c>
      <c r="BL223" s="11" t="s">
        <v>604</v>
      </c>
      <c r="BM223" s="11" t="s">
        <v>1864</v>
      </c>
    </row>
    <row r="224" s="30" customFormat="true" ht="22.5" hidden="false" customHeight="true" outlineLevel="0" collapsed="false">
      <c r="B224" s="179"/>
      <c r="C224" s="180" t="s">
        <v>1554</v>
      </c>
      <c r="D224" s="180" t="s">
        <v>128</v>
      </c>
      <c r="E224" s="181" t="s">
        <v>1836</v>
      </c>
      <c r="F224" s="182" t="s">
        <v>1837</v>
      </c>
      <c r="G224" s="182"/>
      <c r="H224" s="182"/>
      <c r="I224" s="182"/>
      <c r="J224" s="183" t="s">
        <v>1264</v>
      </c>
      <c r="K224" s="184" t="n">
        <v>7</v>
      </c>
      <c r="L224" s="225"/>
      <c r="M224" s="226"/>
      <c r="N224" s="193"/>
      <c r="O224" s="193"/>
      <c r="P224" s="193"/>
      <c r="Q224" s="193"/>
      <c r="R224" s="229"/>
      <c r="T224" s="189"/>
      <c r="U224" s="42" t="s">
        <v>38</v>
      </c>
      <c r="V224" s="190" t="n">
        <v>0</v>
      </c>
      <c r="W224" s="190" t="n">
        <f aca="false">V224*K224</f>
        <v>0</v>
      </c>
      <c r="X224" s="190" t="n">
        <v>0</v>
      </c>
      <c r="Y224" s="190" t="n">
        <f aca="false">X224*K224</f>
        <v>0</v>
      </c>
      <c r="Z224" s="190" t="n">
        <v>0</v>
      </c>
      <c r="AA224" s="191" t="n">
        <f aca="false">Z224*K224</f>
        <v>0</v>
      </c>
      <c r="AR224" s="11" t="s">
        <v>604</v>
      </c>
      <c r="AT224" s="11" t="s">
        <v>128</v>
      </c>
      <c r="AU224" s="11" t="s">
        <v>82</v>
      </c>
      <c r="AY224" s="11" t="s">
        <v>190</v>
      </c>
      <c r="BE224" s="192" t="n">
        <f aca="false">IF(U224="základná",N224,0)</f>
        <v>0</v>
      </c>
      <c r="BF224" s="192" t="n">
        <f aca="false">IF(U224="znížená",N224,0)</f>
        <v>0</v>
      </c>
      <c r="BG224" s="192" t="n">
        <f aca="false">IF(U224="zákl. prenesená",N224,0)</f>
        <v>0</v>
      </c>
      <c r="BH224" s="192" t="n">
        <f aca="false">IF(U224="zníž. prenesená",N224,0)</f>
        <v>0</v>
      </c>
      <c r="BI224" s="192" t="n">
        <f aca="false">IF(U224="nulová",N224,0)</f>
        <v>0</v>
      </c>
      <c r="BJ224" s="11" t="s">
        <v>82</v>
      </c>
      <c r="BK224" s="192" t="n">
        <f aca="false">ROUND(L224*K224,2)</f>
        <v>0</v>
      </c>
      <c r="BL224" s="11" t="s">
        <v>604</v>
      </c>
      <c r="BM224" s="11" t="s">
        <v>1865</v>
      </c>
    </row>
    <row r="225" s="165" customFormat="true" ht="29.85" hidden="false" customHeight="true" outlineLevel="0" collapsed="false">
      <c r="B225" s="166"/>
      <c r="C225" s="167"/>
      <c r="D225" s="177" t="s">
        <v>1613</v>
      </c>
      <c r="E225" s="177"/>
      <c r="F225" s="177"/>
      <c r="G225" s="177"/>
      <c r="H225" s="177"/>
      <c r="I225" s="177"/>
      <c r="J225" s="177"/>
      <c r="K225" s="177"/>
      <c r="L225" s="231"/>
      <c r="M225" s="232"/>
      <c r="N225" s="196"/>
      <c r="O225" s="196"/>
      <c r="P225" s="196"/>
      <c r="Q225" s="196"/>
      <c r="R225" s="197"/>
      <c r="T225" s="171"/>
      <c r="U225" s="167"/>
      <c r="V225" s="167"/>
      <c r="W225" s="172" t="n">
        <f aca="false">SUM(W226:W230)</f>
        <v>0</v>
      </c>
      <c r="X225" s="167"/>
      <c r="Y225" s="172" t="n">
        <f aca="false">SUM(Y226:Y230)</f>
        <v>0</v>
      </c>
      <c r="Z225" s="167"/>
      <c r="AA225" s="173" t="n">
        <f aca="false">SUM(AA226:AA230)</f>
        <v>0</v>
      </c>
      <c r="AR225" s="174" t="s">
        <v>87</v>
      </c>
      <c r="AT225" s="175" t="s">
        <v>70</v>
      </c>
      <c r="AU225" s="175" t="s">
        <v>78</v>
      </c>
      <c r="AY225" s="174" t="s">
        <v>190</v>
      </c>
      <c r="BK225" s="176" t="n">
        <f aca="false">SUM(BK226:BK230)</f>
        <v>0</v>
      </c>
    </row>
    <row r="226" s="30" customFormat="true" ht="31.5" hidden="false" customHeight="true" outlineLevel="0" collapsed="false">
      <c r="B226" s="179"/>
      <c r="C226" s="204" t="s">
        <v>1557</v>
      </c>
      <c r="D226" s="204" t="s">
        <v>331</v>
      </c>
      <c r="E226" s="205" t="s">
        <v>1866</v>
      </c>
      <c r="F226" s="206" t="s">
        <v>1822</v>
      </c>
      <c r="G226" s="206"/>
      <c r="H226" s="206"/>
      <c r="I226" s="206"/>
      <c r="J226" s="207" t="s">
        <v>346</v>
      </c>
      <c r="K226" s="208" t="n">
        <v>1</v>
      </c>
      <c r="L226" s="225"/>
      <c r="M226" s="226"/>
      <c r="N226" s="209"/>
      <c r="O226" s="209"/>
      <c r="P226" s="209"/>
      <c r="Q226" s="209"/>
      <c r="R226" s="228"/>
      <c r="T226" s="189"/>
      <c r="U226" s="42" t="s">
        <v>38</v>
      </c>
      <c r="V226" s="190" t="n">
        <v>0</v>
      </c>
      <c r="W226" s="190" t="n">
        <f aca="false">V226*K226</f>
        <v>0</v>
      </c>
      <c r="X226" s="190" t="n">
        <v>0</v>
      </c>
      <c r="Y226" s="190" t="n">
        <f aca="false">X226*K226</f>
        <v>0</v>
      </c>
      <c r="Z226" s="190" t="n">
        <v>0</v>
      </c>
      <c r="AA226" s="191" t="n">
        <f aca="false">Z226*K226</f>
        <v>0</v>
      </c>
      <c r="AR226" s="11" t="s">
        <v>1233</v>
      </c>
      <c r="AT226" s="11" t="s">
        <v>331</v>
      </c>
      <c r="AU226" s="11" t="s">
        <v>82</v>
      </c>
      <c r="AY226" s="11" t="s">
        <v>190</v>
      </c>
      <c r="BE226" s="192" t="n">
        <f aca="false">IF(U226="základná",N226,0)</f>
        <v>0</v>
      </c>
      <c r="BF226" s="192" t="n">
        <f aca="false">IF(U226="znížená",N226,0)</f>
        <v>0</v>
      </c>
      <c r="BG226" s="192" t="n">
        <f aca="false">IF(U226="zákl. prenesená",N226,0)</f>
        <v>0</v>
      </c>
      <c r="BH226" s="192" t="n">
        <f aca="false">IF(U226="zníž. prenesená",N226,0)</f>
        <v>0</v>
      </c>
      <c r="BI226" s="192" t="n">
        <f aca="false">IF(U226="nulová",N226,0)</f>
        <v>0</v>
      </c>
      <c r="BJ226" s="11" t="s">
        <v>82</v>
      </c>
      <c r="BK226" s="192" t="n">
        <f aca="false">ROUND(L226*K226,2)</f>
        <v>0</v>
      </c>
      <c r="BL226" s="11" t="s">
        <v>604</v>
      </c>
      <c r="BM226" s="11" t="s">
        <v>1867</v>
      </c>
    </row>
    <row r="227" s="30" customFormat="true" ht="22.5" hidden="false" customHeight="true" outlineLevel="0" collapsed="false">
      <c r="B227" s="179"/>
      <c r="C227" s="204" t="s">
        <v>1560</v>
      </c>
      <c r="D227" s="204" t="s">
        <v>331</v>
      </c>
      <c r="E227" s="205" t="s">
        <v>1841</v>
      </c>
      <c r="F227" s="206" t="s">
        <v>1828</v>
      </c>
      <c r="G227" s="206"/>
      <c r="H227" s="206"/>
      <c r="I227" s="206"/>
      <c r="J227" s="207" t="s">
        <v>346</v>
      </c>
      <c r="K227" s="208" t="n">
        <v>1</v>
      </c>
      <c r="L227" s="225"/>
      <c r="M227" s="226"/>
      <c r="N227" s="209"/>
      <c r="O227" s="209"/>
      <c r="P227" s="209"/>
      <c r="Q227" s="209"/>
      <c r="R227" s="229"/>
      <c r="T227" s="189"/>
      <c r="U227" s="42" t="s">
        <v>38</v>
      </c>
      <c r="V227" s="190" t="n">
        <v>0</v>
      </c>
      <c r="W227" s="190" t="n">
        <f aca="false">V227*K227</f>
        <v>0</v>
      </c>
      <c r="X227" s="190" t="n">
        <v>0</v>
      </c>
      <c r="Y227" s="190" t="n">
        <f aca="false">X227*K227</f>
        <v>0</v>
      </c>
      <c r="Z227" s="190" t="n">
        <v>0</v>
      </c>
      <c r="AA227" s="191" t="n">
        <f aca="false">Z227*K227</f>
        <v>0</v>
      </c>
      <c r="AR227" s="11" t="s">
        <v>1233</v>
      </c>
      <c r="AT227" s="11" t="s">
        <v>331</v>
      </c>
      <c r="AU227" s="11" t="s">
        <v>82</v>
      </c>
      <c r="AY227" s="11" t="s">
        <v>190</v>
      </c>
      <c r="BE227" s="192" t="n">
        <f aca="false">IF(U227="základná",N227,0)</f>
        <v>0</v>
      </c>
      <c r="BF227" s="192" t="n">
        <f aca="false">IF(U227="znížená",N227,0)</f>
        <v>0</v>
      </c>
      <c r="BG227" s="192" t="n">
        <f aca="false">IF(U227="zákl. prenesená",N227,0)</f>
        <v>0</v>
      </c>
      <c r="BH227" s="192" t="n">
        <f aca="false">IF(U227="zníž. prenesená",N227,0)</f>
        <v>0</v>
      </c>
      <c r="BI227" s="192" t="n">
        <f aca="false">IF(U227="nulová",N227,0)</f>
        <v>0</v>
      </c>
      <c r="BJ227" s="11" t="s">
        <v>82</v>
      </c>
      <c r="BK227" s="192" t="n">
        <f aca="false">ROUND(L227*K227,2)</f>
        <v>0</v>
      </c>
      <c r="BL227" s="11" t="s">
        <v>604</v>
      </c>
      <c r="BM227" s="11" t="s">
        <v>1868</v>
      </c>
    </row>
    <row r="228" s="30" customFormat="true" ht="22.5" hidden="false" customHeight="true" outlineLevel="0" collapsed="false">
      <c r="B228" s="179"/>
      <c r="C228" s="204" t="s">
        <v>1563</v>
      </c>
      <c r="D228" s="204" t="s">
        <v>331</v>
      </c>
      <c r="E228" s="205" t="s">
        <v>1843</v>
      </c>
      <c r="F228" s="206" t="s">
        <v>1831</v>
      </c>
      <c r="G228" s="206"/>
      <c r="H228" s="206"/>
      <c r="I228" s="206"/>
      <c r="J228" s="207" t="s">
        <v>346</v>
      </c>
      <c r="K228" s="208" t="n">
        <v>1</v>
      </c>
      <c r="L228" s="225"/>
      <c r="M228" s="226"/>
      <c r="N228" s="209"/>
      <c r="O228" s="209"/>
      <c r="P228" s="209"/>
      <c r="Q228" s="209"/>
      <c r="R228" s="229"/>
      <c r="T228" s="189"/>
      <c r="U228" s="42" t="s">
        <v>38</v>
      </c>
      <c r="V228" s="190" t="n">
        <v>0</v>
      </c>
      <c r="W228" s="190" t="n">
        <f aca="false">V228*K228</f>
        <v>0</v>
      </c>
      <c r="X228" s="190" t="n">
        <v>0</v>
      </c>
      <c r="Y228" s="190" t="n">
        <f aca="false">X228*K228</f>
        <v>0</v>
      </c>
      <c r="Z228" s="190" t="n">
        <v>0</v>
      </c>
      <c r="AA228" s="191" t="n">
        <f aca="false">Z228*K228</f>
        <v>0</v>
      </c>
      <c r="AR228" s="11" t="s">
        <v>1233</v>
      </c>
      <c r="AT228" s="11" t="s">
        <v>331</v>
      </c>
      <c r="AU228" s="11" t="s">
        <v>82</v>
      </c>
      <c r="AY228" s="11" t="s">
        <v>190</v>
      </c>
      <c r="BE228" s="192" t="n">
        <f aca="false">IF(U228="základná",N228,0)</f>
        <v>0</v>
      </c>
      <c r="BF228" s="192" t="n">
        <f aca="false">IF(U228="znížená",N228,0)</f>
        <v>0</v>
      </c>
      <c r="BG228" s="192" t="n">
        <f aca="false">IF(U228="zákl. prenesená",N228,0)</f>
        <v>0</v>
      </c>
      <c r="BH228" s="192" t="n">
        <f aca="false">IF(U228="zníž. prenesená",N228,0)</f>
        <v>0</v>
      </c>
      <c r="BI228" s="192" t="n">
        <f aca="false">IF(U228="nulová",N228,0)</f>
        <v>0</v>
      </c>
      <c r="BJ228" s="11" t="s">
        <v>82</v>
      </c>
      <c r="BK228" s="192" t="n">
        <f aca="false">ROUND(L228*K228,2)</f>
        <v>0</v>
      </c>
      <c r="BL228" s="11" t="s">
        <v>604</v>
      </c>
      <c r="BM228" s="11" t="s">
        <v>1869</v>
      </c>
    </row>
    <row r="229" s="30" customFormat="true" ht="22.5" hidden="false" customHeight="true" outlineLevel="0" collapsed="false">
      <c r="B229" s="179"/>
      <c r="C229" s="204" t="s">
        <v>1566</v>
      </c>
      <c r="D229" s="204" t="s">
        <v>331</v>
      </c>
      <c r="E229" s="205" t="s">
        <v>1845</v>
      </c>
      <c r="F229" s="206" t="s">
        <v>1834</v>
      </c>
      <c r="G229" s="206"/>
      <c r="H229" s="206"/>
      <c r="I229" s="206"/>
      <c r="J229" s="207" t="s">
        <v>346</v>
      </c>
      <c r="K229" s="208" t="n">
        <v>1</v>
      </c>
      <c r="L229" s="225"/>
      <c r="M229" s="226"/>
      <c r="N229" s="209"/>
      <c r="O229" s="209"/>
      <c r="P229" s="209"/>
      <c r="Q229" s="209"/>
      <c r="R229" s="229"/>
      <c r="T229" s="189"/>
      <c r="U229" s="42" t="s">
        <v>38</v>
      </c>
      <c r="V229" s="190" t="n">
        <v>0</v>
      </c>
      <c r="W229" s="190" t="n">
        <f aca="false">V229*K229</f>
        <v>0</v>
      </c>
      <c r="X229" s="190" t="n">
        <v>0</v>
      </c>
      <c r="Y229" s="190" t="n">
        <f aca="false">X229*K229</f>
        <v>0</v>
      </c>
      <c r="Z229" s="190" t="n">
        <v>0</v>
      </c>
      <c r="AA229" s="191" t="n">
        <f aca="false">Z229*K229</f>
        <v>0</v>
      </c>
      <c r="AR229" s="11" t="s">
        <v>1233</v>
      </c>
      <c r="AT229" s="11" t="s">
        <v>331</v>
      </c>
      <c r="AU229" s="11" t="s">
        <v>82</v>
      </c>
      <c r="AY229" s="11" t="s">
        <v>190</v>
      </c>
      <c r="BE229" s="192" t="n">
        <f aca="false">IF(U229="základná",N229,0)</f>
        <v>0</v>
      </c>
      <c r="BF229" s="192" t="n">
        <f aca="false">IF(U229="znížená",N229,0)</f>
        <v>0</v>
      </c>
      <c r="BG229" s="192" t="n">
        <f aca="false">IF(U229="zákl. prenesená",N229,0)</f>
        <v>0</v>
      </c>
      <c r="BH229" s="192" t="n">
        <f aca="false">IF(U229="zníž. prenesená",N229,0)</f>
        <v>0</v>
      </c>
      <c r="BI229" s="192" t="n">
        <f aca="false">IF(U229="nulová",N229,0)</f>
        <v>0</v>
      </c>
      <c r="BJ229" s="11" t="s">
        <v>82</v>
      </c>
      <c r="BK229" s="192" t="n">
        <f aca="false">ROUND(L229*K229,2)</f>
        <v>0</v>
      </c>
      <c r="BL229" s="11" t="s">
        <v>604</v>
      </c>
      <c r="BM229" s="11" t="s">
        <v>1870</v>
      </c>
    </row>
    <row r="230" s="30" customFormat="true" ht="22.5" hidden="false" customHeight="true" outlineLevel="0" collapsed="false">
      <c r="B230" s="179"/>
      <c r="C230" s="180" t="s">
        <v>1569</v>
      </c>
      <c r="D230" s="180" t="s">
        <v>128</v>
      </c>
      <c r="E230" s="181" t="s">
        <v>1836</v>
      </c>
      <c r="F230" s="182" t="s">
        <v>1837</v>
      </c>
      <c r="G230" s="182"/>
      <c r="H230" s="182"/>
      <c r="I230" s="182"/>
      <c r="J230" s="183" t="s">
        <v>1264</v>
      </c>
      <c r="K230" s="184" t="n">
        <v>7</v>
      </c>
      <c r="L230" s="225"/>
      <c r="M230" s="226"/>
      <c r="N230" s="193"/>
      <c r="O230" s="193"/>
      <c r="P230" s="193"/>
      <c r="Q230" s="193"/>
      <c r="R230" s="228"/>
      <c r="T230" s="189"/>
      <c r="U230" s="42" t="s">
        <v>38</v>
      </c>
      <c r="V230" s="190" t="n">
        <v>0</v>
      </c>
      <c r="W230" s="190" t="n">
        <f aca="false">V230*K230</f>
        <v>0</v>
      </c>
      <c r="X230" s="190" t="n">
        <v>0</v>
      </c>
      <c r="Y230" s="190" t="n">
        <f aca="false">X230*K230</f>
        <v>0</v>
      </c>
      <c r="Z230" s="190" t="n">
        <v>0</v>
      </c>
      <c r="AA230" s="191" t="n">
        <f aca="false">Z230*K230</f>
        <v>0</v>
      </c>
      <c r="AR230" s="11" t="s">
        <v>604</v>
      </c>
      <c r="AT230" s="11" t="s">
        <v>128</v>
      </c>
      <c r="AU230" s="11" t="s">
        <v>82</v>
      </c>
      <c r="AY230" s="11" t="s">
        <v>190</v>
      </c>
      <c r="BE230" s="192" t="n">
        <f aca="false">IF(U230="základná",N230,0)</f>
        <v>0</v>
      </c>
      <c r="BF230" s="192" t="n">
        <f aca="false">IF(U230="znížená",N230,0)</f>
        <v>0</v>
      </c>
      <c r="BG230" s="192" t="n">
        <f aca="false">IF(U230="zákl. prenesená",N230,0)</f>
        <v>0</v>
      </c>
      <c r="BH230" s="192" t="n">
        <f aca="false">IF(U230="zníž. prenesená",N230,0)</f>
        <v>0</v>
      </c>
      <c r="BI230" s="192" t="n">
        <f aca="false">IF(U230="nulová",N230,0)</f>
        <v>0</v>
      </c>
      <c r="BJ230" s="11" t="s">
        <v>82</v>
      </c>
      <c r="BK230" s="192" t="n">
        <f aca="false">ROUND(L230*K230,2)</f>
        <v>0</v>
      </c>
      <c r="BL230" s="11" t="s">
        <v>604</v>
      </c>
      <c r="BM230" s="11" t="s">
        <v>1871</v>
      </c>
    </row>
    <row r="231" s="165" customFormat="true" ht="29.85" hidden="false" customHeight="true" outlineLevel="0" collapsed="false">
      <c r="B231" s="166"/>
      <c r="C231" s="167"/>
      <c r="D231" s="177" t="s">
        <v>1614</v>
      </c>
      <c r="E231" s="177"/>
      <c r="F231" s="177"/>
      <c r="G231" s="177"/>
      <c r="H231" s="177"/>
      <c r="I231" s="177"/>
      <c r="J231" s="177"/>
      <c r="K231" s="177"/>
      <c r="L231" s="231"/>
      <c r="M231" s="232"/>
      <c r="N231" s="196"/>
      <c r="O231" s="196"/>
      <c r="P231" s="196"/>
      <c r="Q231" s="196"/>
      <c r="R231" s="197"/>
      <c r="T231" s="171"/>
      <c r="U231" s="167"/>
      <c r="V231" s="167"/>
      <c r="W231" s="172" t="n">
        <f aca="false">SUM(W232:W237)</f>
        <v>0</v>
      </c>
      <c r="X231" s="167"/>
      <c r="Y231" s="172" t="n">
        <f aca="false">SUM(Y232:Y237)</f>
        <v>0</v>
      </c>
      <c r="Z231" s="167"/>
      <c r="AA231" s="173" t="n">
        <f aca="false">SUM(AA232:AA237)</f>
        <v>0</v>
      </c>
      <c r="AR231" s="174" t="s">
        <v>87</v>
      </c>
      <c r="AT231" s="175" t="s">
        <v>70</v>
      </c>
      <c r="AU231" s="175" t="s">
        <v>78</v>
      </c>
      <c r="AY231" s="174" t="s">
        <v>190</v>
      </c>
      <c r="BK231" s="176" t="n">
        <f aca="false">SUM(BK232:BK237)</f>
        <v>0</v>
      </c>
    </row>
    <row r="232" s="30" customFormat="true" ht="31.5" hidden="false" customHeight="true" outlineLevel="0" collapsed="false">
      <c r="B232" s="179"/>
      <c r="C232" s="204" t="s">
        <v>1572</v>
      </c>
      <c r="D232" s="204" t="s">
        <v>331</v>
      </c>
      <c r="E232" s="205" t="s">
        <v>1872</v>
      </c>
      <c r="F232" s="206" t="s">
        <v>1822</v>
      </c>
      <c r="G232" s="206"/>
      <c r="H232" s="206"/>
      <c r="I232" s="206"/>
      <c r="J232" s="207" t="s">
        <v>346</v>
      </c>
      <c r="K232" s="208" t="n">
        <v>1</v>
      </c>
      <c r="L232" s="225"/>
      <c r="M232" s="226"/>
      <c r="N232" s="209"/>
      <c r="O232" s="209"/>
      <c r="P232" s="209"/>
      <c r="Q232" s="209"/>
      <c r="R232" s="229"/>
      <c r="T232" s="189"/>
      <c r="U232" s="42" t="s">
        <v>38</v>
      </c>
      <c r="V232" s="190" t="n">
        <v>0</v>
      </c>
      <c r="W232" s="190" t="n">
        <f aca="false">V232*K232</f>
        <v>0</v>
      </c>
      <c r="X232" s="190" t="n">
        <v>0</v>
      </c>
      <c r="Y232" s="190" t="n">
        <f aca="false">X232*K232</f>
        <v>0</v>
      </c>
      <c r="Z232" s="190" t="n">
        <v>0</v>
      </c>
      <c r="AA232" s="191" t="n">
        <f aca="false">Z232*K232</f>
        <v>0</v>
      </c>
      <c r="AR232" s="11" t="s">
        <v>1233</v>
      </c>
      <c r="AT232" s="11" t="s">
        <v>331</v>
      </c>
      <c r="AU232" s="11" t="s">
        <v>82</v>
      </c>
      <c r="AY232" s="11" t="s">
        <v>190</v>
      </c>
      <c r="BE232" s="192" t="n">
        <f aca="false">IF(U232="základná",N232,0)</f>
        <v>0</v>
      </c>
      <c r="BF232" s="192" t="n">
        <f aca="false">IF(U232="znížená",N232,0)</f>
        <v>0</v>
      </c>
      <c r="BG232" s="192" t="n">
        <f aca="false">IF(U232="zákl. prenesená",N232,0)</f>
        <v>0</v>
      </c>
      <c r="BH232" s="192" t="n">
        <f aca="false">IF(U232="zníž. prenesená",N232,0)</f>
        <v>0</v>
      </c>
      <c r="BI232" s="192" t="n">
        <f aca="false">IF(U232="nulová",N232,0)</f>
        <v>0</v>
      </c>
      <c r="BJ232" s="11" t="s">
        <v>82</v>
      </c>
      <c r="BK232" s="192" t="n">
        <f aca="false">ROUND(L232*K232,2)</f>
        <v>0</v>
      </c>
      <c r="BL232" s="11" t="s">
        <v>604</v>
      </c>
      <c r="BM232" s="11" t="s">
        <v>1873</v>
      </c>
    </row>
    <row r="233" s="30" customFormat="true" ht="22.5" hidden="false" customHeight="true" outlineLevel="0" collapsed="false">
      <c r="B233" s="179"/>
      <c r="C233" s="204" t="s">
        <v>1575</v>
      </c>
      <c r="D233" s="204" t="s">
        <v>331</v>
      </c>
      <c r="E233" s="205" t="s">
        <v>1824</v>
      </c>
      <c r="F233" s="206" t="s">
        <v>1825</v>
      </c>
      <c r="G233" s="206"/>
      <c r="H233" s="206"/>
      <c r="I233" s="206"/>
      <c r="J233" s="207" t="s">
        <v>346</v>
      </c>
      <c r="K233" s="208" t="n">
        <v>1</v>
      </c>
      <c r="L233" s="225"/>
      <c r="M233" s="226"/>
      <c r="N233" s="209"/>
      <c r="O233" s="209"/>
      <c r="P233" s="209"/>
      <c r="Q233" s="209"/>
      <c r="R233" s="229"/>
      <c r="T233" s="189"/>
      <c r="U233" s="42" t="s">
        <v>38</v>
      </c>
      <c r="V233" s="190" t="n">
        <v>0</v>
      </c>
      <c r="W233" s="190" t="n">
        <f aca="false">V233*K233</f>
        <v>0</v>
      </c>
      <c r="X233" s="190" t="n">
        <v>0</v>
      </c>
      <c r="Y233" s="190" t="n">
        <f aca="false">X233*K233</f>
        <v>0</v>
      </c>
      <c r="Z233" s="190" t="n">
        <v>0</v>
      </c>
      <c r="AA233" s="191" t="n">
        <f aca="false">Z233*K233</f>
        <v>0</v>
      </c>
      <c r="AR233" s="11" t="s">
        <v>1233</v>
      </c>
      <c r="AT233" s="11" t="s">
        <v>331</v>
      </c>
      <c r="AU233" s="11" t="s">
        <v>82</v>
      </c>
      <c r="AY233" s="11" t="s">
        <v>190</v>
      </c>
      <c r="BE233" s="192" t="n">
        <f aca="false">IF(U233="základná",N233,0)</f>
        <v>0</v>
      </c>
      <c r="BF233" s="192" t="n">
        <f aca="false">IF(U233="znížená",N233,0)</f>
        <v>0</v>
      </c>
      <c r="BG233" s="192" t="n">
        <f aca="false">IF(U233="zákl. prenesená",N233,0)</f>
        <v>0</v>
      </c>
      <c r="BH233" s="192" t="n">
        <f aca="false">IF(U233="zníž. prenesená",N233,0)</f>
        <v>0</v>
      </c>
      <c r="BI233" s="192" t="n">
        <f aca="false">IF(U233="nulová",N233,0)</f>
        <v>0</v>
      </c>
      <c r="BJ233" s="11" t="s">
        <v>82</v>
      </c>
      <c r="BK233" s="192" t="n">
        <f aca="false">ROUND(L233*K233,2)</f>
        <v>0</v>
      </c>
      <c r="BL233" s="11" t="s">
        <v>604</v>
      </c>
      <c r="BM233" s="11" t="s">
        <v>1874</v>
      </c>
    </row>
    <row r="234" s="30" customFormat="true" ht="22.5" hidden="false" customHeight="true" outlineLevel="0" collapsed="false">
      <c r="B234" s="179"/>
      <c r="C234" s="204" t="s">
        <v>1578</v>
      </c>
      <c r="D234" s="204" t="s">
        <v>331</v>
      </c>
      <c r="E234" s="205" t="s">
        <v>1841</v>
      </c>
      <c r="F234" s="206" t="s">
        <v>1828</v>
      </c>
      <c r="G234" s="206"/>
      <c r="H234" s="206"/>
      <c r="I234" s="206"/>
      <c r="J234" s="207" t="s">
        <v>346</v>
      </c>
      <c r="K234" s="208" t="n">
        <v>1</v>
      </c>
      <c r="L234" s="225"/>
      <c r="M234" s="226"/>
      <c r="N234" s="209"/>
      <c r="O234" s="209"/>
      <c r="P234" s="209"/>
      <c r="Q234" s="209"/>
      <c r="R234" s="228"/>
      <c r="T234" s="189"/>
      <c r="U234" s="42" t="s">
        <v>38</v>
      </c>
      <c r="V234" s="190" t="n">
        <v>0</v>
      </c>
      <c r="W234" s="190" t="n">
        <f aca="false">V234*K234</f>
        <v>0</v>
      </c>
      <c r="X234" s="190" t="n">
        <v>0</v>
      </c>
      <c r="Y234" s="190" t="n">
        <f aca="false">X234*K234</f>
        <v>0</v>
      </c>
      <c r="Z234" s="190" t="n">
        <v>0</v>
      </c>
      <c r="AA234" s="191" t="n">
        <f aca="false">Z234*K234</f>
        <v>0</v>
      </c>
      <c r="AR234" s="11" t="s">
        <v>1233</v>
      </c>
      <c r="AT234" s="11" t="s">
        <v>331</v>
      </c>
      <c r="AU234" s="11" t="s">
        <v>82</v>
      </c>
      <c r="AY234" s="11" t="s">
        <v>190</v>
      </c>
      <c r="BE234" s="192" t="n">
        <f aca="false">IF(U234="základná",N234,0)</f>
        <v>0</v>
      </c>
      <c r="BF234" s="192" t="n">
        <f aca="false">IF(U234="znížená",N234,0)</f>
        <v>0</v>
      </c>
      <c r="BG234" s="192" t="n">
        <f aca="false">IF(U234="zákl. prenesená",N234,0)</f>
        <v>0</v>
      </c>
      <c r="BH234" s="192" t="n">
        <f aca="false">IF(U234="zníž. prenesená",N234,0)</f>
        <v>0</v>
      </c>
      <c r="BI234" s="192" t="n">
        <f aca="false">IF(U234="nulová",N234,0)</f>
        <v>0</v>
      </c>
      <c r="BJ234" s="11" t="s">
        <v>82</v>
      </c>
      <c r="BK234" s="192" t="n">
        <f aca="false">ROUND(L234*K234,2)</f>
        <v>0</v>
      </c>
      <c r="BL234" s="11" t="s">
        <v>604</v>
      </c>
      <c r="BM234" s="11" t="s">
        <v>1875</v>
      </c>
    </row>
    <row r="235" s="30" customFormat="true" ht="22.5" hidden="false" customHeight="true" outlineLevel="0" collapsed="false">
      <c r="B235" s="179"/>
      <c r="C235" s="204" t="s">
        <v>1581</v>
      </c>
      <c r="D235" s="204" t="s">
        <v>331</v>
      </c>
      <c r="E235" s="205" t="s">
        <v>1843</v>
      </c>
      <c r="F235" s="206" t="s">
        <v>1831</v>
      </c>
      <c r="G235" s="206"/>
      <c r="H235" s="206"/>
      <c r="I235" s="206"/>
      <c r="J235" s="207" t="s">
        <v>346</v>
      </c>
      <c r="K235" s="208" t="n">
        <v>1</v>
      </c>
      <c r="L235" s="225"/>
      <c r="M235" s="226"/>
      <c r="N235" s="209"/>
      <c r="O235" s="209"/>
      <c r="P235" s="209"/>
      <c r="Q235" s="209"/>
      <c r="R235" s="229"/>
      <c r="T235" s="189"/>
      <c r="U235" s="42" t="s">
        <v>38</v>
      </c>
      <c r="V235" s="190" t="n">
        <v>0</v>
      </c>
      <c r="W235" s="190" t="n">
        <f aca="false">V235*K235</f>
        <v>0</v>
      </c>
      <c r="X235" s="190" t="n">
        <v>0</v>
      </c>
      <c r="Y235" s="190" t="n">
        <f aca="false">X235*K235</f>
        <v>0</v>
      </c>
      <c r="Z235" s="190" t="n">
        <v>0</v>
      </c>
      <c r="AA235" s="191" t="n">
        <f aca="false">Z235*K235</f>
        <v>0</v>
      </c>
      <c r="AR235" s="11" t="s">
        <v>1233</v>
      </c>
      <c r="AT235" s="11" t="s">
        <v>331</v>
      </c>
      <c r="AU235" s="11" t="s">
        <v>82</v>
      </c>
      <c r="AY235" s="11" t="s">
        <v>190</v>
      </c>
      <c r="BE235" s="192" t="n">
        <f aca="false">IF(U235="základná",N235,0)</f>
        <v>0</v>
      </c>
      <c r="BF235" s="192" t="n">
        <f aca="false">IF(U235="znížená",N235,0)</f>
        <v>0</v>
      </c>
      <c r="BG235" s="192" t="n">
        <f aca="false">IF(U235="zákl. prenesená",N235,0)</f>
        <v>0</v>
      </c>
      <c r="BH235" s="192" t="n">
        <f aca="false">IF(U235="zníž. prenesená",N235,0)</f>
        <v>0</v>
      </c>
      <c r="BI235" s="192" t="n">
        <f aca="false">IF(U235="nulová",N235,0)</f>
        <v>0</v>
      </c>
      <c r="BJ235" s="11" t="s">
        <v>82</v>
      </c>
      <c r="BK235" s="192" t="n">
        <f aca="false">ROUND(L235*K235,2)</f>
        <v>0</v>
      </c>
      <c r="BL235" s="11" t="s">
        <v>604</v>
      </c>
      <c r="BM235" s="11" t="s">
        <v>1876</v>
      </c>
    </row>
    <row r="236" s="30" customFormat="true" ht="22.5" hidden="false" customHeight="true" outlineLevel="0" collapsed="false">
      <c r="B236" s="179"/>
      <c r="C236" s="204" t="s">
        <v>1584</v>
      </c>
      <c r="D236" s="204" t="s">
        <v>331</v>
      </c>
      <c r="E236" s="205" t="s">
        <v>1845</v>
      </c>
      <c r="F236" s="206" t="s">
        <v>1834</v>
      </c>
      <c r="G236" s="206"/>
      <c r="H236" s="206"/>
      <c r="I236" s="206"/>
      <c r="J236" s="207" t="s">
        <v>346</v>
      </c>
      <c r="K236" s="208" t="n">
        <v>1</v>
      </c>
      <c r="L236" s="225"/>
      <c r="M236" s="226"/>
      <c r="N236" s="209"/>
      <c r="O236" s="209"/>
      <c r="P236" s="209"/>
      <c r="Q236" s="209"/>
      <c r="R236" s="229"/>
      <c r="T236" s="189"/>
      <c r="U236" s="42" t="s">
        <v>38</v>
      </c>
      <c r="V236" s="190" t="n">
        <v>0</v>
      </c>
      <c r="W236" s="190" t="n">
        <f aca="false">V236*K236</f>
        <v>0</v>
      </c>
      <c r="X236" s="190" t="n">
        <v>0</v>
      </c>
      <c r="Y236" s="190" t="n">
        <f aca="false">X236*K236</f>
        <v>0</v>
      </c>
      <c r="Z236" s="190" t="n">
        <v>0</v>
      </c>
      <c r="AA236" s="191" t="n">
        <f aca="false">Z236*K236</f>
        <v>0</v>
      </c>
      <c r="AR236" s="11" t="s">
        <v>1233</v>
      </c>
      <c r="AT236" s="11" t="s">
        <v>331</v>
      </c>
      <c r="AU236" s="11" t="s">
        <v>82</v>
      </c>
      <c r="AY236" s="11" t="s">
        <v>190</v>
      </c>
      <c r="BE236" s="192" t="n">
        <f aca="false">IF(U236="základná",N236,0)</f>
        <v>0</v>
      </c>
      <c r="BF236" s="192" t="n">
        <f aca="false">IF(U236="znížená",N236,0)</f>
        <v>0</v>
      </c>
      <c r="BG236" s="192" t="n">
        <f aca="false">IF(U236="zákl. prenesená",N236,0)</f>
        <v>0</v>
      </c>
      <c r="BH236" s="192" t="n">
        <f aca="false">IF(U236="zníž. prenesená",N236,0)</f>
        <v>0</v>
      </c>
      <c r="BI236" s="192" t="n">
        <f aca="false">IF(U236="nulová",N236,0)</f>
        <v>0</v>
      </c>
      <c r="BJ236" s="11" t="s">
        <v>82</v>
      </c>
      <c r="BK236" s="192" t="n">
        <f aca="false">ROUND(L236*K236,2)</f>
        <v>0</v>
      </c>
      <c r="BL236" s="11" t="s">
        <v>604</v>
      </c>
      <c r="BM236" s="11" t="s">
        <v>1877</v>
      </c>
    </row>
    <row r="237" s="30" customFormat="true" ht="22.5" hidden="false" customHeight="true" outlineLevel="0" collapsed="false">
      <c r="B237" s="179"/>
      <c r="C237" s="180" t="s">
        <v>1587</v>
      </c>
      <c r="D237" s="180" t="s">
        <v>128</v>
      </c>
      <c r="E237" s="181" t="s">
        <v>1836</v>
      </c>
      <c r="F237" s="182" t="s">
        <v>1837</v>
      </c>
      <c r="G237" s="182"/>
      <c r="H237" s="182"/>
      <c r="I237" s="182"/>
      <c r="J237" s="183" t="s">
        <v>1264</v>
      </c>
      <c r="K237" s="184" t="n">
        <v>7</v>
      </c>
      <c r="L237" s="225"/>
      <c r="M237" s="226"/>
      <c r="N237" s="193"/>
      <c r="O237" s="193"/>
      <c r="P237" s="193"/>
      <c r="Q237" s="193"/>
      <c r="R237" s="229"/>
      <c r="T237" s="189"/>
      <c r="U237" s="42" t="s">
        <v>38</v>
      </c>
      <c r="V237" s="190" t="n">
        <v>0</v>
      </c>
      <c r="W237" s="190" t="n">
        <f aca="false">V237*K237</f>
        <v>0</v>
      </c>
      <c r="X237" s="190" t="n">
        <v>0</v>
      </c>
      <c r="Y237" s="190" t="n">
        <f aca="false">X237*K237</f>
        <v>0</v>
      </c>
      <c r="Z237" s="190" t="n">
        <v>0</v>
      </c>
      <c r="AA237" s="191" t="n">
        <f aca="false">Z237*K237</f>
        <v>0</v>
      </c>
      <c r="AR237" s="11" t="s">
        <v>604</v>
      </c>
      <c r="AT237" s="11" t="s">
        <v>128</v>
      </c>
      <c r="AU237" s="11" t="s">
        <v>82</v>
      </c>
      <c r="AY237" s="11" t="s">
        <v>190</v>
      </c>
      <c r="BE237" s="192" t="n">
        <f aca="false">IF(U237="základná",N237,0)</f>
        <v>0</v>
      </c>
      <c r="BF237" s="192" t="n">
        <f aca="false">IF(U237="znížená",N237,0)</f>
        <v>0</v>
      </c>
      <c r="BG237" s="192" t="n">
        <f aca="false">IF(U237="zákl. prenesená",N237,0)</f>
        <v>0</v>
      </c>
      <c r="BH237" s="192" t="n">
        <f aca="false">IF(U237="zníž. prenesená",N237,0)</f>
        <v>0</v>
      </c>
      <c r="BI237" s="192" t="n">
        <f aca="false">IF(U237="nulová",N237,0)</f>
        <v>0</v>
      </c>
      <c r="BJ237" s="11" t="s">
        <v>82</v>
      </c>
      <c r="BK237" s="192" t="n">
        <f aca="false">ROUND(L237*K237,2)</f>
        <v>0</v>
      </c>
      <c r="BL237" s="11" t="s">
        <v>604</v>
      </c>
      <c r="BM237" s="11" t="s">
        <v>1878</v>
      </c>
    </row>
    <row r="238" s="165" customFormat="true" ht="29.85" hidden="false" customHeight="true" outlineLevel="0" collapsed="false">
      <c r="B238" s="166"/>
      <c r="C238" s="167"/>
      <c r="D238" s="177" t="s">
        <v>1615</v>
      </c>
      <c r="E238" s="177"/>
      <c r="F238" s="177"/>
      <c r="G238" s="177"/>
      <c r="H238" s="177"/>
      <c r="I238" s="177"/>
      <c r="J238" s="177"/>
      <c r="K238" s="213"/>
      <c r="L238" s="231"/>
      <c r="M238" s="232"/>
      <c r="N238" s="196"/>
      <c r="O238" s="196"/>
      <c r="P238" s="196"/>
      <c r="Q238" s="196"/>
      <c r="R238" s="197"/>
      <c r="T238" s="171"/>
      <c r="U238" s="167"/>
      <c r="V238" s="167"/>
      <c r="W238" s="172" t="n">
        <f aca="false">SUM(W239:W246)</f>
        <v>0</v>
      </c>
      <c r="X238" s="167"/>
      <c r="Y238" s="172" t="n">
        <f aca="false">SUM(Y239:Y246)</f>
        <v>0</v>
      </c>
      <c r="Z238" s="167"/>
      <c r="AA238" s="173" t="n">
        <f aca="false">SUM(AA239:AA246)</f>
        <v>0</v>
      </c>
      <c r="AR238" s="174" t="s">
        <v>87</v>
      </c>
      <c r="AT238" s="175" t="s">
        <v>70</v>
      </c>
      <c r="AU238" s="175" t="s">
        <v>78</v>
      </c>
      <c r="AY238" s="174" t="s">
        <v>190</v>
      </c>
      <c r="BK238" s="176" t="n">
        <f aca="false">SUM(BK239:BK246)</f>
        <v>0</v>
      </c>
    </row>
    <row r="239" s="30" customFormat="true" ht="31.5" hidden="false" customHeight="true" outlineLevel="0" collapsed="false">
      <c r="B239" s="179"/>
      <c r="C239" s="180" t="s">
        <v>1590</v>
      </c>
      <c r="D239" s="180" t="s">
        <v>128</v>
      </c>
      <c r="E239" s="181" t="s">
        <v>1879</v>
      </c>
      <c r="F239" s="182" t="s">
        <v>1880</v>
      </c>
      <c r="G239" s="182"/>
      <c r="H239" s="182"/>
      <c r="I239" s="182"/>
      <c r="J239" s="183" t="s">
        <v>346</v>
      </c>
      <c r="K239" s="184" t="n">
        <v>5</v>
      </c>
      <c r="L239" s="225"/>
      <c r="M239" s="226"/>
      <c r="N239" s="193"/>
      <c r="O239" s="193"/>
      <c r="P239" s="193"/>
      <c r="Q239" s="193"/>
      <c r="R239" s="229"/>
      <c r="T239" s="189"/>
      <c r="U239" s="42" t="s">
        <v>38</v>
      </c>
      <c r="V239" s="190" t="n">
        <v>0</v>
      </c>
      <c r="W239" s="190" t="n">
        <f aca="false">V239*K239</f>
        <v>0</v>
      </c>
      <c r="X239" s="190" t="n">
        <v>0</v>
      </c>
      <c r="Y239" s="190" t="n">
        <f aca="false">X239*K239</f>
        <v>0</v>
      </c>
      <c r="Z239" s="190" t="n">
        <v>0</v>
      </c>
      <c r="AA239" s="191" t="n">
        <f aca="false">Z239*K239</f>
        <v>0</v>
      </c>
      <c r="AR239" s="11" t="s">
        <v>604</v>
      </c>
      <c r="AT239" s="11" t="s">
        <v>128</v>
      </c>
      <c r="AU239" s="11" t="s">
        <v>82</v>
      </c>
      <c r="AY239" s="11" t="s">
        <v>190</v>
      </c>
      <c r="BE239" s="192" t="n">
        <f aca="false">IF(U239="základná",N239,0)</f>
        <v>0</v>
      </c>
      <c r="BF239" s="192" t="n">
        <f aca="false">IF(U239="znížená",N239,0)</f>
        <v>0</v>
      </c>
      <c r="BG239" s="192" t="n">
        <f aca="false">IF(U239="zákl. prenesená",N239,0)</f>
        <v>0</v>
      </c>
      <c r="BH239" s="192" t="n">
        <f aca="false">IF(U239="zníž. prenesená",N239,0)</f>
        <v>0</v>
      </c>
      <c r="BI239" s="192" t="n">
        <f aca="false">IF(U239="nulová",N239,0)</f>
        <v>0</v>
      </c>
      <c r="BJ239" s="11" t="s">
        <v>82</v>
      </c>
      <c r="BK239" s="192" t="n">
        <f aca="false">ROUND(L239*K239,2)</f>
        <v>0</v>
      </c>
      <c r="BL239" s="11" t="s">
        <v>604</v>
      </c>
      <c r="BM239" s="11" t="s">
        <v>1881</v>
      </c>
    </row>
    <row r="240" s="30" customFormat="true" ht="31.5" hidden="false" customHeight="true" outlineLevel="0" collapsed="false">
      <c r="B240" s="179"/>
      <c r="C240" s="180" t="s">
        <v>1593</v>
      </c>
      <c r="D240" s="180" t="s">
        <v>128</v>
      </c>
      <c r="E240" s="181" t="s">
        <v>1882</v>
      </c>
      <c r="F240" s="182" t="s">
        <v>1883</v>
      </c>
      <c r="G240" s="182"/>
      <c r="H240" s="182"/>
      <c r="I240" s="182"/>
      <c r="J240" s="183" t="s">
        <v>346</v>
      </c>
      <c r="K240" s="184" t="n">
        <v>2</v>
      </c>
      <c r="L240" s="225"/>
      <c r="M240" s="226"/>
      <c r="N240" s="193"/>
      <c r="O240" s="193"/>
      <c r="P240" s="193"/>
      <c r="Q240" s="193"/>
      <c r="R240" s="229"/>
      <c r="T240" s="189"/>
      <c r="U240" s="42" t="s">
        <v>38</v>
      </c>
      <c r="V240" s="190" t="n">
        <v>0</v>
      </c>
      <c r="W240" s="190" t="n">
        <f aca="false">V240*K240</f>
        <v>0</v>
      </c>
      <c r="X240" s="190" t="n">
        <v>0</v>
      </c>
      <c r="Y240" s="190" t="n">
        <f aca="false">X240*K240</f>
        <v>0</v>
      </c>
      <c r="Z240" s="190" t="n">
        <v>0</v>
      </c>
      <c r="AA240" s="191" t="n">
        <f aca="false">Z240*K240</f>
        <v>0</v>
      </c>
      <c r="AR240" s="11" t="s">
        <v>604</v>
      </c>
      <c r="AT240" s="11" t="s">
        <v>128</v>
      </c>
      <c r="AU240" s="11" t="s">
        <v>82</v>
      </c>
      <c r="AY240" s="11" t="s">
        <v>190</v>
      </c>
      <c r="BE240" s="192" t="n">
        <f aca="false">IF(U240="základná",N240,0)</f>
        <v>0</v>
      </c>
      <c r="BF240" s="192" t="n">
        <f aca="false">IF(U240="znížená",N240,0)</f>
        <v>0</v>
      </c>
      <c r="BG240" s="192" t="n">
        <f aca="false">IF(U240="zákl. prenesená",N240,0)</f>
        <v>0</v>
      </c>
      <c r="BH240" s="192" t="n">
        <f aca="false">IF(U240="zníž. prenesená",N240,0)</f>
        <v>0</v>
      </c>
      <c r="BI240" s="192" t="n">
        <f aca="false">IF(U240="nulová",N240,0)</f>
        <v>0</v>
      </c>
      <c r="BJ240" s="11" t="s">
        <v>82</v>
      </c>
      <c r="BK240" s="192" t="n">
        <f aca="false">ROUND(L240*K240,2)</f>
        <v>0</v>
      </c>
      <c r="BL240" s="11" t="s">
        <v>604</v>
      </c>
      <c r="BM240" s="11" t="s">
        <v>1884</v>
      </c>
    </row>
    <row r="241" s="30" customFormat="true" ht="22.5" hidden="false" customHeight="true" outlineLevel="0" collapsed="false">
      <c r="B241" s="179"/>
      <c r="C241" s="180" t="s">
        <v>1596</v>
      </c>
      <c r="D241" s="180" t="s">
        <v>128</v>
      </c>
      <c r="E241" s="181" t="s">
        <v>1885</v>
      </c>
      <c r="F241" s="182" t="s">
        <v>1886</v>
      </c>
      <c r="G241" s="182"/>
      <c r="H241" s="182"/>
      <c r="I241" s="182"/>
      <c r="J241" s="183" t="s">
        <v>346</v>
      </c>
      <c r="K241" s="184" t="n">
        <v>272</v>
      </c>
      <c r="L241" s="225"/>
      <c r="M241" s="226"/>
      <c r="N241" s="193"/>
      <c r="O241" s="193"/>
      <c r="P241" s="193"/>
      <c r="Q241" s="193"/>
      <c r="R241" s="228"/>
      <c r="T241" s="189"/>
      <c r="U241" s="42" t="s">
        <v>38</v>
      </c>
      <c r="V241" s="190" t="n">
        <v>0</v>
      </c>
      <c r="W241" s="190" t="n">
        <f aca="false">V241*K241</f>
        <v>0</v>
      </c>
      <c r="X241" s="190" t="n">
        <v>0</v>
      </c>
      <c r="Y241" s="190" t="n">
        <f aca="false">X241*K241</f>
        <v>0</v>
      </c>
      <c r="Z241" s="190" t="n">
        <v>0</v>
      </c>
      <c r="AA241" s="191" t="n">
        <f aca="false">Z241*K241</f>
        <v>0</v>
      </c>
      <c r="AR241" s="11" t="s">
        <v>604</v>
      </c>
      <c r="AT241" s="11" t="s">
        <v>128</v>
      </c>
      <c r="AU241" s="11" t="s">
        <v>82</v>
      </c>
      <c r="AY241" s="11" t="s">
        <v>190</v>
      </c>
      <c r="BE241" s="192" t="n">
        <f aca="false">IF(U241="základná",N241,0)</f>
        <v>0</v>
      </c>
      <c r="BF241" s="192" t="n">
        <f aca="false">IF(U241="znížená",N241,0)</f>
        <v>0</v>
      </c>
      <c r="BG241" s="192" t="n">
        <f aca="false">IF(U241="zákl. prenesená",N241,0)</f>
        <v>0</v>
      </c>
      <c r="BH241" s="192" t="n">
        <f aca="false">IF(U241="zníž. prenesená",N241,0)</f>
        <v>0</v>
      </c>
      <c r="BI241" s="192" t="n">
        <f aca="false">IF(U241="nulová",N241,0)</f>
        <v>0</v>
      </c>
      <c r="BJ241" s="11" t="s">
        <v>82</v>
      </c>
      <c r="BK241" s="192" t="n">
        <f aca="false">ROUND(L241*K241,2)</f>
        <v>0</v>
      </c>
      <c r="BL241" s="11" t="s">
        <v>604</v>
      </c>
      <c r="BM241" s="11" t="s">
        <v>1887</v>
      </c>
    </row>
    <row r="242" s="30" customFormat="true" ht="22.5" hidden="false" customHeight="true" outlineLevel="0" collapsed="false">
      <c r="B242" s="179"/>
      <c r="C242" s="180" t="s">
        <v>1599</v>
      </c>
      <c r="D242" s="180" t="s">
        <v>128</v>
      </c>
      <c r="E242" s="181" t="s">
        <v>1888</v>
      </c>
      <c r="F242" s="182" t="s">
        <v>1889</v>
      </c>
      <c r="G242" s="182"/>
      <c r="H242" s="182"/>
      <c r="I242" s="182"/>
      <c r="J242" s="183" t="s">
        <v>346</v>
      </c>
      <c r="K242" s="184" t="n">
        <v>58</v>
      </c>
      <c r="L242" s="225"/>
      <c r="M242" s="226"/>
      <c r="N242" s="193"/>
      <c r="O242" s="193"/>
      <c r="P242" s="193"/>
      <c r="Q242" s="193"/>
      <c r="R242" s="229"/>
      <c r="T242" s="189"/>
      <c r="U242" s="42" t="s">
        <v>38</v>
      </c>
      <c r="V242" s="190" t="n">
        <v>0</v>
      </c>
      <c r="W242" s="190" t="n">
        <f aca="false">V242*K242</f>
        <v>0</v>
      </c>
      <c r="X242" s="190" t="n">
        <v>0</v>
      </c>
      <c r="Y242" s="190" t="n">
        <f aca="false">X242*K242</f>
        <v>0</v>
      </c>
      <c r="Z242" s="190" t="n">
        <v>0</v>
      </c>
      <c r="AA242" s="191" t="n">
        <f aca="false">Z242*K242</f>
        <v>0</v>
      </c>
      <c r="AR242" s="11" t="s">
        <v>604</v>
      </c>
      <c r="AT242" s="11" t="s">
        <v>128</v>
      </c>
      <c r="AU242" s="11" t="s">
        <v>82</v>
      </c>
      <c r="AY242" s="11" t="s">
        <v>190</v>
      </c>
      <c r="BE242" s="192" t="n">
        <f aca="false">IF(U242="základná",N242,0)</f>
        <v>0</v>
      </c>
      <c r="BF242" s="192" t="n">
        <f aca="false">IF(U242="znížená",N242,0)</f>
        <v>0</v>
      </c>
      <c r="BG242" s="192" t="n">
        <f aca="false">IF(U242="zákl. prenesená",N242,0)</f>
        <v>0</v>
      </c>
      <c r="BH242" s="192" t="n">
        <f aca="false">IF(U242="zníž. prenesená",N242,0)</f>
        <v>0</v>
      </c>
      <c r="BI242" s="192" t="n">
        <f aca="false">IF(U242="nulová",N242,0)</f>
        <v>0</v>
      </c>
      <c r="BJ242" s="11" t="s">
        <v>82</v>
      </c>
      <c r="BK242" s="192" t="n">
        <f aca="false">ROUND(L242*K242,2)</f>
        <v>0</v>
      </c>
      <c r="BL242" s="11" t="s">
        <v>604</v>
      </c>
      <c r="BM242" s="11" t="s">
        <v>1890</v>
      </c>
    </row>
    <row r="243" s="30" customFormat="true" ht="22.5" hidden="false" customHeight="true" outlineLevel="0" collapsed="false">
      <c r="B243" s="179"/>
      <c r="C243" s="180" t="s">
        <v>1602</v>
      </c>
      <c r="D243" s="180" t="s">
        <v>128</v>
      </c>
      <c r="E243" s="181" t="s">
        <v>1891</v>
      </c>
      <c r="F243" s="182" t="s">
        <v>1892</v>
      </c>
      <c r="G243" s="182"/>
      <c r="H243" s="182"/>
      <c r="I243" s="182"/>
      <c r="J243" s="183" t="s">
        <v>346</v>
      </c>
      <c r="K243" s="184" t="n">
        <v>95</v>
      </c>
      <c r="L243" s="225"/>
      <c r="M243" s="226"/>
      <c r="N243" s="193"/>
      <c r="O243" s="193"/>
      <c r="P243" s="193"/>
      <c r="Q243" s="193"/>
      <c r="R243" s="229"/>
      <c r="T243" s="189"/>
      <c r="U243" s="42" t="s">
        <v>38</v>
      </c>
      <c r="V243" s="190" t="n">
        <v>0</v>
      </c>
      <c r="W243" s="190" t="n">
        <f aca="false">V243*K243</f>
        <v>0</v>
      </c>
      <c r="X243" s="190" t="n">
        <v>0</v>
      </c>
      <c r="Y243" s="190" t="n">
        <f aca="false">X243*K243</f>
        <v>0</v>
      </c>
      <c r="Z243" s="190" t="n">
        <v>0</v>
      </c>
      <c r="AA243" s="191" t="n">
        <f aca="false">Z243*K243</f>
        <v>0</v>
      </c>
      <c r="AR243" s="11" t="s">
        <v>604</v>
      </c>
      <c r="AT243" s="11" t="s">
        <v>128</v>
      </c>
      <c r="AU243" s="11" t="s">
        <v>82</v>
      </c>
      <c r="AY243" s="11" t="s">
        <v>190</v>
      </c>
      <c r="BE243" s="192" t="n">
        <f aca="false">IF(U243="základná",N243,0)</f>
        <v>0</v>
      </c>
      <c r="BF243" s="192" t="n">
        <f aca="false">IF(U243="znížená",N243,0)</f>
        <v>0</v>
      </c>
      <c r="BG243" s="192" t="n">
        <f aca="false">IF(U243="zákl. prenesená",N243,0)</f>
        <v>0</v>
      </c>
      <c r="BH243" s="192" t="n">
        <f aca="false">IF(U243="zníž. prenesená",N243,0)</f>
        <v>0</v>
      </c>
      <c r="BI243" s="192" t="n">
        <f aca="false">IF(U243="nulová",N243,0)</f>
        <v>0</v>
      </c>
      <c r="BJ243" s="11" t="s">
        <v>82</v>
      </c>
      <c r="BK243" s="192" t="n">
        <f aca="false">ROUND(L243*K243,2)</f>
        <v>0</v>
      </c>
      <c r="BL243" s="11" t="s">
        <v>604</v>
      </c>
      <c r="BM243" s="11" t="s">
        <v>1893</v>
      </c>
    </row>
    <row r="244" s="30" customFormat="true" ht="22.5" hidden="false" customHeight="true" outlineLevel="0" collapsed="false">
      <c r="B244" s="179"/>
      <c r="C244" s="180" t="s">
        <v>1894</v>
      </c>
      <c r="D244" s="180" t="s">
        <v>128</v>
      </c>
      <c r="E244" s="181" t="s">
        <v>1895</v>
      </c>
      <c r="F244" s="182" t="s">
        <v>1896</v>
      </c>
      <c r="G244" s="182"/>
      <c r="H244" s="182"/>
      <c r="I244" s="182"/>
      <c r="J244" s="183" t="s">
        <v>346</v>
      </c>
      <c r="K244" s="184" t="n">
        <v>24</v>
      </c>
      <c r="L244" s="225"/>
      <c r="M244" s="226"/>
      <c r="N244" s="193"/>
      <c r="O244" s="193"/>
      <c r="P244" s="193"/>
      <c r="Q244" s="193"/>
      <c r="R244" s="229"/>
      <c r="T244" s="189"/>
      <c r="U244" s="42" t="s">
        <v>38</v>
      </c>
      <c r="V244" s="190" t="n">
        <v>0</v>
      </c>
      <c r="W244" s="190" t="n">
        <f aca="false">V244*K244</f>
        <v>0</v>
      </c>
      <c r="X244" s="190" t="n">
        <v>0</v>
      </c>
      <c r="Y244" s="190" t="n">
        <f aca="false">X244*K244</f>
        <v>0</v>
      </c>
      <c r="Z244" s="190" t="n">
        <v>0</v>
      </c>
      <c r="AA244" s="191" t="n">
        <f aca="false">Z244*K244</f>
        <v>0</v>
      </c>
      <c r="AR244" s="11" t="s">
        <v>604</v>
      </c>
      <c r="AT244" s="11" t="s">
        <v>128</v>
      </c>
      <c r="AU244" s="11" t="s">
        <v>82</v>
      </c>
      <c r="AY244" s="11" t="s">
        <v>190</v>
      </c>
      <c r="BE244" s="192" t="n">
        <f aca="false">IF(U244="základná",N244,0)</f>
        <v>0</v>
      </c>
      <c r="BF244" s="192" t="n">
        <f aca="false">IF(U244="znížená",N244,0)</f>
        <v>0</v>
      </c>
      <c r="BG244" s="192" t="n">
        <f aca="false">IF(U244="zákl. prenesená",N244,0)</f>
        <v>0</v>
      </c>
      <c r="BH244" s="192" t="n">
        <f aca="false">IF(U244="zníž. prenesená",N244,0)</f>
        <v>0</v>
      </c>
      <c r="BI244" s="192" t="n">
        <f aca="false">IF(U244="nulová",N244,0)</f>
        <v>0</v>
      </c>
      <c r="BJ244" s="11" t="s">
        <v>82</v>
      </c>
      <c r="BK244" s="192" t="n">
        <f aca="false">ROUND(L244*K244,2)</f>
        <v>0</v>
      </c>
      <c r="BL244" s="11" t="s">
        <v>604</v>
      </c>
      <c r="BM244" s="11" t="s">
        <v>1897</v>
      </c>
    </row>
    <row r="245" s="30" customFormat="true" ht="22.5" hidden="false" customHeight="true" outlineLevel="0" collapsed="false">
      <c r="B245" s="179"/>
      <c r="C245" s="180" t="s">
        <v>1898</v>
      </c>
      <c r="D245" s="180" t="s">
        <v>128</v>
      </c>
      <c r="E245" s="181" t="s">
        <v>1899</v>
      </c>
      <c r="F245" s="182" t="s">
        <v>1900</v>
      </c>
      <c r="G245" s="182"/>
      <c r="H245" s="182"/>
      <c r="I245" s="182"/>
      <c r="J245" s="183" t="s">
        <v>346</v>
      </c>
      <c r="K245" s="184" t="n">
        <v>67</v>
      </c>
      <c r="L245" s="225"/>
      <c r="M245" s="226"/>
      <c r="N245" s="193"/>
      <c r="O245" s="193"/>
      <c r="P245" s="193"/>
      <c r="Q245" s="193"/>
      <c r="R245" s="228"/>
      <c r="T245" s="189"/>
      <c r="U245" s="42" t="s">
        <v>38</v>
      </c>
      <c r="V245" s="190" t="n">
        <v>0</v>
      </c>
      <c r="W245" s="190" t="n">
        <f aca="false">V245*K245</f>
        <v>0</v>
      </c>
      <c r="X245" s="190" t="n">
        <v>0</v>
      </c>
      <c r="Y245" s="190" t="n">
        <f aca="false">X245*K245</f>
        <v>0</v>
      </c>
      <c r="Z245" s="190" t="n">
        <v>0</v>
      </c>
      <c r="AA245" s="191" t="n">
        <f aca="false">Z245*K245</f>
        <v>0</v>
      </c>
      <c r="AR245" s="11" t="s">
        <v>604</v>
      </c>
      <c r="AT245" s="11" t="s">
        <v>128</v>
      </c>
      <c r="AU245" s="11" t="s">
        <v>82</v>
      </c>
      <c r="AY245" s="11" t="s">
        <v>190</v>
      </c>
      <c r="BE245" s="192" t="n">
        <f aca="false">IF(U245="základná",N245,0)</f>
        <v>0</v>
      </c>
      <c r="BF245" s="192" t="n">
        <f aca="false">IF(U245="znížená",N245,0)</f>
        <v>0</v>
      </c>
      <c r="BG245" s="192" t="n">
        <f aca="false">IF(U245="zákl. prenesená",N245,0)</f>
        <v>0</v>
      </c>
      <c r="BH245" s="192" t="n">
        <f aca="false">IF(U245="zníž. prenesená",N245,0)</f>
        <v>0</v>
      </c>
      <c r="BI245" s="192" t="n">
        <f aca="false">IF(U245="nulová",N245,0)</f>
        <v>0</v>
      </c>
      <c r="BJ245" s="11" t="s">
        <v>82</v>
      </c>
      <c r="BK245" s="192" t="n">
        <f aca="false">ROUND(L245*K245,2)</f>
        <v>0</v>
      </c>
      <c r="BL245" s="11" t="s">
        <v>604</v>
      </c>
      <c r="BM245" s="11" t="s">
        <v>1901</v>
      </c>
    </row>
    <row r="246" s="30" customFormat="true" ht="22.5" hidden="false" customHeight="true" outlineLevel="0" collapsed="false">
      <c r="B246" s="179"/>
      <c r="C246" s="180" t="s">
        <v>1902</v>
      </c>
      <c r="D246" s="180" t="s">
        <v>128</v>
      </c>
      <c r="E246" s="181" t="s">
        <v>1903</v>
      </c>
      <c r="F246" s="182" t="s">
        <v>1904</v>
      </c>
      <c r="G246" s="182"/>
      <c r="H246" s="182"/>
      <c r="I246" s="182"/>
      <c r="J246" s="183" t="s">
        <v>346</v>
      </c>
      <c r="K246" s="184" t="n">
        <v>28</v>
      </c>
      <c r="L246" s="225"/>
      <c r="M246" s="226"/>
      <c r="N246" s="193"/>
      <c r="O246" s="193"/>
      <c r="P246" s="193"/>
      <c r="Q246" s="193"/>
      <c r="R246" s="229"/>
      <c r="T246" s="189"/>
      <c r="U246" s="42" t="s">
        <v>38</v>
      </c>
      <c r="V246" s="190" t="n">
        <v>0</v>
      </c>
      <c r="W246" s="190" t="n">
        <f aca="false">V246*K246</f>
        <v>0</v>
      </c>
      <c r="X246" s="190" t="n">
        <v>0</v>
      </c>
      <c r="Y246" s="190" t="n">
        <f aca="false">X246*K246</f>
        <v>0</v>
      </c>
      <c r="Z246" s="190" t="n">
        <v>0</v>
      </c>
      <c r="AA246" s="191" t="n">
        <f aca="false">Z246*K246</f>
        <v>0</v>
      </c>
      <c r="AR246" s="11" t="s">
        <v>604</v>
      </c>
      <c r="AT246" s="11" t="s">
        <v>128</v>
      </c>
      <c r="AU246" s="11" t="s">
        <v>82</v>
      </c>
      <c r="AY246" s="11" t="s">
        <v>190</v>
      </c>
      <c r="BE246" s="192" t="n">
        <f aca="false">IF(U246="základná",N246,0)</f>
        <v>0</v>
      </c>
      <c r="BF246" s="192" t="n">
        <f aca="false">IF(U246="znížená",N246,0)</f>
        <v>0</v>
      </c>
      <c r="BG246" s="192" t="n">
        <f aca="false">IF(U246="zákl. prenesená",N246,0)</f>
        <v>0</v>
      </c>
      <c r="BH246" s="192" t="n">
        <f aca="false">IF(U246="zníž. prenesená",N246,0)</f>
        <v>0</v>
      </c>
      <c r="BI246" s="192" t="n">
        <f aca="false">IF(U246="nulová",N246,0)</f>
        <v>0</v>
      </c>
      <c r="BJ246" s="11" t="s">
        <v>82</v>
      </c>
      <c r="BK246" s="192" t="n">
        <f aca="false">ROUND(L246*K246,2)</f>
        <v>0</v>
      </c>
      <c r="BL246" s="11" t="s">
        <v>604</v>
      </c>
      <c r="BM246" s="11" t="s">
        <v>1905</v>
      </c>
    </row>
    <row r="247" s="165" customFormat="true" ht="29.85" hidden="false" customHeight="true" outlineLevel="0" collapsed="false">
      <c r="B247" s="166"/>
      <c r="C247" s="167"/>
      <c r="D247" s="177" t="s">
        <v>1616</v>
      </c>
      <c r="E247" s="177"/>
      <c r="F247" s="177"/>
      <c r="G247" s="177"/>
      <c r="H247" s="177"/>
      <c r="I247" s="177"/>
      <c r="J247" s="177"/>
      <c r="K247" s="177"/>
      <c r="L247" s="231"/>
      <c r="M247" s="232"/>
      <c r="N247" s="196"/>
      <c r="O247" s="196"/>
      <c r="P247" s="196"/>
      <c r="Q247" s="196"/>
      <c r="R247" s="197"/>
      <c r="T247" s="171"/>
      <c r="U247" s="167"/>
      <c r="V247" s="167"/>
      <c r="W247" s="172" t="n">
        <f aca="false">SUM(W248:W309)</f>
        <v>0</v>
      </c>
      <c r="X247" s="167"/>
      <c r="Y247" s="172" t="n">
        <f aca="false">SUM(Y248:Y309)</f>
        <v>0</v>
      </c>
      <c r="Z247" s="167"/>
      <c r="AA247" s="173" t="n">
        <f aca="false">SUM(AA248:AA309)</f>
        <v>0</v>
      </c>
      <c r="AR247" s="174" t="s">
        <v>87</v>
      </c>
      <c r="AT247" s="175" t="s">
        <v>70</v>
      </c>
      <c r="AU247" s="175" t="s">
        <v>78</v>
      </c>
      <c r="AY247" s="174" t="s">
        <v>190</v>
      </c>
      <c r="BK247" s="176" t="n">
        <f aca="false">SUM(BK248:BK309)</f>
        <v>0</v>
      </c>
    </row>
    <row r="248" s="30" customFormat="true" ht="22.5" hidden="false" customHeight="true" outlineLevel="0" collapsed="false">
      <c r="B248" s="179"/>
      <c r="C248" s="180" t="s">
        <v>1906</v>
      </c>
      <c r="D248" s="180" t="s">
        <v>128</v>
      </c>
      <c r="E248" s="181" t="s">
        <v>1907</v>
      </c>
      <c r="F248" s="182" t="s">
        <v>1908</v>
      </c>
      <c r="G248" s="182"/>
      <c r="H248" s="182"/>
      <c r="I248" s="182"/>
      <c r="J248" s="183" t="s">
        <v>263</v>
      </c>
      <c r="K248" s="184" t="n">
        <v>3196</v>
      </c>
      <c r="L248" s="225"/>
      <c r="M248" s="226"/>
      <c r="N248" s="193"/>
      <c r="O248" s="193"/>
      <c r="P248" s="193"/>
      <c r="Q248" s="193"/>
      <c r="R248" s="229"/>
      <c r="T248" s="189"/>
      <c r="U248" s="42" t="s">
        <v>38</v>
      </c>
      <c r="V248" s="190" t="n">
        <v>0</v>
      </c>
      <c r="W248" s="190" t="n">
        <f aca="false">V248*K248</f>
        <v>0</v>
      </c>
      <c r="X248" s="190" t="n">
        <v>0</v>
      </c>
      <c r="Y248" s="190" t="n">
        <f aca="false">X248*K248</f>
        <v>0</v>
      </c>
      <c r="Z248" s="190" t="n">
        <v>0</v>
      </c>
      <c r="AA248" s="191" t="n">
        <f aca="false">Z248*K248</f>
        <v>0</v>
      </c>
      <c r="AR248" s="11" t="s">
        <v>604</v>
      </c>
      <c r="AT248" s="11" t="s">
        <v>128</v>
      </c>
      <c r="AU248" s="11" t="s">
        <v>82</v>
      </c>
      <c r="AY248" s="11" t="s">
        <v>190</v>
      </c>
      <c r="BE248" s="192" t="n">
        <f aca="false">IF(U248="základná",N248,0)</f>
        <v>0</v>
      </c>
      <c r="BF248" s="192" t="n">
        <f aca="false">IF(U248="znížená",N248,0)</f>
        <v>0</v>
      </c>
      <c r="BG248" s="192" t="n">
        <f aca="false">IF(U248="zákl. prenesená",N248,0)</f>
        <v>0</v>
      </c>
      <c r="BH248" s="192" t="n">
        <f aca="false">IF(U248="zníž. prenesená",N248,0)</f>
        <v>0</v>
      </c>
      <c r="BI248" s="192" t="n">
        <f aca="false">IF(U248="nulová",N248,0)</f>
        <v>0</v>
      </c>
      <c r="BJ248" s="11" t="s">
        <v>82</v>
      </c>
      <c r="BK248" s="192" t="n">
        <f aca="false">ROUND(L248*K248,2)</f>
        <v>0</v>
      </c>
      <c r="BL248" s="11" t="s">
        <v>604</v>
      </c>
      <c r="BM248" s="11" t="s">
        <v>1909</v>
      </c>
    </row>
    <row r="249" s="30" customFormat="true" ht="22.5" hidden="false" customHeight="true" outlineLevel="0" collapsed="false">
      <c r="B249" s="179"/>
      <c r="C249" s="180" t="s">
        <v>1910</v>
      </c>
      <c r="D249" s="180" t="s">
        <v>128</v>
      </c>
      <c r="E249" s="181" t="s">
        <v>1911</v>
      </c>
      <c r="F249" s="182" t="s">
        <v>1912</v>
      </c>
      <c r="G249" s="182"/>
      <c r="H249" s="182"/>
      <c r="I249" s="182"/>
      <c r="J249" s="183" t="s">
        <v>263</v>
      </c>
      <c r="K249" s="184" t="n">
        <v>350</v>
      </c>
      <c r="L249" s="225"/>
      <c r="M249" s="226"/>
      <c r="N249" s="193"/>
      <c r="O249" s="193"/>
      <c r="P249" s="193"/>
      <c r="Q249" s="193"/>
      <c r="R249" s="228"/>
      <c r="T249" s="189"/>
      <c r="U249" s="42" t="s">
        <v>38</v>
      </c>
      <c r="V249" s="190" t="n">
        <v>0</v>
      </c>
      <c r="W249" s="190" t="n">
        <f aca="false">V249*K249</f>
        <v>0</v>
      </c>
      <c r="X249" s="190" t="n">
        <v>0</v>
      </c>
      <c r="Y249" s="190" t="n">
        <f aca="false">X249*K249</f>
        <v>0</v>
      </c>
      <c r="Z249" s="190" t="n">
        <v>0</v>
      </c>
      <c r="AA249" s="191" t="n">
        <f aca="false">Z249*K249</f>
        <v>0</v>
      </c>
      <c r="AR249" s="11" t="s">
        <v>604</v>
      </c>
      <c r="AT249" s="11" t="s">
        <v>128</v>
      </c>
      <c r="AU249" s="11" t="s">
        <v>82</v>
      </c>
      <c r="AY249" s="11" t="s">
        <v>190</v>
      </c>
      <c r="BE249" s="192" t="n">
        <f aca="false">IF(U249="základná",N249,0)</f>
        <v>0</v>
      </c>
      <c r="BF249" s="192" t="n">
        <f aca="false">IF(U249="znížená",N249,0)</f>
        <v>0</v>
      </c>
      <c r="BG249" s="192" t="n">
        <f aca="false">IF(U249="zákl. prenesená",N249,0)</f>
        <v>0</v>
      </c>
      <c r="BH249" s="192" t="n">
        <f aca="false">IF(U249="zníž. prenesená",N249,0)</f>
        <v>0</v>
      </c>
      <c r="BI249" s="192" t="n">
        <f aca="false">IF(U249="nulová",N249,0)</f>
        <v>0</v>
      </c>
      <c r="BJ249" s="11" t="s">
        <v>82</v>
      </c>
      <c r="BK249" s="192" t="n">
        <f aca="false">ROUND(L249*K249,2)</f>
        <v>0</v>
      </c>
      <c r="BL249" s="11" t="s">
        <v>604</v>
      </c>
      <c r="BM249" s="11" t="s">
        <v>1913</v>
      </c>
    </row>
    <row r="250" s="30" customFormat="true" ht="22.5" hidden="false" customHeight="true" outlineLevel="0" collapsed="false">
      <c r="B250" s="179"/>
      <c r="C250" s="180" t="s">
        <v>1914</v>
      </c>
      <c r="D250" s="180" t="s">
        <v>128</v>
      </c>
      <c r="E250" s="181" t="s">
        <v>1915</v>
      </c>
      <c r="F250" s="182" t="s">
        <v>1916</v>
      </c>
      <c r="G250" s="182"/>
      <c r="H250" s="182"/>
      <c r="I250" s="182"/>
      <c r="J250" s="183" t="s">
        <v>263</v>
      </c>
      <c r="K250" s="184" t="n">
        <v>440</v>
      </c>
      <c r="L250" s="225"/>
      <c r="M250" s="226"/>
      <c r="N250" s="193"/>
      <c r="O250" s="193"/>
      <c r="P250" s="193"/>
      <c r="Q250" s="193"/>
      <c r="R250" s="229"/>
      <c r="T250" s="189"/>
      <c r="U250" s="42" t="s">
        <v>38</v>
      </c>
      <c r="V250" s="190" t="n">
        <v>0</v>
      </c>
      <c r="W250" s="190" t="n">
        <f aca="false">V250*K250</f>
        <v>0</v>
      </c>
      <c r="X250" s="190" t="n">
        <v>0</v>
      </c>
      <c r="Y250" s="190" t="n">
        <f aca="false">X250*K250</f>
        <v>0</v>
      </c>
      <c r="Z250" s="190" t="n">
        <v>0</v>
      </c>
      <c r="AA250" s="191" t="n">
        <f aca="false">Z250*K250</f>
        <v>0</v>
      </c>
      <c r="AR250" s="11" t="s">
        <v>604</v>
      </c>
      <c r="AT250" s="11" t="s">
        <v>128</v>
      </c>
      <c r="AU250" s="11" t="s">
        <v>82</v>
      </c>
      <c r="AY250" s="11" t="s">
        <v>190</v>
      </c>
      <c r="BE250" s="192" t="n">
        <f aca="false">IF(U250="základná",N250,0)</f>
        <v>0</v>
      </c>
      <c r="BF250" s="192" t="n">
        <f aca="false">IF(U250="znížená",N250,0)</f>
        <v>0</v>
      </c>
      <c r="BG250" s="192" t="n">
        <f aca="false">IF(U250="zákl. prenesená",N250,0)</f>
        <v>0</v>
      </c>
      <c r="BH250" s="192" t="n">
        <f aca="false">IF(U250="zníž. prenesená",N250,0)</f>
        <v>0</v>
      </c>
      <c r="BI250" s="192" t="n">
        <f aca="false">IF(U250="nulová",N250,0)</f>
        <v>0</v>
      </c>
      <c r="BJ250" s="11" t="s">
        <v>82</v>
      </c>
      <c r="BK250" s="192" t="n">
        <f aca="false">ROUND(L250*K250,2)</f>
        <v>0</v>
      </c>
      <c r="BL250" s="11" t="s">
        <v>604</v>
      </c>
      <c r="BM250" s="11" t="s">
        <v>1917</v>
      </c>
    </row>
    <row r="251" s="30" customFormat="true" ht="22.5" hidden="false" customHeight="true" outlineLevel="0" collapsed="false">
      <c r="B251" s="179"/>
      <c r="C251" s="180" t="s">
        <v>1918</v>
      </c>
      <c r="D251" s="180" t="s">
        <v>128</v>
      </c>
      <c r="E251" s="181" t="s">
        <v>1919</v>
      </c>
      <c r="F251" s="182" t="s">
        <v>1920</v>
      </c>
      <c r="G251" s="182"/>
      <c r="H251" s="182"/>
      <c r="I251" s="182"/>
      <c r="J251" s="183" t="s">
        <v>346</v>
      </c>
      <c r="K251" s="184" t="n">
        <v>9</v>
      </c>
      <c r="L251" s="225"/>
      <c r="M251" s="226"/>
      <c r="N251" s="193"/>
      <c r="O251" s="193"/>
      <c r="P251" s="193"/>
      <c r="Q251" s="193"/>
      <c r="R251" s="229"/>
      <c r="T251" s="189"/>
      <c r="U251" s="42" t="s">
        <v>38</v>
      </c>
      <c r="V251" s="190" t="n">
        <v>0</v>
      </c>
      <c r="W251" s="190" t="n">
        <f aca="false">V251*K251</f>
        <v>0</v>
      </c>
      <c r="X251" s="190" t="n">
        <v>0</v>
      </c>
      <c r="Y251" s="190" t="n">
        <f aca="false">X251*K251</f>
        <v>0</v>
      </c>
      <c r="Z251" s="190" t="n">
        <v>0</v>
      </c>
      <c r="AA251" s="191" t="n">
        <f aca="false">Z251*K251</f>
        <v>0</v>
      </c>
      <c r="AR251" s="11" t="s">
        <v>604</v>
      </c>
      <c r="AT251" s="11" t="s">
        <v>128</v>
      </c>
      <c r="AU251" s="11" t="s">
        <v>82</v>
      </c>
      <c r="AY251" s="11" t="s">
        <v>190</v>
      </c>
      <c r="BE251" s="192" t="n">
        <f aca="false">IF(U251="základná",N251,0)</f>
        <v>0</v>
      </c>
      <c r="BF251" s="192" t="n">
        <f aca="false">IF(U251="znížená",N251,0)</f>
        <v>0</v>
      </c>
      <c r="BG251" s="192" t="n">
        <f aca="false">IF(U251="zákl. prenesená",N251,0)</f>
        <v>0</v>
      </c>
      <c r="BH251" s="192" t="n">
        <f aca="false">IF(U251="zníž. prenesená",N251,0)</f>
        <v>0</v>
      </c>
      <c r="BI251" s="192" t="n">
        <f aca="false">IF(U251="nulová",N251,0)</f>
        <v>0</v>
      </c>
      <c r="BJ251" s="11" t="s">
        <v>82</v>
      </c>
      <c r="BK251" s="192" t="n">
        <f aca="false">ROUND(L251*K251,2)</f>
        <v>0</v>
      </c>
      <c r="BL251" s="11" t="s">
        <v>604</v>
      </c>
      <c r="BM251" s="11" t="s">
        <v>1921</v>
      </c>
    </row>
    <row r="252" s="30" customFormat="true" ht="22.5" hidden="false" customHeight="true" outlineLevel="0" collapsed="false">
      <c r="B252" s="179"/>
      <c r="C252" s="180" t="s">
        <v>1922</v>
      </c>
      <c r="D252" s="180" t="s">
        <v>128</v>
      </c>
      <c r="E252" s="181" t="s">
        <v>1923</v>
      </c>
      <c r="F252" s="182" t="s">
        <v>1924</v>
      </c>
      <c r="G252" s="182"/>
      <c r="H252" s="182"/>
      <c r="I252" s="182"/>
      <c r="J252" s="183" t="s">
        <v>346</v>
      </c>
      <c r="K252" s="184" t="n">
        <v>486</v>
      </c>
      <c r="L252" s="225"/>
      <c r="M252" s="226"/>
      <c r="N252" s="193"/>
      <c r="O252" s="193"/>
      <c r="P252" s="193"/>
      <c r="Q252" s="193"/>
      <c r="R252" s="229"/>
      <c r="T252" s="189"/>
      <c r="U252" s="42" t="s">
        <v>38</v>
      </c>
      <c r="V252" s="190" t="n">
        <v>0</v>
      </c>
      <c r="W252" s="190" t="n">
        <f aca="false">V252*K252</f>
        <v>0</v>
      </c>
      <c r="X252" s="190" t="n">
        <v>0</v>
      </c>
      <c r="Y252" s="190" t="n">
        <f aca="false">X252*K252</f>
        <v>0</v>
      </c>
      <c r="Z252" s="190" t="n">
        <v>0</v>
      </c>
      <c r="AA252" s="191" t="n">
        <f aca="false">Z252*K252</f>
        <v>0</v>
      </c>
      <c r="AR252" s="11" t="s">
        <v>604</v>
      </c>
      <c r="AT252" s="11" t="s">
        <v>128</v>
      </c>
      <c r="AU252" s="11" t="s">
        <v>82</v>
      </c>
      <c r="AY252" s="11" t="s">
        <v>190</v>
      </c>
      <c r="BE252" s="192" t="n">
        <f aca="false">IF(U252="základná",N252,0)</f>
        <v>0</v>
      </c>
      <c r="BF252" s="192" t="n">
        <f aca="false">IF(U252="znížená",N252,0)</f>
        <v>0</v>
      </c>
      <c r="BG252" s="192" t="n">
        <f aca="false">IF(U252="zákl. prenesená",N252,0)</f>
        <v>0</v>
      </c>
      <c r="BH252" s="192" t="n">
        <f aca="false">IF(U252="zníž. prenesená",N252,0)</f>
        <v>0</v>
      </c>
      <c r="BI252" s="192" t="n">
        <f aca="false">IF(U252="nulová",N252,0)</f>
        <v>0</v>
      </c>
      <c r="BJ252" s="11" t="s">
        <v>82</v>
      </c>
      <c r="BK252" s="192" t="n">
        <f aca="false">ROUND(L252*K252,2)</f>
        <v>0</v>
      </c>
      <c r="BL252" s="11" t="s">
        <v>604</v>
      </c>
      <c r="BM252" s="11" t="s">
        <v>1925</v>
      </c>
    </row>
    <row r="253" s="30" customFormat="true" ht="22.5" hidden="false" customHeight="true" outlineLevel="0" collapsed="false">
      <c r="B253" s="179"/>
      <c r="C253" s="180" t="s">
        <v>1926</v>
      </c>
      <c r="D253" s="180" t="s">
        <v>128</v>
      </c>
      <c r="E253" s="181" t="s">
        <v>1927</v>
      </c>
      <c r="F253" s="182" t="s">
        <v>1928</v>
      </c>
      <c r="G253" s="182"/>
      <c r="H253" s="182"/>
      <c r="I253" s="182"/>
      <c r="J253" s="183" t="s">
        <v>346</v>
      </c>
      <c r="K253" s="184" t="n">
        <v>257</v>
      </c>
      <c r="L253" s="225"/>
      <c r="M253" s="226"/>
      <c r="N253" s="193"/>
      <c r="O253" s="193"/>
      <c r="P253" s="193"/>
      <c r="Q253" s="193"/>
      <c r="R253" s="228"/>
      <c r="T253" s="189"/>
      <c r="U253" s="42" t="s">
        <v>38</v>
      </c>
      <c r="V253" s="190" t="n">
        <v>0</v>
      </c>
      <c r="W253" s="190" t="n">
        <f aca="false">V253*K253</f>
        <v>0</v>
      </c>
      <c r="X253" s="190" t="n">
        <v>0</v>
      </c>
      <c r="Y253" s="190" t="n">
        <f aca="false">X253*K253</f>
        <v>0</v>
      </c>
      <c r="Z253" s="190" t="n">
        <v>0</v>
      </c>
      <c r="AA253" s="191" t="n">
        <f aca="false">Z253*K253</f>
        <v>0</v>
      </c>
      <c r="AR253" s="11" t="s">
        <v>604</v>
      </c>
      <c r="AT253" s="11" t="s">
        <v>128</v>
      </c>
      <c r="AU253" s="11" t="s">
        <v>82</v>
      </c>
      <c r="AY253" s="11" t="s">
        <v>190</v>
      </c>
      <c r="BE253" s="192" t="n">
        <f aca="false">IF(U253="základná",N253,0)</f>
        <v>0</v>
      </c>
      <c r="BF253" s="192" t="n">
        <f aca="false">IF(U253="znížená",N253,0)</f>
        <v>0</v>
      </c>
      <c r="BG253" s="192" t="n">
        <f aca="false">IF(U253="zákl. prenesená",N253,0)</f>
        <v>0</v>
      </c>
      <c r="BH253" s="192" t="n">
        <f aca="false">IF(U253="zníž. prenesená",N253,0)</f>
        <v>0</v>
      </c>
      <c r="BI253" s="192" t="n">
        <f aca="false">IF(U253="nulová",N253,0)</f>
        <v>0</v>
      </c>
      <c r="BJ253" s="11" t="s">
        <v>82</v>
      </c>
      <c r="BK253" s="192" t="n">
        <f aca="false">ROUND(L253*K253,2)</f>
        <v>0</v>
      </c>
      <c r="BL253" s="11" t="s">
        <v>604</v>
      </c>
      <c r="BM253" s="11" t="s">
        <v>1929</v>
      </c>
    </row>
    <row r="254" s="30" customFormat="true" ht="22.5" hidden="false" customHeight="true" outlineLevel="0" collapsed="false">
      <c r="B254" s="179"/>
      <c r="C254" s="180" t="s">
        <v>1930</v>
      </c>
      <c r="D254" s="180" t="s">
        <v>128</v>
      </c>
      <c r="E254" s="181" t="s">
        <v>1931</v>
      </c>
      <c r="F254" s="182" t="s">
        <v>1932</v>
      </c>
      <c r="G254" s="182"/>
      <c r="H254" s="182"/>
      <c r="I254" s="182"/>
      <c r="J254" s="183" t="s">
        <v>346</v>
      </c>
      <c r="K254" s="184" t="n">
        <v>57</v>
      </c>
      <c r="L254" s="225"/>
      <c r="M254" s="226"/>
      <c r="N254" s="193"/>
      <c r="O254" s="193"/>
      <c r="P254" s="193"/>
      <c r="Q254" s="193"/>
      <c r="R254" s="229"/>
      <c r="T254" s="189"/>
      <c r="U254" s="42" t="s">
        <v>38</v>
      </c>
      <c r="V254" s="190" t="n">
        <v>0</v>
      </c>
      <c r="W254" s="190" t="n">
        <f aca="false">V254*K254</f>
        <v>0</v>
      </c>
      <c r="X254" s="190" t="n">
        <v>0</v>
      </c>
      <c r="Y254" s="190" t="n">
        <f aca="false">X254*K254</f>
        <v>0</v>
      </c>
      <c r="Z254" s="190" t="n">
        <v>0</v>
      </c>
      <c r="AA254" s="191" t="n">
        <f aca="false">Z254*K254</f>
        <v>0</v>
      </c>
      <c r="AR254" s="11" t="s">
        <v>604</v>
      </c>
      <c r="AT254" s="11" t="s">
        <v>128</v>
      </c>
      <c r="AU254" s="11" t="s">
        <v>82</v>
      </c>
      <c r="AY254" s="11" t="s">
        <v>190</v>
      </c>
      <c r="BE254" s="192" t="n">
        <f aca="false">IF(U254="základná",N254,0)</f>
        <v>0</v>
      </c>
      <c r="BF254" s="192" t="n">
        <f aca="false">IF(U254="znížená",N254,0)</f>
        <v>0</v>
      </c>
      <c r="BG254" s="192" t="n">
        <f aca="false">IF(U254="zákl. prenesená",N254,0)</f>
        <v>0</v>
      </c>
      <c r="BH254" s="192" t="n">
        <f aca="false">IF(U254="zníž. prenesená",N254,0)</f>
        <v>0</v>
      </c>
      <c r="BI254" s="192" t="n">
        <f aca="false">IF(U254="nulová",N254,0)</f>
        <v>0</v>
      </c>
      <c r="BJ254" s="11" t="s">
        <v>82</v>
      </c>
      <c r="BK254" s="192" t="n">
        <f aca="false">ROUND(L254*K254,2)</f>
        <v>0</v>
      </c>
      <c r="BL254" s="11" t="s">
        <v>604</v>
      </c>
      <c r="BM254" s="11" t="s">
        <v>1933</v>
      </c>
    </row>
    <row r="255" s="30" customFormat="true" ht="31.5" hidden="false" customHeight="true" outlineLevel="0" collapsed="false">
      <c r="B255" s="179"/>
      <c r="C255" s="180" t="s">
        <v>1934</v>
      </c>
      <c r="D255" s="180" t="s">
        <v>128</v>
      </c>
      <c r="E255" s="181" t="s">
        <v>1935</v>
      </c>
      <c r="F255" s="182" t="s">
        <v>1936</v>
      </c>
      <c r="G255" s="182"/>
      <c r="H255" s="182"/>
      <c r="I255" s="182"/>
      <c r="J255" s="183" t="s">
        <v>346</v>
      </c>
      <c r="K255" s="184" t="n">
        <v>272</v>
      </c>
      <c r="L255" s="225"/>
      <c r="M255" s="226"/>
      <c r="N255" s="193"/>
      <c r="O255" s="193"/>
      <c r="P255" s="193"/>
      <c r="Q255" s="193"/>
      <c r="R255" s="228"/>
      <c r="T255" s="189"/>
      <c r="U255" s="42" t="s">
        <v>38</v>
      </c>
      <c r="V255" s="190" t="n">
        <v>0</v>
      </c>
      <c r="W255" s="190" t="n">
        <f aca="false">V255*K255</f>
        <v>0</v>
      </c>
      <c r="X255" s="190" t="n">
        <v>0</v>
      </c>
      <c r="Y255" s="190" t="n">
        <f aca="false">X255*K255</f>
        <v>0</v>
      </c>
      <c r="Z255" s="190" t="n">
        <v>0</v>
      </c>
      <c r="AA255" s="191" t="n">
        <f aca="false">Z255*K255</f>
        <v>0</v>
      </c>
      <c r="AR255" s="11" t="s">
        <v>604</v>
      </c>
      <c r="AT255" s="11" t="s">
        <v>128</v>
      </c>
      <c r="AU255" s="11" t="s">
        <v>82</v>
      </c>
      <c r="AY255" s="11" t="s">
        <v>190</v>
      </c>
      <c r="BE255" s="192" t="n">
        <f aca="false">IF(U255="základná",N255,0)</f>
        <v>0</v>
      </c>
      <c r="BF255" s="192" t="n">
        <f aca="false">IF(U255="znížená",N255,0)</f>
        <v>0</v>
      </c>
      <c r="BG255" s="192" t="n">
        <f aca="false">IF(U255="zákl. prenesená",N255,0)</f>
        <v>0</v>
      </c>
      <c r="BH255" s="192" t="n">
        <f aca="false">IF(U255="zníž. prenesená",N255,0)</f>
        <v>0</v>
      </c>
      <c r="BI255" s="192" t="n">
        <f aca="false">IF(U255="nulová",N255,0)</f>
        <v>0</v>
      </c>
      <c r="BJ255" s="11" t="s">
        <v>82</v>
      </c>
      <c r="BK255" s="192" t="n">
        <f aca="false">ROUND(L255*K255,2)</f>
        <v>0</v>
      </c>
      <c r="BL255" s="11" t="s">
        <v>604</v>
      </c>
      <c r="BM255" s="11" t="s">
        <v>1937</v>
      </c>
    </row>
    <row r="256" s="30" customFormat="true" ht="31.5" hidden="false" customHeight="true" outlineLevel="0" collapsed="false">
      <c r="B256" s="179"/>
      <c r="C256" s="180" t="s">
        <v>1938</v>
      </c>
      <c r="D256" s="180" t="s">
        <v>128</v>
      </c>
      <c r="E256" s="181" t="s">
        <v>1939</v>
      </c>
      <c r="F256" s="182" t="s">
        <v>1940</v>
      </c>
      <c r="G256" s="182"/>
      <c r="H256" s="182"/>
      <c r="I256" s="182"/>
      <c r="J256" s="183" t="s">
        <v>346</v>
      </c>
      <c r="K256" s="184" t="n">
        <v>9</v>
      </c>
      <c r="L256" s="225"/>
      <c r="M256" s="226"/>
      <c r="N256" s="193"/>
      <c r="O256" s="193"/>
      <c r="P256" s="193"/>
      <c r="Q256" s="193"/>
      <c r="R256" s="229"/>
      <c r="T256" s="189"/>
      <c r="U256" s="42" t="s">
        <v>38</v>
      </c>
      <c r="V256" s="190" t="n">
        <v>0</v>
      </c>
      <c r="W256" s="190" t="n">
        <f aca="false">V256*K256</f>
        <v>0</v>
      </c>
      <c r="X256" s="190" t="n">
        <v>0</v>
      </c>
      <c r="Y256" s="190" t="n">
        <f aca="false">X256*K256</f>
        <v>0</v>
      </c>
      <c r="Z256" s="190" t="n">
        <v>0</v>
      </c>
      <c r="AA256" s="191" t="n">
        <f aca="false">Z256*K256</f>
        <v>0</v>
      </c>
      <c r="AR256" s="11" t="s">
        <v>604</v>
      </c>
      <c r="AT256" s="11" t="s">
        <v>128</v>
      </c>
      <c r="AU256" s="11" t="s">
        <v>82</v>
      </c>
      <c r="AY256" s="11" t="s">
        <v>190</v>
      </c>
      <c r="BE256" s="192" t="n">
        <f aca="false">IF(U256="základná",N256,0)</f>
        <v>0</v>
      </c>
      <c r="BF256" s="192" t="n">
        <f aca="false">IF(U256="znížená",N256,0)</f>
        <v>0</v>
      </c>
      <c r="BG256" s="192" t="n">
        <f aca="false">IF(U256="zákl. prenesená",N256,0)</f>
        <v>0</v>
      </c>
      <c r="BH256" s="192" t="n">
        <f aca="false">IF(U256="zníž. prenesená",N256,0)</f>
        <v>0</v>
      </c>
      <c r="BI256" s="192" t="n">
        <f aca="false">IF(U256="nulová",N256,0)</f>
        <v>0</v>
      </c>
      <c r="BJ256" s="11" t="s">
        <v>82</v>
      </c>
      <c r="BK256" s="192" t="n">
        <f aca="false">ROUND(L256*K256,2)</f>
        <v>0</v>
      </c>
      <c r="BL256" s="11" t="s">
        <v>604</v>
      </c>
      <c r="BM256" s="11" t="s">
        <v>1941</v>
      </c>
    </row>
    <row r="257" s="30" customFormat="true" ht="31.5" hidden="false" customHeight="true" outlineLevel="0" collapsed="false">
      <c r="B257" s="179"/>
      <c r="C257" s="180" t="s">
        <v>1942</v>
      </c>
      <c r="D257" s="180" t="s">
        <v>128</v>
      </c>
      <c r="E257" s="181" t="s">
        <v>1943</v>
      </c>
      <c r="F257" s="182" t="s">
        <v>1944</v>
      </c>
      <c r="G257" s="182"/>
      <c r="H257" s="182"/>
      <c r="I257" s="182"/>
      <c r="J257" s="183" t="s">
        <v>346</v>
      </c>
      <c r="K257" s="184" t="n">
        <v>372</v>
      </c>
      <c r="L257" s="225"/>
      <c r="M257" s="226"/>
      <c r="N257" s="193"/>
      <c r="O257" s="193"/>
      <c r="P257" s="193"/>
      <c r="Q257" s="193"/>
      <c r="R257" s="229"/>
      <c r="T257" s="189"/>
      <c r="U257" s="42" t="s">
        <v>38</v>
      </c>
      <c r="V257" s="190" t="n">
        <v>0</v>
      </c>
      <c r="W257" s="190" t="n">
        <f aca="false">V257*K257</f>
        <v>0</v>
      </c>
      <c r="X257" s="190" t="n">
        <v>0</v>
      </c>
      <c r="Y257" s="190" t="n">
        <f aca="false">X257*K257</f>
        <v>0</v>
      </c>
      <c r="Z257" s="190" t="n">
        <v>0</v>
      </c>
      <c r="AA257" s="191" t="n">
        <f aca="false">Z257*K257</f>
        <v>0</v>
      </c>
      <c r="AR257" s="11" t="s">
        <v>604</v>
      </c>
      <c r="AT257" s="11" t="s">
        <v>128</v>
      </c>
      <c r="AU257" s="11" t="s">
        <v>82</v>
      </c>
      <c r="AY257" s="11" t="s">
        <v>190</v>
      </c>
      <c r="BE257" s="192" t="n">
        <f aca="false">IF(U257="základná",N257,0)</f>
        <v>0</v>
      </c>
      <c r="BF257" s="192" t="n">
        <f aca="false">IF(U257="znížená",N257,0)</f>
        <v>0</v>
      </c>
      <c r="BG257" s="192" t="n">
        <f aca="false">IF(U257="zákl. prenesená",N257,0)</f>
        <v>0</v>
      </c>
      <c r="BH257" s="192" t="n">
        <f aca="false">IF(U257="zníž. prenesená",N257,0)</f>
        <v>0</v>
      </c>
      <c r="BI257" s="192" t="n">
        <f aca="false">IF(U257="nulová",N257,0)</f>
        <v>0</v>
      </c>
      <c r="BJ257" s="11" t="s">
        <v>82</v>
      </c>
      <c r="BK257" s="192" t="n">
        <f aca="false">ROUND(L257*K257,2)</f>
        <v>0</v>
      </c>
      <c r="BL257" s="11" t="s">
        <v>604</v>
      </c>
      <c r="BM257" s="11" t="s">
        <v>1945</v>
      </c>
    </row>
    <row r="258" s="30" customFormat="true" ht="31.5" hidden="false" customHeight="true" outlineLevel="0" collapsed="false">
      <c r="B258" s="179"/>
      <c r="C258" s="180" t="s">
        <v>1946</v>
      </c>
      <c r="D258" s="180" t="s">
        <v>128</v>
      </c>
      <c r="E258" s="181" t="s">
        <v>1947</v>
      </c>
      <c r="F258" s="182" t="s">
        <v>1948</v>
      </c>
      <c r="G258" s="182"/>
      <c r="H258" s="182"/>
      <c r="I258" s="182"/>
      <c r="J258" s="183" t="s">
        <v>346</v>
      </c>
      <c r="K258" s="184" t="n">
        <v>20</v>
      </c>
      <c r="L258" s="225"/>
      <c r="M258" s="226"/>
      <c r="N258" s="193"/>
      <c r="O258" s="193"/>
      <c r="P258" s="193"/>
      <c r="Q258" s="193"/>
      <c r="R258" s="228"/>
      <c r="T258" s="189"/>
      <c r="U258" s="42" t="s">
        <v>38</v>
      </c>
      <c r="V258" s="190" t="n">
        <v>0</v>
      </c>
      <c r="W258" s="190" t="n">
        <f aca="false">V258*K258</f>
        <v>0</v>
      </c>
      <c r="X258" s="190" t="n">
        <v>0</v>
      </c>
      <c r="Y258" s="190" t="n">
        <f aca="false">X258*K258</f>
        <v>0</v>
      </c>
      <c r="Z258" s="190" t="n">
        <v>0</v>
      </c>
      <c r="AA258" s="191" t="n">
        <f aca="false">Z258*K258</f>
        <v>0</v>
      </c>
      <c r="AR258" s="11" t="s">
        <v>604</v>
      </c>
      <c r="AT258" s="11" t="s">
        <v>128</v>
      </c>
      <c r="AU258" s="11" t="s">
        <v>82</v>
      </c>
      <c r="AY258" s="11" t="s">
        <v>190</v>
      </c>
      <c r="BE258" s="192" t="n">
        <f aca="false">IF(U258="základná",N258,0)</f>
        <v>0</v>
      </c>
      <c r="BF258" s="192" t="n">
        <f aca="false">IF(U258="znížená",N258,0)</f>
        <v>0</v>
      </c>
      <c r="BG258" s="192" t="n">
        <f aca="false">IF(U258="zákl. prenesená",N258,0)</f>
        <v>0</v>
      </c>
      <c r="BH258" s="192" t="n">
        <f aca="false">IF(U258="zníž. prenesená",N258,0)</f>
        <v>0</v>
      </c>
      <c r="BI258" s="192" t="n">
        <f aca="false">IF(U258="nulová",N258,0)</f>
        <v>0</v>
      </c>
      <c r="BJ258" s="11" t="s">
        <v>82</v>
      </c>
      <c r="BK258" s="192" t="n">
        <f aca="false">ROUND(L258*K258,2)</f>
        <v>0</v>
      </c>
      <c r="BL258" s="11" t="s">
        <v>604</v>
      </c>
      <c r="BM258" s="11" t="s">
        <v>1949</v>
      </c>
    </row>
    <row r="259" s="30" customFormat="true" ht="31.5" hidden="false" customHeight="true" outlineLevel="0" collapsed="false">
      <c r="B259" s="179"/>
      <c r="C259" s="180" t="s">
        <v>1950</v>
      </c>
      <c r="D259" s="180" t="s">
        <v>128</v>
      </c>
      <c r="E259" s="181" t="s">
        <v>1951</v>
      </c>
      <c r="F259" s="182" t="s">
        <v>1952</v>
      </c>
      <c r="G259" s="182"/>
      <c r="H259" s="182"/>
      <c r="I259" s="182"/>
      <c r="J259" s="183" t="s">
        <v>346</v>
      </c>
      <c r="K259" s="184" t="n">
        <v>60</v>
      </c>
      <c r="L259" s="225"/>
      <c r="M259" s="226"/>
      <c r="N259" s="193"/>
      <c r="O259" s="193"/>
      <c r="P259" s="193"/>
      <c r="Q259" s="193"/>
      <c r="R259" s="229"/>
      <c r="T259" s="189"/>
      <c r="U259" s="42" t="s">
        <v>38</v>
      </c>
      <c r="V259" s="190" t="n">
        <v>0</v>
      </c>
      <c r="W259" s="190" t="n">
        <f aca="false">V259*K259</f>
        <v>0</v>
      </c>
      <c r="X259" s="190" t="n">
        <v>0</v>
      </c>
      <c r="Y259" s="190" t="n">
        <f aca="false">X259*K259</f>
        <v>0</v>
      </c>
      <c r="Z259" s="190" t="n">
        <v>0</v>
      </c>
      <c r="AA259" s="191" t="n">
        <f aca="false">Z259*K259</f>
        <v>0</v>
      </c>
      <c r="AR259" s="11" t="s">
        <v>604</v>
      </c>
      <c r="AT259" s="11" t="s">
        <v>128</v>
      </c>
      <c r="AU259" s="11" t="s">
        <v>82</v>
      </c>
      <c r="AY259" s="11" t="s">
        <v>190</v>
      </c>
      <c r="BE259" s="192" t="n">
        <f aca="false">IF(U259="základná",N259,0)</f>
        <v>0</v>
      </c>
      <c r="BF259" s="192" t="n">
        <f aca="false">IF(U259="znížená",N259,0)</f>
        <v>0</v>
      </c>
      <c r="BG259" s="192" t="n">
        <f aca="false">IF(U259="zákl. prenesená",N259,0)</f>
        <v>0</v>
      </c>
      <c r="BH259" s="192" t="n">
        <f aca="false">IF(U259="zníž. prenesená",N259,0)</f>
        <v>0</v>
      </c>
      <c r="BI259" s="192" t="n">
        <f aca="false">IF(U259="nulová",N259,0)</f>
        <v>0</v>
      </c>
      <c r="BJ259" s="11" t="s">
        <v>82</v>
      </c>
      <c r="BK259" s="192" t="n">
        <f aca="false">ROUND(L259*K259,2)</f>
        <v>0</v>
      </c>
      <c r="BL259" s="11" t="s">
        <v>604</v>
      </c>
      <c r="BM259" s="11" t="s">
        <v>1953</v>
      </c>
    </row>
    <row r="260" s="30" customFormat="true" ht="31.5" hidden="false" customHeight="true" outlineLevel="0" collapsed="false">
      <c r="B260" s="179"/>
      <c r="C260" s="180" t="s">
        <v>1954</v>
      </c>
      <c r="D260" s="180" t="s">
        <v>128</v>
      </c>
      <c r="E260" s="181" t="s">
        <v>1955</v>
      </c>
      <c r="F260" s="182" t="s">
        <v>1956</v>
      </c>
      <c r="G260" s="182"/>
      <c r="H260" s="182"/>
      <c r="I260" s="182"/>
      <c r="J260" s="183" t="s">
        <v>346</v>
      </c>
      <c r="K260" s="184" t="n">
        <v>4</v>
      </c>
      <c r="L260" s="225"/>
      <c r="M260" s="226"/>
      <c r="N260" s="193"/>
      <c r="O260" s="193"/>
      <c r="P260" s="193"/>
      <c r="Q260" s="193"/>
      <c r="R260" s="228"/>
      <c r="T260" s="189"/>
      <c r="U260" s="42" t="s">
        <v>38</v>
      </c>
      <c r="V260" s="190" t="n">
        <v>0</v>
      </c>
      <c r="W260" s="190" t="n">
        <f aca="false">V260*K260</f>
        <v>0</v>
      </c>
      <c r="X260" s="190" t="n">
        <v>0</v>
      </c>
      <c r="Y260" s="190" t="n">
        <f aca="false">X260*K260</f>
        <v>0</v>
      </c>
      <c r="Z260" s="190" t="n">
        <v>0</v>
      </c>
      <c r="AA260" s="191" t="n">
        <f aca="false">Z260*K260</f>
        <v>0</v>
      </c>
      <c r="AR260" s="11" t="s">
        <v>604</v>
      </c>
      <c r="AT260" s="11" t="s">
        <v>128</v>
      </c>
      <c r="AU260" s="11" t="s">
        <v>82</v>
      </c>
      <c r="AY260" s="11" t="s">
        <v>190</v>
      </c>
      <c r="BE260" s="192" t="n">
        <f aca="false">IF(U260="základná",N260,0)</f>
        <v>0</v>
      </c>
      <c r="BF260" s="192" t="n">
        <f aca="false">IF(U260="znížená",N260,0)</f>
        <v>0</v>
      </c>
      <c r="BG260" s="192" t="n">
        <f aca="false">IF(U260="zákl. prenesená",N260,0)</f>
        <v>0</v>
      </c>
      <c r="BH260" s="192" t="n">
        <f aca="false">IF(U260="zníž. prenesená",N260,0)</f>
        <v>0</v>
      </c>
      <c r="BI260" s="192" t="n">
        <f aca="false">IF(U260="nulová",N260,0)</f>
        <v>0</v>
      </c>
      <c r="BJ260" s="11" t="s">
        <v>82</v>
      </c>
      <c r="BK260" s="192" t="n">
        <f aca="false">ROUND(L260*K260,2)</f>
        <v>0</v>
      </c>
      <c r="BL260" s="11" t="s">
        <v>604</v>
      </c>
      <c r="BM260" s="11" t="s">
        <v>1957</v>
      </c>
    </row>
    <row r="261" s="30" customFormat="true" ht="31.5" hidden="false" customHeight="true" outlineLevel="0" collapsed="false">
      <c r="B261" s="179"/>
      <c r="C261" s="180" t="s">
        <v>1958</v>
      </c>
      <c r="D261" s="180" t="s">
        <v>128</v>
      </c>
      <c r="E261" s="181" t="s">
        <v>1959</v>
      </c>
      <c r="F261" s="182" t="s">
        <v>1960</v>
      </c>
      <c r="G261" s="182"/>
      <c r="H261" s="182"/>
      <c r="I261" s="182"/>
      <c r="J261" s="183" t="s">
        <v>346</v>
      </c>
      <c r="K261" s="184" t="n">
        <v>4</v>
      </c>
      <c r="L261" s="225"/>
      <c r="M261" s="226"/>
      <c r="N261" s="193"/>
      <c r="O261" s="193"/>
      <c r="P261" s="193"/>
      <c r="Q261" s="193"/>
      <c r="R261" s="229"/>
      <c r="T261" s="189"/>
      <c r="U261" s="42" t="s">
        <v>38</v>
      </c>
      <c r="V261" s="190" t="n">
        <v>0</v>
      </c>
      <c r="W261" s="190" t="n">
        <f aca="false">V261*K261</f>
        <v>0</v>
      </c>
      <c r="X261" s="190" t="n">
        <v>0</v>
      </c>
      <c r="Y261" s="190" t="n">
        <f aca="false">X261*K261</f>
        <v>0</v>
      </c>
      <c r="Z261" s="190" t="n">
        <v>0</v>
      </c>
      <c r="AA261" s="191" t="n">
        <f aca="false">Z261*K261</f>
        <v>0</v>
      </c>
      <c r="AR261" s="11" t="s">
        <v>604</v>
      </c>
      <c r="AT261" s="11" t="s">
        <v>128</v>
      </c>
      <c r="AU261" s="11" t="s">
        <v>82</v>
      </c>
      <c r="AY261" s="11" t="s">
        <v>190</v>
      </c>
      <c r="BE261" s="192" t="n">
        <f aca="false">IF(U261="základná",N261,0)</f>
        <v>0</v>
      </c>
      <c r="BF261" s="192" t="n">
        <f aca="false">IF(U261="znížená",N261,0)</f>
        <v>0</v>
      </c>
      <c r="BG261" s="192" t="n">
        <f aca="false">IF(U261="zákl. prenesená",N261,0)</f>
        <v>0</v>
      </c>
      <c r="BH261" s="192" t="n">
        <f aca="false">IF(U261="zníž. prenesená",N261,0)</f>
        <v>0</v>
      </c>
      <c r="BI261" s="192" t="n">
        <f aca="false">IF(U261="nulová",N261,0)</f>
        <v>0</v>
      </c>
      <c r="BJ261" s="11" t="s">
        <v>82</v>
      </c>
      <c r="BK261" s="192" t="n">
        <f aca="false">ROUND(L261*K261,2)</f>
        <v>0</v>
      </c>
      <c r="BL261" s="11" t="s">
        <v>604</v>
      </c>
      <c r="BM261" s="11" t="s">
        <v>1961</v>
      </c>
    </row>
    <row r="262" s="30" customFormat="true" ht="22.5" hidden="false" customHeight="true" outlineLevel="0" collapsed="false">
      <c r="B262" s="179"/>
      <c r="C262" s="180" t="s">
        <v>1962</v>
      </c>
      <c r="D262" s="180" t="s">
        <v>128</v>
      </c>
      <c r="E262" s="181" t="s">
        <v>1963</v>
      </c>
      <c r="F262" s="182" t="s">
        <v>1964</v>
      </c>
      <c r="G262" s="182"/>
      <c r="H262" s="182"/>
      <c r="I262" s="182"/>
      <c r="J262" s="183" t="s">
        <v>346</v>
      </c>
      <c r="K262" s="184" t="n">
        <v>32</v>
      </c>
      <c r="L262" s="225"/>
      <c r="M262" s="226"/>
      <c r="N262" s="193"/>
      <c r="O262" s="193"/>
      <c r="P262" s="193"/>
      <c r="Q262" s="193"/>
      <c r="R262" s="229"/>
      <c r="T262" s="189"/>
      <c r="U262" s="42" t="s">
        <v>38</v>
      </c>
      <c r="V262" s="190" t="n">
        <v>0</v>
      </c>
      <c r="W262" s="190" t="n">
        <f aca="false">V262*K262</f>
        <v>0</v>
      </c>
      <c r="X262" s="190" t="n">
        <v>0</v>
      </c>
      <c r="Y262" s="190" t="n">
        <f aca="false">X262*K262</f>
        <v>0</v>
      </c>
      <c r="Z262" s="190" t="n">
        <v>0</v>
      </c>
      <c r="AA262" s="191" t="n">
        <f aca="false">Z262*K262</f>
        <v>0</v>
      </c>
      <c r="AR262" s="11" t="s">
        <v>604</v>
      </c>
      <c r="AT262" s="11" t="s">
        <v>128</v>
      </c>
      <c r="AU262" s="11" t="s">
        <v>82</v>
      </c>
      <c r="AY262" s="11" t="s">
        <v>190</v>
      </c>
      <c r="BE262" s="192" t="n">
        <f aca="false">IF(U262="základná",N262,0)</f>
        <v>0</v>
      </c>
      <c r="BF262" s="192" t="n">
        <f aca="false">IF(U262="znížená",N262,0)</f>
        <v>0</v>
      </c>
      <c r="BG262" s="192" t="n">
        <f aca="false">IF(U262="zákl. prenesená",N262,0)</f>
        <v>0</v>
      </c>
      <c r="BH262" s="192" t="n">
        <f aca="false">IF(U262="zníž. prenesená",N262,0)</f>
        <v>0</v>
      </c>
      <c r="BI262" s="192" t="n">
        <f aca="false">IF(U262="nulová",N262,0)</f>
        <v>0</v>
      </c>
      <c r="BJ262" s="11" t="s">
        <v>82</v>
      </c>
      <c r="BK262" s="192" t="n">
        <f aca="false">ROUND(L262*K262,2)</f>
        <v>0</v>
      </c>
      <c r="BL262" s="11" t="s">
        <v>604</v>
      </c>
      <c r="BM262" s="11" t="s">
        <v>1965</v>
      </c>
    </row>
    <row r="263" s="30" customFormat="true" ht="22.5" hidden="false" customHeight="true" outlineLevel="0" collapsed="false">
      <c r="B263" s="179"/>
      <c r="C263" s="180" t="s">
        <v>1966</v>
      </c>
      <c r="D263" s="180" t="s">
        <v>128</v>
      </c>
      <c r="E263" s="181" t="s">
        <v>1967</v>
      </c>
      <c r="F263" s="182" t="s">
        <v>1968</v>
      </c>
      <c r="G263" s="182"/>
      <c r="H263" s="182"/>
      <c r="I263" s="182"/>
      <c r="J263" s="183" t="s">
        <v>346</v>
      </c>
      <c r="K263" s="184" t="n">
        <v>2</v>
      </c>
      <c r="L263" s="225"/>
      <c r="M263" s="226"/>
      <c r="N263" s="193"/>
      <c r="O263" s="193"/>
      <c r="P263" s="193"/>
      <c r="Q263" s="193"/>
      <c r="R263" s="229"/>
      <c r="T263" s="189"/>
      <c r="U263" s="42" t="s">
        <v>38</v>
      </c>
      <c r="V263" s="190" t="n">
        <v>0</v>
      </c>
      <c r="W263" s="190" t="n">
        <f aca="false">V263*K263</f>
        <v>0</v>
      </c>
      <c r="X263" s="190" t="n">
        <v>0</v>
      </c>
      <c r="Y263" s="190" t="n">
        <f aca="false">X263*K263</f>
        <v>0</v>
      </c>
      <c r="Z263" s="190" t="n">
        <v>0</v>
      </c>
      <c r="AA263" s="191" t="n">
        <f aca="false">Z263*K263</f>
        <v>0</v>
      </c>
      <c r="AR263" s="11" t="s">
        <v>604</v>
      </c>
      <c r="AT263" s="11" t="s">
        <v>128</v>
      </c>
      <c r="AU263" s="11" t="s">
        <v>82</v>
      </c>
      <c r="AY263" s="11" t="s">
        <v>190</v>
      </c>
      <c r="BE263" s="192" t="n">
        <f aca="false">IF(U263="základná",N263,0)</f>
        <v>0</v>
      </c>
      <c r="BF263" s="192" t="n">
        <f aca="false">IF(U263="znížená",N263,0)</f>
        <v>0</v>
      </c>
      <c r="BG263" s="192" t="n">
        <f aca="false">IF(U263="zákl. prenesená",N263,0)</f>
        <v>0</v>
      </c>
      <c r="BH263" s="192" t="n">
        <f aca="false">IF(U263="zníž. prenesená",N263,0)</f>
        <v>0</v>
      </c>
      <c r="BI263" s="192" t="n">
        <f aca="false">IF(U263="nulová",N263,0)</f>
        <v>0</v>
      </c>
      <c r="BJ263" s="11" t="s">
        <v>82</v>
      </c>
      <c r="BK263" s="192" t="n">
        <f aca="false">ROUND(L263*K263,2)</f>
        <v>0</v>
      </c>
      <c r="BL263" s="11" t="s">
        <v>604</v>
      </c>
      <c r="BM263" s="11" t="s">
        <v>1969</v>
      </c>
    </row>
    <row r="264" s="30" customFormat="true" ht="22.5" hidden="false" customHeight="true" outlineLevel="0" collapsed="false">
      <c r="B264" s="179"/>
      <c r="C264" s="180" t="s">
        <v>1970</v>
      </c>
      <c r="D264" s="180" t="s">
        <v>128</v>
      </c>
      <c r="E264" s="181" t="s">
        <v>1971</v>
      </c>
      <c r="F264" s="182" t="s">
        <v>1972</v>
      </c>
      <c r="G264" s="182"/>
      <c r="H264" s="182"/>
      <c r="I264" s="182"/>
      <c r="J264" s="183" t="s">
        <v>346</v>
      </c>
      <c r="K264" s="184" t="n">
        <v>4</v>
      </c>
      <c r="L264" s="225"/>
      <c r="M264" s="226"/>
      <c r="N264" s="193"/>
      <c r="O264" s="193"/>
      <c r="P264" s="193"/>
      <c r="Q264" s="193"/>
      <c r="R264" s="228"/>
      <c r="T264" s="189"/>
      <c r="U264" s="42" t="s">
        <v>38</v>
      </c>
      <c r="V264" s="190" t="n">
        <v>0</v>
      </c>
      <c r="W264" s="190" t="n">
        <f aca="false">V264*K264</f>
        <v>0</v>
      </c>
      <c r="X264" s="190" t="n">
        <v>0</v>
      </c>
      <c r="Y264" s="190" t="n">
        <f aca="false">X264*K264</f>
        <v>0</v>
      </c>
      <c r="Z264" s="190" t="n">
        <v>0</v>
      </c>
      <c r="AA264" s="191" t="n">
        <f aca="false">Z264*K264</f>
        <v>0</v>
      </c>
      <c r="AR264" s="11" t="s">
        <v>604</v>
      </c>
      <c r="AT264" s="11" t="s">
        <v>128</v>
      </c>
      <c r="AU264" s="11" t="s">
        <v>82</v>
      </c>
      <c r="AY264" s="11" t="s">
        <v>190</v>
      </c>
      <c r="BE264" s="192" t="n">
        <f aca="false">IF(U264="základná",N264,0)</f>
        <v>0</v>
      </c>
      <c r="BF264" s="192" t="n">
        <f aca="false">IF(U264="znížená",N264,0)</f>
        <v>0</v>
      </c>
      <c r="BG264" s="192" t="n">
        <f aca="false">IF(U264="zákl. prenesená",N264,0)</f>
        <v>0</v>
      </c>
      <c r="BH264" s="192" t="n">
        <f aca="false">IF(U264="zníž. prenesená",N264,0)</f>
        <v>0</v>
      </c>
      <c r="BI264" s="192" t="n">
        <f aca="false">IF(U264="nulová",N264,0)</f>
        <v>0</v>
      </c>
      <c r="BJ264" s="11" t="s">
        <v>82</v>
      </c>
      <c r="BK264" s="192" t="n">
        <f aca="false">ROUND(L264*K264,2)</f>
        <v>0</v>
      </c>
      <c r="BL264" s="11" t="s">
        <v>604</v>
      </c>
      <c r="BM264" s="11" t="s">
        <v>1973</v>
      </c>
    </row>
    <row r="265" s="30" customFormat="true" ht="22.5" hidden="false" customHeight="true" outlineLevel="0" collapsed="false">
      <c r="B265" s="179"/>
      <c r="C265" s="180" t="s">
        <v>1974</v>
      </c>
      <c r="D265" s="180" t="s">
        <v>128</v>
      </c>
      <c r="E265" s="181" t="s">
        <v>1975</v>
      </c>
      <c r="F265" s="182" t="s">
        <v>1976</v>
      </c>
      <c r="G265" s="182"/>
      <c r="H265" s="182"/>
      <c r="I265" s="182"/>
      <c r="J265" s="183" t="s">
        <v>346</v>
      </c>
      <c r="K265" s="184" t="n">
        <v>11</v>
      </c>
      <c r="L265" s="225"/>
      <c r="M265" s="226"/>
      <c r="N265" s="193"/>
      <c r="O265" s="193"/>
      <c r="P265" s="193"/>
      <c r="Q265" s="193"/>
      <c r="R265" s="229"/>
      <c r="T265" s="189"/>
      <c r="U265" s="42" t="s">
        <v>38</v>
      </c>
      <c r="V265" s="190" t="n">
        <v>0</v>
      </c>
      <c r="W265" s="190" t="n">
        <f aca="false">V265*K265</f>
        <v>0</v>
      </c>
      <c r="X265" s="190" t="n">
        <v>0</v>
      </c>
      <c r="Y265" s="190" t="n">
        <f aca="false">X265*K265</f>
        <v>0</v>
      </c>
      <c r="Z265" s="190" t="n">
        <v>0</v>
      </c>
      <c r="AA265" s="191" t="n">
        <f aca="false">Z265*K265</f>
        <v>0</v>
      </c>
      <c r="AR265" s="11" t="s">
        <v>604</v>
      </c>
      <c r="AT265" s="11" t="s">
        <v>128</v>
      </c>
      <c r="AU265" s="11" t="s">
        <v>82</v>
      </c>
      <c r="AY265" s="11" t="s">
        <v>190</v>
      </c>
      <c r="BE265" s="192" t="n">
        <f aca="false">IF(U265="základná",N265,0)</f>
        <v>0</v>
      </c>
      <c r="BF265" s="192" t="n">
        <f aca="false">IF(U265="znížená",N265,0)</f>
        <v>0</v>
      </c>
      <c r="BG265" s="192" t="n">
        <f aca="false">IF(U265="zákl. prenesená",N265,0)</f>
        <v>0</v>
      </c>
      <c r="BH265" s="192" t="n">
        <f aca="false">IF(U265="zníž. prenesená",N265,0)</f>
        <v>0</v>
      </c>
      <c r="BI265" s="192" t="n">
        <f aca="false">IF(U265="nulová",N265,0)</f>
        <v>0</v>
      </c>
      <c r="BJ265" s="11" t="s">
        <v>82</v>
      </c>
      <c r="BK265" s="192" t="n">
        <f aca="false">ROUND(L265*K265,2)</f>
        <v>0</v>
      </c>
      <c r="BL265" s="11" t="s">
        <v>604</v>
      </c>
      <c r="BM265" s="11" t="s">
        <v>1977</v>
      </c>
    </row>
    <row r="266" s="30" customFormat="true" ht="22.5" hidden="false" customHeight="true" outlineLevel="0" collapsed="false">
      <c r="B266" s="179"/>
      <c r="C266" s="180" t="s">
        <v>1978</v>
      </c>
      <c r="D266" s="180" t="s">
        <v>128</v>
      </c>
      <c r="E266" s="181" t="s">
        <v>1979</v>
      </c>
      <c r="F266" s="182" t="s">
        <v>1980</v>
      </c>
      <c r="G266" s="182"/>
      <c r="H266" s="182"/>
      <c r="I266" s="182"/>
      <c r="J266" s="183" t="s">
        <v>346</v>
      </c>
      <c r="K266" s="184" t="n">
        <v>67</v>
      </c>
      <c r="L266" s="225"/>
      <c r="M266" s="226"/>
      <c r="N266" s="193"/>
      <c r="O266" s="193"/>
      <c r="P266" s="193"/>
      <c r="Q266" s="193"/>
      <c r="R266" s="228"/>
      <c r="T266" s="189"/>
      <c r="U266" s="42" t="s">
        <v>38</v>
      </c>
      <c r="V266" s="190" t="n">
        <v>0</v>
      </c>
      <c r="W266" s="190" t="n">
        <f aca="false">V266*K266</f>
        <v>0</v>
      </c>
      <c r="X266" s="190" t="n">
        <v>0</v>
      </c>
      <c r="Y266" s="190" t="n">
        <f aca="false">X266*K266</f>
        <v>0</v>
      </c>
      <c r="Z266" s="190" t="n">
        <v>0</v>
      </c>
      <c r="AA266" s="191" t="n">
        <f aca="false">Z266*K266</f>
        <v>0</v>
      </c>
      <c r="AR266" s="11" t="s">
        <v>604</v>
      </c>
      <c r="AT266" s="11" t="s">
        <v>128</v>
      </c>
      <c r="AU266" s="11" t="s">
        <v>82</v>
      </c>
      <c r="AY266" s="11" t="s">
        <v>190</v>
      </c>
      <c r="BE266" s="192" t="n">
        <f aca="false">IF(U266="základná",N266,0)</f>
        <v>0</v>
      </c>
      <c r="BF266" s="192" t="n">
        <f aca="false">IF(U266="znížená",N266,0)</f>
        <v>0</v>
      </c>
      <c r="BG266" s="192" t="n">
        <f aca="false">IF(U266="zákl. prenesená",N266,0)</f>
        <v>0</v>
      </c>
      <c r="BH266" s="192" t="n">
        <f aca="false">IF(U266="zníž. prenesená",N266,0)</f>
        <v>0</v>
      </c>
      <c r="BI266" s="192" t="n">
        <f aca="false">IF(U266="nulová",N266,0)</f>
        <v>0</v>
      </c>
      <c r="BJ266" s="11" t="s">
        <v>82</v>
      </c>
      <c r="BK266" s="192" t="n">
        <f aca="false">ROUND(L266*K266,2)</f>
        <v>0</v>
      </c>
      <c r="BL266" s="11" t="s">
        <v>604</v>
      </c>
      <c r="BM266" s="11" t="s">
        <v>1981</v>
      </c>
    </row>
    <row r="267" s="30" customFormat="true" ht="22.5" hidden="false" customHeight="true" outlineLevel="0" collapsed="false">
      <c r="B267" s="179"/>
      <c r="C267" s="180" t="s">
        <v>1982</v>
      </c>
      <c r="D267" s="180" t="s">
        <v>128</v>
      </c>
      <c r="E267" s="181" t="s">
        <v>1983</v>
      </c>
      <c r="F267" s="182" t="s">
        <v>1984</v>
      </c>
      <c r="G267" s="182"/>
      <c r="H267" s="182"/>
      <c r="I267" s="182"/>
      <c r="J267" s="183" t="s">
        <v>346</v>
      </c>
      <c r="K267" s="184" t="n">
        <v>2</v>
      </c>
      <c r="L267" s="225"/>
      <c r="M267" s="226"/>
      <c r="N267" s="193"/>
      <c r="O267" s="193"/>
      <c r="P267" s="193"/>
      <c r="Q267" s="193"/>
      <c r="R267" s="229"/>
      <c r="T267" s="189"/>
      <c r="U267" s="42" t="s">
        <v>38</v>
      </c>
      <c r="V267" s="190" t="n">
        <v>0</v>
      </c>
      <c r="W267" s="190" t="n">
        <f aca="false">V267*K267</f>
        <v>0</v>
      </c>
      <c r="X267" s="190" t="n">
        <v>0</v>
      </c>
      <c r="Y267" s="190" t="n">
        <f aca="false">X267*K267</f>
        <v>0</v>
      </c>
      <c r="Z267" s="190" t="n">
        <v>0</v>
      </c>
      <c r="AA267" s="191" t="n">
        <f aca="false">Z267*K267</f>
        <v>0</v>
      </c>
      <c r="AR267" s="11" t="s">
        <v>604</v>
      </c>
      <c r="AT267" s="11" t="s">
        <v>128</v>
      </c>
      <c r="AU267" s="11" t="s">
        <v>82</v>
      </c>
      <c r="AY267" s="11" t="s">
        <v>190</v>
      </c>
      <c r="BE267" s="192" t="n">
        <f aca="false">IF(U267="základná",N267,0)</f>
        <v>0</v>
      </c>
      <c r="BF267" s="192" t="n">
        <f aca="false">IF(U267="znížená",N267,0)</f>
        <v>0</v>
      </c>
      <c r="BG267" s="192" t="n">
        <f aca="false">IF(U267="zákl. prenesená",N267,0)</f>
        <v>0</v>
      </c>
      <c r="BH267" s="192" t="n">
        <f aca="false">IF(U267="zníž. prenesená",N267,0)</f>
        <v>0</v>
      </c>
      <c r="BI267" s="192" t="n">
        <f aca="false">IF(U267="nulová",N267,0)</f>
        <v>0</v>
      </c>
      <c r="BJ267" s="11" t="s">
        <v>82</v>
      </c>
      <c r="BK267" s="192" t="n">
        <f aca="false">ROUND(L267*K267,2)</f>
        <v>0</v>
      </c>
      <c r="BL267" s="11" t="s">
        <v>604</v>
      </c>
      <c r="BM267" s="11" t="s">
        <v>1985</v>
      </c>
    </row>
    <row r="268" s="30" customFormat="true" ht="22.5" hidden="false" customHeight="true" outlineLevel="0" collapsed="false">
      <c r="B268" s="179"/>
      <c r="C268" s="180" t="s">
        <v>1986</v>
      </c>
      <c r="D268" s="180" t="s">
        <v>128</v>
      </c>
      <c r="E268" s="181" t="s">
        <v>1987</v>
      </c>
      <c r="F268" s="182" t="s">
        <v>1988</v>
      </c>
      <c r="G268" s="182"/>
      <c r="H268" s="182"/>
      <c r="I268" s="182"/>
      <c r="J268" s="183" t="s">
        <v>346</v>
      </c>
      <c r="K268" s="184" t="n">
        <v>33</v>
      </c>
      <c r="L268" s="225"/>
      <c r="M268" s="226"/>
      <c r="N268" s="193"/>
      <c r="O268" s="193"/>
      <c r="P268" s="193"/>
      <c r="Q268" s="193"/>
      <c r="R268" s="228"/>
      <c r="T268" s="189"/>
      <c r="U268" s="42" t="s">
        <v>38</v>
      </c>
      <c r="V268" s="190" t="n">
        <v>0</v>
      </c>
      <c r="W268" s="190" t="n">
        <f aca="false">V268*K268</f>
        <v>0</v>
      </c>
      <c r="X268" s="190" t="n">
        <v>0</v>
      </c>
      <c r="Y268" s="190" t="n">
        <f aca="false">X268*K268</f>
        <v>0</v>
      </c>
      <c r="Z268" s="190" t="n">
        <v>0</v>
      </c>
      <c r="AA268" s="191" t="n">
        <f aca="false">Z268*K268</f>
        <v>0</v>
      </c>
      <c r="AR268" s="11" t="s">
        <v>604</v>
      </c>
      <c r="AT268" s="11" t="s">
        <v>128</v>
      </c>
      <c r="AU268" s="11" t="s">
        <v>82</v>
      </c>
      <c r="AY268" s="11" t="s">
        <v>190</v>
      </c>
      <c r="BE268" s="192" t="n">
        <f aca="false">IF(U268="základná",N268,0)</f>
        <v>0</v>
      </c>
      <c r="BF268" s="192" t="n">
        <f aca="false">IF(U268="znížená",N268,0)</f>
        <v>0</v>
      </c>
      <c r="BG268" s="192" t="n">
        <f aca="false">IF(U268="zákl. prenesená",N268,0)</f>
        <v>0</v>
      </c>
      <c r="BH268" s="192" t="n">
        <f aca="false">IF(U268="zníž. prenesená",N268,0)</f>
        <v>0</v>
      </c>
      <c r="BI268" s="192" t="n">
        <f aca="false">IF(U268="nulová",N268,0)</f>
        <v>0</v>
      </c>
      <c r="BJ268" s="11" t="s">
        <v>82</v>
      </c>
      <c r="BK268" s="192" t="n">
        <f aca="false">ROUND(L268*K268,2)</f>
        <v>0</v>
      </c>
      <c r="BL268" s="11" t="s">
        <v>604</v>
      </c>
      <c r="BM268" s="11" t="s">
        <v>1989</v>
      </c>
    </row>
    <row r="269" s="30" customFormat="true" ht="22.5" hidden="false" customHeight="true" outlineLevel="0" collapsed="false">
      <c r="B269" s="179"/>
      <c r="C269" s="180" t="s">
        <v>1990</v>
      </c>
      <c r="D269" s="180" t="s">
        <v>128</v>
      </c>
      <c r="E269" s="181" t="s">
        <v>1991</v>
      </c>
      <c r="F269" s="182" t="s">
        <v>1992</v>
      </c>
      <c r="G269" s="182"/>
      <c r="H269" s="182"/>
      <c r="I269" s="182"/>
      <c r="J269" s="183" t="s">
        <v>346</v>
      </c>
      <c r="K269" s="184" t="n">
        <v>376</v>
      </c>
      <c r="L269" s="225"/>
      <c r="M269" s="226"/>
      <c r="N269" s="193"/>
      <c r="O269" s="193"/>
      <c r="P269" s="193"/>
      <c r="Q269" s="193"/>
      <c r="R269" s="229"/>
      <c r="T269" s="189"/>
      <c r="U269" s="42" t="s">
        <v>38</v>
      </c>
      <c r="V269" s="190" t="n">
        <v>0</v>
      </c>
      <c r="W269" s="190" t="n">
        <f aca="false">V269*K269</f>
        <v>0</v>
      </c>
      <c r="X269" s="190" t="n">
        <v>0</v>
      </c>
      <c r="Y269" s="190" t="n">
        <f aca="false">X269*K269</f>
        <v>0</v>
      </c>
      <c r="Z269" s="190" t="n">
        <v>0</v>
      </c>
      <c r="AA269" s="191" t="n">
        <f aca="false">Z269*K269</f>
        <v>0</v>
      </c>
      <c r="AR269" s="11" t="s">
        <v>604</v>
      </c>
      <c r="AT269" s="11" t="s">
        <v>128</v>
      </c>
      <c r="AU269" s="11" t="s">
        <v>82</v>
      </c>
      <c r="AY269" s="11" t="s">
        <v>190</v>
      </c>
      <c r="BE269" s="192" t="n">
        <f aca="false">IF(U269="základná",N269,0)</f>
        <v>0</v>
      </c>
      <c r="BF269" s="192" t="n">
        <f aca="false">IF(U269="znížená",N269,0)</f>
        <v>0</v>
      </c>
      <c r="BG269" s="192" t="n">
        <f aca="false">IF(U269="zákl. prenesená",N269,0)</f>
        <v>0</v>
      </c>
      <c r="BH269" s="192" t="n">
        <f aca="false">IF(U269="zníž. prenesená",N269,0)</f>
        <v>0</v>
      </c>
      <c r="BI269" s="192" t="n">
        <f aca="false">IF(U269="nulová",N269,0)</f>
        <v>0</v>
      </c>
      <c r="BJ269" s="11" t="s">
        <v>82</v>
      </c>
      <c r="BK269" s="192" t="n">
        <f aca="false">ROUND(L269*K269,2)</f>
        <v>0</v>
      </c>
      <c r="BL269" s="11" t="s">
        <v>604</v>
      </c>
      <c r="BM269" s="11" t="s">
        <v>1993</v>
      </c>
    </row>
    <row r="270" s="30" customFormat="true" ht="22.5" hidden="false" customHeight="true" outlineLevel="0" collapsed="false">
      <c r="B270" s="179"/>
      <c r="C270" s="180" t="s">
        <v>1994</v>
      </c>
      <c r="D270" s="180" t="s">
        <v>128</v>
      </c>
      <c r="E270" s="181" t="s">
        <v>1995</v>
      </c>
      <c r="F270" s="182" t="s">
        <v>1996</v>
      </c>
      <c r="G270" s="182"/>
      <c r="H270" s="182"/>
      <c r="I270" s="182"/>
      <c r="J270" s="183" t="s">
        <v>346</v>
      </c>
      <c r="K270" s="184" t="n">
        <v>97</v>
      </c>
      <c r="L270" s="225"/>
      <c r="M270" s="226"/>
      <c r="N270" s="193"/>
      <c r="O270" s="193"/>
      <c r="P270" s="193"/>
      <c r="Q270" s="193"/>
      <c r="R270" s="229"/>
      <c r="T270" s="189"/>
      <c r="U270" s="42" t="s">
        <v>38</v>
      </c>
      <c r="V270" s="190" t="n">
        <v>0</v>
      </c>
      <c r="W270" s="190" t="n">
        <f aca="false">V270*K270</f>
        <v>0</v>
      </c>
      <c r="X270" s="190" t="n">
        <v>0</v>
      </c>
      <c r="Y270" s="190" t="n">
        <f aca="false">X270*K270</f>
        <v>0</v>
      </c>
      <c r="Z270" s="190" t="n">
        <v>0</v>
      </c>
      <c r="AA270" s="191" t="n">
        <f aca="false">Z270*K270</f>
        <v>0</v>
      </c>
      <c r="AR270" s="11" t="s">
        <v>604</v>
      </c>
      <c r="AT270" s="11" t="s">
        <v>128</v>
      </c>
      <c r="AU270" s="11" t="s">
        <v>82</v>
      </c>
      <c r="AY270" s="11" t="s">
        <v>190</v>
      </c>
      <c r="BE270" s="192" t="n">
        <f aca="false">IF(U270="základná",N270,0)</f>
        <v>0</v>
      </c>
      <c r="BF270" s="192" t="n">
        <f aca="false">IF(U270="znížená",N270,0)</f>
        <v>0</v>
      </c>
      <c r="BG270" s="192" t="n">
        <f aca="false">IF(U270="zákl. prenesená",N270,0)</f>
        <v>0</v>
      </c>
      <c r="BH270" s="192" t="n">
        <f aca="false">IF(U270="zníž. prenesená",N270,0)</f>
        <v>0</v>
      </c>
      <c r="BI270" s="192" t="n">
        <f aca="false">IF(U270="nulová",N270,0)</f>
        <v>0</v>
      </c>
      <c r="BJ270" s="11" t="s">
        <v>82</v>
      </c>
      <c r="BK270" s="192" t="n">
        <f aca="false">ROUND(L270*K270,2)</f>
        <v>0</v>
      </c>
      <c r="BL270" s="11" t="s">
        <v>604</v>
      </c>
      <c r="BM270" s="11" t="s">
        <v>1997</v>
      </c>
    </row>
    <row r="271" s="30" customFormat="true" ht="22.5" hidden="false" customHeight="true" outlineLevel="0" collapsed="false">
      <c r="B271" s="179"/>
      <c r="C271" s="180" t="s">
        <v>1998</v>
      </c>
      <c r="D271" s="180" t="s">
        <v>128</v>
      </c>
      <c r="E271" s="181" t="s">
        <v>1999</v>
      </c>
      <c r="F271" s="182" t="s">
        <v>2000</v>
      </c>
      <c r="G271" s="182"/>
      <c r="H271" s="182"/>
      <c r="I271" s="182"/>
      <c r="J271" s="183" t="s">
        <v>346</v>
      </c>
      <c r="K271" s="184" t="n">
        <v>2</v>
      </c>
      <c r="L271" s="225"/>
      <c r="M271" s="226"/>
      <c r="N271" s="193"/>
      <c r="O271" s="193"/>
      <c r="P271" s="193"/>
      <c r="Q271" s="193"/>
      <c r="R271" s="229"/>
      <c r="T271" s="189"/>
      <c r="U271" s="42" t="s">
        <v>38</v>
      </c>
      <c r="V271" s="190" t="n">
        <v>0</v>
      </c>
      <c r="W271" s="190" t="n">
        <f aca="false">V271*K271</f>
        <v>0</v>
      </c>
      <c r="X271" s="190" t="n">
        <v>0</v>
      </c>
      <c r="Y271" s="190" t="n">
        <f aca="false">X271*K271</f>
        <v>0</v>
      </c>
      <c r="Z271" s="190" t="n">
        <v>0</v>
      </c>
      <c r="AA271" s="191" t="n">
        <f aca="false">Z271*K271</f>
        <v>0</v>
      </c>
      <c r="AR271" s="11" t="s">
        <v>604</v>
      </c>
      <c r="AT271" s="11" t="s">
        <v>128</v>
      </c>
      <c r="AU271" s="11" t="s">
        <v>82</v>
      </c>
      <c r="AY271" s="11" t="s">
        <v>190</v>
      </c>
      <c r="BE271" s="192" t="n">
        <f aca="false">IF(U271="základná",N271,0)</f>
        <v>0</v>
      </c>
      <c r="BF271" s="192" t="n">
        <f aca="false">IF(U271="znížená",N271,0)</f>
        <v>0</v>
      </c>
      <c r="BG271" s="192" t="n">
        <f aca="false">IF(U271="zákl. prenesená",N271,0)</f>
        <v>0</v>
      </c>
      <c r="BH271" s="192" t="n">
        <f aca="false">IF(U271="zníž. prenesená",N271,0)</f>
        <v>0</v>
      </c>
      <c r="BI271" s="192" t="n">
        <f aca="false">IF(U271="nulová",N271,0)</f>
        <v>0</v>
      </c>
      <c r="BJ271" s="11" t="s">
        <v>82</v>
      </c>
      <c r="BK271" s="192" t="n">
        <f aca="false">ROUND(L271*K271,2)</f>
        <v>0</v>
      </c>
      <c r="BL271" s="11" t="s">
        <v>604</v>
      </c>
      <c r="BM271" s="11" t="s">
        <v>2001</v>
      </c>
    </row>
    <row r="272" s="30" customFormat="true" ht="22.5" hidden="false" customHeight="true" outlineLevel="0" collapsed="false">
      <c r="B272" s="179"/>
      <c r="C272" s="180" t="s">
        <v>2002</v>
      </c>
      <c r="D272" s="180" t="s">
        <v>128</v>
      </c>
      <c r="E272" s="181" t="s">
        <v>2003</v>
      </c>
      <c r="F272" s="182" t="s">
        <v>2004</v>
      </c>
      <c r="G272" s="182"/>
      <c r="H272" s="182"/>
      <c r="I272" s="182"/>
      <c r="J272" s="183" t="s">
        <v>346</v>
      </c>
      <c r="K272" s="184" t="n">
        <v>1</v>
      </c>
      <c r="L272" s="225"/>
      <c r="M272" s="226"/>
      <c r="N272" s="193"/>
      <c r="O272" s="193"/>
      <c r="P272" s="193"/>
      <c r="Q272" s="193"/>
      <c r="R272" s="228"/>
      <c r="T272" s="189"/>
      <c r="U272" s="42" t="s">
        <v>38</v>
      </c>
      <c r="V272" s="190" t="n">
        <v>0</v>
      </c>
      <c r="W272" s="190" t="n">
        <f aca="false">V272*K272</f>
        <v>0</v>
      </c>
      <c r="X272" s="190" t="n">
        <v>0</v>
      </c>
      <c r="Y272" s="190" t="n">
        <f aca="false">X272*K272</f>
        <v>0</v>
      </c>
      <c r="Z272" s="190" t="n">
        <v>0</v>
      </c>
      <c r="AA272" s="191" t="n">
        <f aca="false">Z272*K272</f>
        <v>0</v>
      </c>
      <c r="AR272" s="11" t="s">
        <v>604</v>
      </c>
      <c r="AT272" s="11" t="s">
        <v>128</v>
      </c>
      <c r="AU272" s="11" t="s">
        <v>82</v>
      </c>
      <c r="AY272" s="11" t="s">
        <v>190</v>
      </c>
      <c r="BE272" s="192" t="n">
        <f aca="false">IF(U272="základná",N272,0)</f>
        <v>0</v>
      </c>
      <c r="BF272" s="192" t="n">
        <f aca="false">IF(U272="znížená",N272,0)</f>
        <v>0</v>
      </c>
      <c r="BG272" s="192" t="n">
        <f aca="false">IF(U272="zákl. prenesená",N272,0)</f>
        <v>0</v>
      </c>
      <c r="BH272" s="192" t="n">
        <f aca="false">IF(U272="zníž. prenesená",N272,0)</f>
        <v>0</v>
      </c>
      <c r="BI272" s="192" t="n">
        <f aca="false">IF(U272="nulová",N272,0)</f>
        <v>0</v>
      </c>
      <c r="BJ272" s="11" t="s">
        <v>82</v>
      </c>
      <c r="BK272" s="192" t="n">
        <f aca="false">ROUND(L272*K272,2)</f>
        <v>0</v>
      </c>
      <c r="BL272" s="11" t="s">
        <v>604</v>
      </c>
      <c r="BM272" s="11" t="s">
        <v>2005</v>
      </c>
    </row>
    <row r="273" s="30" customFormat="true" ht="22.5" hidden="false" customHeight="true" outlineLevel="0" collapsed="false">
      <c r="B273" s="179"/>
      <c r="C273" s="180" t="s">
        <v>2006</v>
      </c>
      <c r="D273" s="180" t="s">
        <v>128</v>
      </c>
      <c r="E273" s="181" t="s">
        <v>2007</v>
      </c>
      <c r="F273" s="182" t="s">
        <v>2008</v>
      </c>
      <c r="G273" s="182"/>
      <c r="H273" s="182"/>
      <c r="I273" s="182"/>
      <c r="J273" s="183" t="s">
        <v>346</v>
      </c>
      <c r="K273" s="184" t="n">
        <v>3</v>
      </c>
      <c r="L273" s="225"/>
      <c r="M273" s="226"/>
      <c r="N273" s="193"/>
      <c r="O273" s="193"/>
      <c r="P273" s="193"/>
      <c r="Q273" s="193"/>
      <c r="R273" s="229"/>
      <c r="T273" s="189"/>
      <c r="U273" s="42" t="s">
        <v>38</v>
      </c>
      <c r="V273" s="190" t="n">
        <v>0</v>
      </c>
      <c r="W273" s="190" t="n">
        <f aca="false">V273*K273</f>
        <v>0</v>
      </c>
      <c r="X273" s="190" t="n">
        <v>0</v>
      </c>
      <c r="Y273" s="190" t="n">
        <f aca="false">X273*K273</f>
        <v>0</v>
      </c>
      <c r="Z273" s="190" t="n">
        <v>0</v>
      </c>
      <c r="AA273" s="191" t="n">
        <f aca="false">Z273*K273</f>
        <v>0</v>
      </c>
      <c r="AR273" s="11" t="s">
        <v>604</v>
      </c>
      <c r="AT273" s="11" t="s">
        <v>128</v>
      </c>
      <c r="AU273" s="11" t="s">
        <v>82</v>
      </c>
      <c r="AY273" s="11" t="s">
        <v>190</v>
      </c>
      <c r="BE273" s="192" t="n">
        <f aca="false">IF(U273="základná",N273,0)</f>
        <v>0</v>
      </c>
      <c r="BF273" s="192" t="n">
        <f aca="false">IF(U273="znížená",N273,0)</f>
        <v>0</v>
      </c>
      <c r="BG273" s="192" t="n">
        <f aca="false">IF(U273="zákl. prenesená",N273,0)</f>
        <v>0</v>
      </c>
      <c r="BH273" s="192" t="n">
        <f aca="false">IF(U273="zníž. prenesená",N273,0)</f>
        <v>0</v>
      </c>
      <c r="BI273" s="192" t="n">
        <f aca="false">IF(U273="nulová",N273,0)</f>
        <v>0</v>
      </c>
      <c r="BJ273" s="11" t="s">
        <v>82</v>
      </c>
      <c r="BK273" s="192" t="n">
        <f aca="false">ROUND(L273*K273,2)</f>
        <v>0</v>
      </c>
      <c r="BL273" s="11" t="s">
        <v>604</v>
      </c>
      <c r="BM273" s="11" t="s">
        <v>2009</v>
      </c>
    </row>
    <row r="274" s="30" customFormat="true" ht="22.5" hidden="false" customHeight="true" outlineLevel="0" collapsed="false">
      <c r="B274" s="179"/>
      <c r="C274" s="180" t="s">
        <v>2010</v>
      </c>
      <c r="D274" s="180" t="s">
        <v>128</v>
      </c>
      <c r="E274" s="181" t="s">
        <v>2011</v>
      </c>
      <c r="F274" s="182" t="s">
        <v>2012</v>
      </c>
      <c r="G274" s="182"/>
      <c r="H274" s="182"/>
      <c r="I274" s="182"/>
      <c r="J274" s="183" t="s">
        <v>346</v>
      </c>
      <c r="K274" s="184" t="n">
        <v>8</v>
      </c>
      <c r="L274" s="225"/>
      <c r="M274" s="226"/>
      <c r="N274" s="193"/>
      <c r="O274" s="193"/>
      <c r="P274" s="193"/>
      <c r="Q274" s="193"/>
      <c r="R274" s="229"/>
      <c r="T274" s="189"/>
      <c r="U274" s="42" t="s">
        <v>38</v>
      </c>
      <c r="V274" s="190" t="n">
        <v>0</v>
      </c>
      <c r="W274" s="190" t="n">
        <f aca="false">V274*K274</f>
        <v>0</v>
      </c>
      <c r="X274" s="190" t="n">
        <v>0</v>
      </c>
      <c r="Y274" s="190" t="n">
        <f aca="false">X274*K274</f>
        <v>0</v>
      </c>
      <c r="Z274" s="190" t="n">
        <v>0</v>
      </c>
      <c r="AA274" s="191" t="n">
        <f aca="false">Z274*K274</f>
        <v>0</v>
      </c>
      <c r="AR274" s="11" t="s">
        <v>604</v>
      </c>
      <c r="AT274" s="11" t="s">
        <v>128</v>
      </c>
      <c r="AU274" s="11" t="s">
        <v>82</v>
      </c>
      <c r="AY274" s="11" t="s">
        <v>190</v>
      </c>
      <c r="BE274" s="192" t="n">
        <f aca="false">IF(U274="základná",N274,0)</f>
        <v>0</v>
      </c>
      <c r="BF274" s="192" t="n">
        <f aca="false">IF(U274="znížená",N274,0)</f>
        <v>0</v>
      </c>
      <c r="BG274" s="192" t="n">
        <f aca="false">IF(U274="zákl. prenesená",N274,0)</f>
        <v>0</v>
      </c>
      <c r="BH274" s="192" t="n">
        <f aca="false">IF(U274="zníž. prenesená",N274,0)</f>
        <v>0</v>
      </c>
      <c r="BI274" s="192" t="n">
        <f aca="false">IF(U274="nulová",N274,0)</f>
        <v>0</v>
      </c>
      <c r="BJ274" s="11" t="s">
        <v>82</v>
      </c>
      <c r="BK274" s="192" t="n">
        <f aca="false">ROUND(L274*K274,2)</f>
        <v>0</v>
      </c>
      <c r="BL274" s="11" t="s">
        <v>604</v>
      </c>
      <c r="BM274" s="11" t="s">
        <v>2013</v>
      </c>
    </row>
    <row r="275" s="30" customFormat="true" ht="22.5" hidden="false" customHeight="true" outlineLevel="0" collapsed="false">
      <c r="B275" s="179"/>
      <c r="C275" s="180" t="s">
        <v>2014</v>
      </c>
      <c r="D275" s="180" t="s">
        <v>128</v>
      </c>
      <c r="E275" s="181" t="s">
        <v>2015</v>
      </c>
      <c r="F275" s="182" t="s">
        <v>2016</v>
      </c>
      <c r="G275" s="182"/>
      <c r="H275" s="182"/>
      <c r="I275" s="182"/>
      <c r="J275" s="183" t="s">
        <v>346</v>
      </c>
      <c r="K275" s="184" t="n">
        <v>2</v>
      </c>
      <c r="L275" s="225"/>
      <c r="M275" s="226"/>
      <c r="N275" s="193"/>
      <c r="O275" s="193"/>
      <c r="P275" s="193"/>
      <c r="Q275" s="193"/>
      <c r="R275" s="229"/>
      <c r="T275" s="189"/>
      <c r="U275" s="42" t="s">
        <v>38</v>
      </c>
      <c r="V275" s="190" t="n">
        <v>0</v>
      </c>
      <c r="W275" s="190" t="n">
        <f aca="false">V275*K275</f>
        <v>0</v>
      </c>
      <c r="X275" s="190" t="n">
        <v>0</v>
      </c>
      <c r="Y275" s="190" t="n">
        <f aca="false">X275*K275</f>
        <v>0</v>
      </c>
      <c r="Z275" s="190" t="n">
        <v>0</v>
      </c>
      <c r="AA275" s="191" t="n">
        <f aca="false">Z275*K275</f>
        <v>0</v>
      </c>
      <c r="AR275" s="11" t="s">
        <v>604</v>
      </c>
      <c r="AT275" s="11" t="s">
        <v>128</v>
      </c>
      <c r="AU275" s="11" t="s">
        <v>82</v>
      </c>
      <c r="AY275" s="11" t="s">
        <v>190</v>
      </c>
      <c r="BE275" s="192" t="n">
        <f aca="false">IF(U275="základná",N275,0)</f>
        <v>0</v>
      </c>
      <c r="BF275" s="192" t="n">
        <f aca="false">IF(U275="znížená",N275,0)</f>
        <v>0</v>
      </c>
      <c r="BG275" s="192" t="n">
        <f aca="false">IF(U275="zákl. prenesená",N275,0)</f>
        <v>0</v>
      </c>
      <c r="BH275" s="192" t="n">
        <f aca="false">IF(U275="zníž. prenesená",N275,0)</f>
        <v>0</v>
      </c>
      <c r="BI275" s="192" t="n">
        <f aca="false">IF(U275="nulová",N275,0)</f>
        <v>0</v>
      </c>
      <c r="BJ275" s="11" t="s">
        <v>82</v>
      </c>
      <c r="BK275" s="192" t="n">
        <f aca="false">ROUND(L275*K275,2)</f>
        <v>0</v>
      </c>
      <c r="BL275" s="11" t="s">
        <v>604</v>
      </c>
      <c r="BM275" s="11" t="s">
        <v>2017</v>
      </c>
    </row>
    <row r="276" s="30" customFormat="true" ht="22.5" hidden="false" customHeight="true" outlineLevel="0" collapsed="false">
      <c r="B276" s="179"/>
      <c r="C276" s="180" t="s">
        <v>2018</v>
      </c>
      <c r="D276" s="180" t="s">
        <v>128</v>
      </c>
      <c r="E276" s="181" t="s">
        <v>2019</v>
      </c>
      <c r="F276" s="182" t="s">
        <v>2020</v>
      </c>
      <c r="G276" s="182"/>
      <c r="H276" s="182"/>
      <c r="I276" s="182"/>
      <c r="J276" s="183" t="s">
        <v>346</v>
      </c>
      <c r="K276" s="184" t="n">
        <v>1</v>
      </c>
      <c r="L276" s="225"/>
      <c r="M276" s="226"/>
      <c r="N276" s="193"/>
      <c r="O276" s="193"/>
      <c r="P276" s="193"/>
      <c r="Q276" s="193"/>
      <c r="R276" s="229"/>
      <c r="T276" s="189"/>
      <c r="U276" s="42" t="s">
        <v>38</v>
      </c>
      <c r="V276" s="190" t="n">
        <v>0</v>
      </c>
      <c r="W276" s="190" t="n">
        <f aca="false">V276*K276</f>
        <v>0</v>
      </c>
      <c r="X276" s="190" t="n">
        <v>0</v>
      </c>
      <c r="Y276" s="190" t="n">
        <f aca="false">X276*K276</f>
        <v>0</v>
      </c>
      <c r="Z276" s="190" t="n">
        <v>0</v>
      </c>
      <c r="AA276" s="191" t="n">
        <f aca="false">Z276*K276</f>
        <v>0</v>
      </c>
      <c r="AR276" s="11" t="s">
        <v>604</v>
      </c>
      <c r="AT276" s="11" t="s">
        <v>128</v>
      </c>
      <c r="AU276" s="11" t="s">
        <v>82</v>
      </c>
      <c r="AY276" s="11" t="s">
        <v>190</v>
      </c>
      <c r="BE276" s="192" t="n">
        <f aca="false">IF(U276="základná",N276,0)</f>
        <v>0</v>
      </c>
      <c r="BF276" s="192" t="n">
        <f aca="false">IF(U276="znížená",N276,0)</f>
        <v>0</v>
      </c>
      <c r="BG276" s="192" t="n">
        <f aca="false">IF(U276="zákl. prenesená",N276,0)</f>
        <v>0</v>
      </c>
      <c r="BH276" s="192" t="n">
        <f aca="false">IF(U276="zníž. prenesená",N276,0)</f>
        <v>0</v>
      </c>
      <c r="BI276" s="192" t="n">
        <f aca="false">IF(U276="nulová",N276,0)</f>
        <v>0</v>
      </c>
      <c r="BJ276" s="11" t="s">
        <v>82</v>
      </c>
      <c r="BK276" s="192" t="n">
        <f aca="false">ROUND(L276*K276,2)</f>
        <v>0</v>
      </c>
      <c r="BL276" s="11" t="s">
        <v>604</v>
      </c>
      <c r="BM276" s="11" t="s">
        <v>2021</v>
      </c>
    </row>
    <row r="277" s="30" customFormat="true" ht="31.5" hidden="false" customHeight="true" outlineLevel="0" collapsed="false">
      <c r="B277" s="179"/>
      <c r="C277" s="180" t="s">
        <v>2022</v>
      </c>
      <c r="D277" s="180" t="s">
        <v>128</v>
      </c>
      <c r="E277" s="181" t="s">
        <v>2023</v>
      </c>
      <c r="F277" s="182" t="s">
        <v>2024</v>
      </c>
      <c r="G277" s="182"/>
      <c r="H277" s="182"/>
      <c r="I277" s="182"/>
      <c r="J277" s="183" t="s">
        <v>346</v>
      </c>
      <c r="K277" s="184" t="n">
        <v>55</v>
      </c>
      <c r="L277" s="225"/>
      <c r="M277" s="226"/>
      <c r="N277" s="193"/>
      <c r="O277" s="193"/>
      <c r="P277" s="193"/>
      <c r="Q277" s="193"/>
      <c r="R277" s="229"/>
      <c r="T277" s="189"/>
      <c r="U277" s="42" t="s">
        <v>38</v>
      </c>
      <c r="V277" s="190" t="n">
        <v>0</v>
      </c>
      <c r="W277" s="190" t="n">
        <f aca="false">V277*K277</f>
        <v>0</v>
      </c>
      <c r="X277" s="190" t="n">
        <v>0</v>
      </c>
      <c r="Y277" s="190" t="n">
        <f aca="false">X277*K277</f>
        <v>0</v>
      </c>
      <c r="Z277" s="190" t="n">
        <v>0</v>
      </c>
      <c r="AA277" s="191" t="n">
        <f aca="false">Z277*K277</f>
        <v>0</v>
      </c>
      <c r="AR277" s="11" t="s">
        <v>604</v>
      </c>
      <c r="AT277" s="11" t="s">
        <v>128</v>
      </c>
      <c r="AU277" s="11" t="s">
        <v>82</v>
      </c>
      <c r="AY277" s="11" t="s">
        <v>190</v>
      </c>
      <c r="BE277" s="192" t="n">
        <f aca="false">IF(U277="základná",N277,0)</f>
        <v>0</v>
      </c>
      <c r="BF277" s="192" t="n">
        <f aca="false">IF(U277="znížená",N277,0)</f>
        <v>0</v>
      </c>
      <c r="BG277" s="192" t="n">
        <f aca="false">IF(U277="zákl. prenesená",N277,0)</f>
        <v>0</v>
      </c>
      <c r="BH277" s="192" t="n">
        <f aca="false">IF(U277="zníž. prenesená",N277,0)</f>
        <v>0</v>
      </c>
      <c r="BI277" s="192" t="n">
        <f aca="false">IF(U277="nulová",N277,0)</f>
        <v>0</v>
      </c>
      <c r="BJ277" s="11" t="s">
        <v>82</v>
      </c>
      <c r="BK277" s="192" t="n">
        <f aca="false">ROUND(L277*K277,2)</f>
        <v>0</v>
      </c>
      <c r="BL277" s="11" t="s">
        <v>604</v>
      </c>
      <c r="BM277" s="11" t="s">
        <v>2025</v>
      </c>
    </row>
    <row r="278" s="30" customFormat="true" ht="22.5" hidden="false" customHeight="true" outlineLevel="0" collapsed="false">
      <c r="B278" s="179"/>
      <c r="C278" s="180" t="s">
        <v>2026</v>
      </c>
      <c r="D278" s="180" t="s">
        <v>128</v>
      </c>
      <c r="E278" s="181" t="s">
        <v>2027</v>
      </c>
      <c r="F278" s="182" t="s">
        <v>2028</v>
      </c>
      <c r="G278" s="182"/>
      <c r="H278" s="182"/>
      <c r="I278" s="182"/>
      <c r="J278" s="183" t="s">
        <v>346</v>
      </c>
      <c r="K278" s="184" t="n">
        <v>45</v>
      </c>
      <c r="L278" s="225"/>
      <c r="M278" s="226"/>
      <c r="N278" s="193"/>
      <c r="O278" s="193"/>
      <c r="P278" s="193"/>
      <c r="Q278" s="193"/>
      <c r="R278" s="229"/>
      <c r="T278" s="189"/>
      <c r="U278" s="42" t="s">
        <v>38</v>
      </c>
      <c r="V278" s="190" t="n">
        <v>0</v>
      </c>
      <c r="W278" s="190" t="n">
        <f aca="false">V278*K278</f>
        <v>0</v>
      </c>
      <c r="X278" s="190" t="n">
        <v>0</v>
      </c>
      <c r="Y278" s="190" t="n">
        <f aca="false">X278*K278</f>
        <v>0</v>
      </c>
      <c r="Z278" s="190" t="n">
        <v>0</v>
      </c>
      <c r="AA278" s="191" t="n">
        <f aca="false">Z278*K278</f>
        <v>0</v>
      </c>
      <c r="AR278" s="11" t="s">
        <v>604</v>
      </c>
      <c r="AT278" s="11" t="s">
        <v>128</v>
      </c>
      <c r="AU278" s="11" t="s">
        <v>82</v>
      </c>
      <c r="AY278" s="11" t="s">
        <v>190</v>
      </c>
      <c r="BE278" s="192" t="n">
        <f aca="false">IF(U278="základná",N278,0)</f>
        <v>0</v>
      </c>
      <c r="BF278" s="192" t="n">
        <f aca="false">IF(U278="znížená",N278,0)</f>
        <v>0</v>
      </c>
      <c r="BG278" s="192" t="n">
        <f aca="false">IF(U278="zákl. prenesená",N278,0)</f>
        <v>0</v>
      </c>
      <c r="BH278" s="192" t="n">
        <f aca="false">IF(U278="zníž. prenesená",N278,0)</f>
        <v>0</v>
      </c>
      <c r="BI278" s="192" t="n">
        <f aca="false">IF(U278="nulová",N278,0)</f>
        <v>0</v>
      </c>
      <c r="BJ278" s="11" t="s">
        <v>82</v>
      </c>
      <c r="BK278" s="192" t="n">
        <f aca="false">ROUND(L278*K278,2)</f>
        <v>0</v>
      </c>
      <c r="BL278" s="11" t="s">
        <v>604</v>
      </c>
      <c r="BM278" s="11" t="s">
        <v>2029</v>
      </c>
    </row>
    <row r="279" s="30" customFormat="true" ht="22.5" hidden="false" customHeight="true" outlineLevel="0" collapsed="false">
      <c r="B279" s="179"/>
      <c r="C279" s="180" t="s">
        <v>2030</v>
      </c>
      <c r="D279" s="180" t="s">
        <v>128</v>
      </c>
      <c r="E279" s="181" t="s">
        <v>2031</v>
      </c>
      <c r="F279" s="182" t="s">
        <v>2032</v>
      </c>
      <c r="G279" s="182"/>
      <c r="H279" s="182"/>
      <c r="I279" s="182"/>
      <c r="J279" s="183" t="s">
        <v>346</v>
      </c>
      <c r="K279" s="184" t="n">
        <v>252</v>
      </c>
      <c r="L279" s="225"/>
      <c r="M279" s="226"/>
      <c r="N279" s="193"/>
      <c r="O279" s="193"/>
      <c r="P279" s="193"/>
      <c r="Q279" s="193"/>
      <c r="R279" s="228"/>
      <c r="T279" s="189"/>
      <c r="U279" s="42" t="s">
        <v>38</v>
      </c>
      <c r="V279" s="190" t="n">
        <v>0</v>
      </c>
      <c r="W279" s="190" t="n">
        <f aca="false">V279*K279</f>
        <v>0</v>
      </c>
      <c r="X279" s="190" t="n">
        <v>0</v>
      </c>
      <c r="Y279" s="190" t="n">
        <f aca="false">X279*K279</f>
        <v>0</v>
      </c>
      <c r="Z279" s="190" t="n">
        <v>0</v>
      </c>
      <c r="AA279" s="191" t="n">
        <f aca="false">Z279*K279</f>
        <v>0</v>
      </c>
      <c r="AR279" s="11" t="s">
        <v>604</v>
      </c>
      <c r="AT279" s="11" t="s">
        <v>128</v>
      </c>
      <c r="AU279" s="11" t="s">
        <v>82</v>
      </c>
      <c r="AY279" s="11" t="s">
        <v>190</v>
      </c>
      <c r="BE279" s="192" t="n">
        <f aca="false">IF(U279="základná",N279,0)</f>
        <v>0</v>
      </c>
      <c r="BF279" s="192" t="n">
        <f aca="false">IF(U279="znížená",N279,0)</f>
        <v>0</v>
      </c>
      <c r="BG279" s="192" t="n">
        <f aca="false">IF(U279="zákl. prenesená",N279,0)</f>
        <v>0</v>
      </c>
      <c r="BH279" s="192" t="n">
        <f aca="false">IF(U279="zníž. prenesená",N279,0)</f>
        <v>0</v>
      </c>
      <c r="BI279" s="192" t="n">
        <f aca="false">IF(U279="nulová",N279,0)</f>
        <v>0</v>
      </c>
      <c r="BJ279" s="11" t="s">
        <v>82</v>
      </c>
      <c r="BK279" s="192" t="n">
        <f aca="false">ROUND(L279*K279,2)</f>
        <v>0</v>
      </c>
      <c r="BL279" s="11" t="s">
        <v>604</v>
      </c>
      <c r="BM279" s="11" t="s">
        <v>2033</v>
      </c>
    </row>
    <row r="280" s="30" customFormat="true" ht="22.5" hidden="false" customHeight="true" outlineLevel="0" collapsed="false">
      <c r="B280" s="179"/>
      <c r="C280" s="180" t="s">
        <v>2034</v>
      </c>
      <c r="D280" s="180" t="s">
        <v>128</v>
      </c>
      <c r="E280" s="181" t="s">
        <v>2035</v>
      </c>
      <c r="F280" s="182" t="s">
        <v>2036</v>
      </c>
      <c r="G280" s="182"/>
      <c r="H280" s="182"/>
      <c r="I280" s="182"/>
      <c r="J280" s="183" t="s">
        <v>346</v>
      </c>
      <c r="K280" s="184" t="n">
        <v>31</v>
      </c>
      <c r="L280" s="225"/>
      <c r="M280" s="226"/>
      <c r="N280" s="193"/>
      <c r="O280" s="193"/>
      <c r="P280" s="193"/>
      <c r="Q280" s="193"/>
      <c r="R280" s="229"/>
      <c r="T280" s="189"/>
      <c r="U280" s="42" t="s">
        <v>38</v>
      </c>
      <c r="V280" s="190" t="n">
        <v>0</v>
      </c>
      <c r="W280" s="190" t="n">
        <f aca="false">V280*K280</f>
        <v>0</v>
      </c>
      <c r="X280" s="190" t="n">
        <v>0</v>
      </c>
      <c r="Y280" s="190" t="n">
        <f aca="false">X280*K280</f>
        <v>0</v>
      </c>
      <c r="Z280" s="190" t="n">
        <v>0</v>
      </c>
      <c r="AA280" s="191" t="n">
        <f aca="false">Z280*K280</f>
        <v>0</v>
      </c>
      <c r="AR280" s="11" t="s">
        <v>604</v>
      </c>
      <c r="AT280" s="11" t="s">
        <v>128</v>
      </c>
      <c r="AU280" s="11" t="s">
        <v>82</v>
      </c>
      <c r="AY280" s="11" t="s">
        <v>190</v>
      </c>
      <c r="BE280" s="192" t="n">
        <f aca="false">IF(U280="základná",N280,0)</f>
        <v>0</v>
      </c>
      <c r="BF280" s="192" t="n">
        <f aca="false">IF(U280="znížená",N280,0)</f>
        <v>0</v>
      </c>
      <c r="BG280" s="192" t="n">
        <f aca="false">IF(U280="zákl. prenesená",N280,0)</f>
        <v>0</v>
      </c>
      <c r="BH280" s="192" t="n">
        <f aca="false">IF(U280="zníž. prenesená",N280,0)</f>
        <v>0</v>
      </c>
      <c r="BI280" s="192" t="n">
        <f aca="false">IF(U280="nulová",N280,0)</f>
        <v>0</v>
      </c>
      <c r="BJ280" s="11" t="s">
        <v>82</v>
      </c>
      <c r="BK280" s="192" t="n">
        <f aca="false">ROUND(L280*K280,2)</f>
        <v>0</v>
      </c>
      <c r="BL280" s="11" t="s">
        <v>604</v>
      </c>
      <c r="BM280" s="11" t="s">
        <v>2037</v>
      </c>
    </row>
    <row r="281" s="30" customFormat="true" ht="22.5" hidden="false" customHeight="true" outlineLevel="0" collapsed="false">
      <c r="B281" s="179"/>
      <c r="C281" s="180" t="s">
        <v>2038</v>
      </c>
      <c r="D281" s="180" t="s">
        <v>128</v>
      </c>
      <c r="E281" s="181" t="s">
        <v>2039</v>
      </c>
      <c r="F281" s="182" t="s">
        <v>2040</v>
      </c>
      <c r="G281" s="182"/>
      <c r="H281" s="182"/>
      <c r="I281" s="182"/>
      <c r="J281" s="183" t="s">
        <v>346</v>
      </c>
      <c r="K281" s="184" t="n">
        <v>33</v>
      </c>
      <c r="L281" s="225"/>
      <c r="M281" s="226"/>
      <c r="N281" s="193"/>
      <c r="O281" s="193"/>
      <c r="P281" s="193"/>
      <c r="Q281" s="193"/>
      <c r="R281" s="228"/>
      <c r="T281" s="189"/>
      <c r="U281" s="42" t="s">
        <v>38</v>
      </c>
      <c r="V281" s="190" t="n">
        <v>0</v>
      </c>
      <c r="W281" s="190" t="n">
        <f aca="false">V281*K281</f>
        <v>0</v>
      </c>
      <c r="X281" s="190" t="n">
        <v>0</v>
      </c>
      <c r="Y281" s="190" t="n">
        <f aca="false">X281*K281</f>
        <v>0</v>
      </c>
      <c r="Z281" s="190" t="n">
        <v>0</v>
      </c>
      <c r="AA281" s="191" t="n">
        <f aca="false">Z281*K281</f>
        <v>0</v>
      </c>
      <c r="AR281" s="11" t="s">
        <v>604</v>
      </c>
      <c r="AT281" s="11" t="s">
        <v>128</v>
      </c>
      <c r="AU281" s="11" t="s">
        <v>82</v>
      </c>
      <c r="AY281" s="11" t="s">
        <v>190</v>
      </c>
      <c r="BE281" s="192" t="n">
        <f aca="false">IF(U281="základná",N281,0)</f>
        <v>0</v>
      </c>
      <c r="BF281" s="192" t="n">
        <f aca="false">IF(U281="znížená",N281,0)</f>
        <v>0</v>
      </c>
      <c r="BG281" s="192" t="n">
        <f aca="false">IF(U281="zákl. prenesená",N281,0)</f>
        <v>0</v>
      </c>
      <c r="BH281" s="192" t="n">
        <f aca="false">IF(U281="zníž. prenesená",N281,0)</f>
        <v>0</v>
      </c>
      <c r="BI281" s="192" t="n">
        <f aca="false">IF(U281="nulová",N281,0)</f>
        <v>0</v>
      </c>
      <c r="BJ281" s="11" t="s">
        <v>82</v>
      </c>
      <c r="BK281" s="192" t="n">
        <f aca="false">ROUND(L281*K281,2)</f>
        <v>0</v>
      </c>
      <c r="BL281" s="11" t="s">
        <v>604</v>
      </c>
      <c r="BM281" s="11" t="s">
        <v>2041</v>
      </c>
    </row>
    <row r="282" s="30" customFormat="true" ht="22.5" hidden="false" customHeight="true" outlineLevel="0" collapsed="false">
      <c r="B282" s="179"/>
      <c r="C282" s="180" t="s">
        <v>2042</v>
      </c>
      <c r="D282" s="180" t="s">
        <v>128</v>
      </c>
      <c r="E282" s="181" t="s">
        <v>2043</v>
      </c>
      <c r="F282" s="182" t="s">
        <v>2044</v>
      </c>
      <c r="G282" s="182"/>
      <c r="H282" s="182"/>
      <c r="I282" s="182"/>
      <c r="J282" s="183" t="s">
        <v>346</v>
      </c>
      <c r="K282" s="184" t="n">
        <v>48</v>
      </c>
      <c r="L282" s="225"/>
      <c r="M282" s="226"/>
      <c r="N282" s="193"/>
      <c r="O282" s="193"/>
      <c r="P282" s="193"/>
      <c r="Q282" s="193"/>
      <c r="R282" s="229"/>
      <c r="T282" s="189"/>
      <c r="U282" s="42" t="s">
        <v>38</v>
      </c>
      <c r="V282" s="190" t="n">
        <v>0</v>
      </c>
      <c r="W282" s="190" t="n">
        <f aca="false">V282*K282</f>
        <v>0</v>
      </c>
      <c r="X282" s="190" t="n">
        <v>0</v>
      </c>
      <c r="Y282" s="190" t="n">
        <f aca="false">X282*K282</f>
        <v>0</v>
      </c>
      <c r="Z282" s="190" t="n">
        <v>0</v>
      </c>
      <c r="AA282" s="191" t="n">
        <f aca="false">Z282*K282</f>
        <v>0</v>
      </c>
      <c r="AR282" s="11" t="s">
        <v>604</v>
      </c>
      <c r="AT282" s="11" t="s">
        <v>128</v>
      </c>
      <c r="AU282" s="11" t="s">
        <v>82</v>
      </c>
      <c r="AY282" s="11" t="s">
        <v>190</v>
      </c>
      <c r="BE282" s="192" t="n">
        <f aca="false">IF(U282="základná",N282,0)</f>
        <v>0</v>
      </c>
      <c r="BF282" s="192" t="n">
        <f aca="false">IF(U282="znížená",N282,0)</f>
        <v>0</v>
      </c>
      <c r="BG282" s="192" t="n">
        <f aca="false">IF(U282="zákl. prenesená",N282,0)</f>
        <v>0</v>
      </c>
      <c r="BH282" s="192" t="n">
        <f aca="false">IF(U282="zníž. prenesená",N282,0)</f>
        <v>0</v>
      </c>
      <c r="BI282" s="192" t="n">
        <f aca="false">IF(U282="nulová",N282,0)</f>
        <v>0</v>
      </c>
      <c r="BJ282" s="11" t="s">
        <v>82</v>
      </c>
      <c r="BK282" s="192" t="n">
        <f aca="false">ROUND(L282*K282,2)</f>
        <v>0</v>
      </c>
      <c r="BL282" s="11" t="s">
        <v>604</v>
      </c>
      <c r="BM282" s="11" t="s">
        <v>2045</v>
      </c>
    </row>
    <row r="283" s="30" customFormat="true" ht="22.5" hidden="false" customHeight="true" outlineLevel="0" collapsed="false">
      <c r="B283" s="179"/>
      <c r="C283" s="180" t="s">
        <v>2046</v>
      </c>
      <c r="D283" s="180" t="s">
        <v>128</v>
      </c>
      <c r="E283" s="181" t="s">
        <v>2047</v>
      </c>
      <c r="F283" s="182" t="s">
        <v>2048</v>
      </c>
      <c r="G283" s="182"/>
      <c r="H283" s="182"/>
      <c r="I283" s="182"/>
      <c r="J283" s="183" t="s">
        <v>346</v>
      </c>
      <c r="K283" s="184" t="n">
        <v>6</v>
      </c>
      <c r="L283" s="225"/>
      <c r="M283" s="226"/>
      <c r="N283" s="193"/>
      <c r="O283" s="193"/>
      <c r="P283" s="193"/>
      <c r="Q283" s="193"/>
      <c r="R283" s="229"/>
      <c r="T283" s="189"/>
      <c r="U283" s="42" t="s">
        <v>38</v>
      </c>
      <c r="V283" s="190" t="n">
        <v>0</v>
      </c>
      <c r="W283" s="190" t="n">
        <f aca="false">V283*K283</f>
        <v>0</v>
      </c>
      <c r="X283" s="190" t="n">
        <v>0</v>
      </c>
      <c r="Y283" s="190" t="n">
        <f aca="false">X283*K283</f>
        <v>0</v>
      </c>
      <c r="Z283" s="190" t="n">
        <v>0</v>
      </c>
      <c r="AA283" s="191" t="n">
        <f aca="false">Z283*K283</f>
        <v>0</v>
      </c>
      <c r="AR283" s="11" t="s">
        <v>604</v>
      </c>
      <c r="AT283" s="11" t="s">
        <v>128</v>
      </c>
      <c r="AU283" s="11" t="s">
        <v>82</v>
      </c>
      <c r="AY283" s="11" t="s">
        <v>190</v>
      </c>
      <c r="BE283" s="192" t="n">
        <f aca="false">IF(U283="základná",N283,0)</f>
        <v>0</v>
      </c>
      <c r="BF283" s="192" t="n">
        <f aca="false">IF(U283="znížená",N283,0)</f>
        <v>0</v>
      </c>
      <c r="BG283" s="192" t="n">
        <f aca="false">IF(U283="zákl. prenesená",N283,0)</f>
        <v>0</v>
      </c>
      <c r="BH283" s="192" t="n">
        <f aca="false">IF(U283="zníž. prenesená",N283,0)</f>
        <v>0</v>
      </c>
      <c r="BI283" s="192" t="n">
        <f aca="false">IF(U283="nulová",N283,0)</f>
        <v>0</v>
      </c>
      <c r="BJ283" s="11" t="s">
        <v>82</v>
      </c>
      <c r="BK283" s="192" t="n">
        <f aca="false">ROUND(L283*K283,2)</f>
        <v>0</v>
      </c>
      <c r="BL283" s="11" t="s">
        <v>604</v>
      </c>
      <c r="BM283" s="11" t="s">
        <v>2049</v>
      </c>
    </row>
    <row r="284" s="30" customFormat="true" ht="22.5" hidden="false" customHeight="true" outlineLevel="0" collapsed="false">
      <c r="B284" s="179"/>
      <c r="C284" s="180" t="s">
        <v>2050</v>
      </c>
      <c r="D284" s="180" t="s">
        <v>128</v>
      </c>
      <c r="E284" s="181" t="s">
        <v>2051</v>
      </c>
      <c r="F284" s="182" t="s">
        <v>2052</v>
      </c>
      <c r="G284" s="182"/>
      <c r="H284" s="182"/>
      <c r="I284" s="182"/>
      <c r="J284" s="183" t="s">
        <v>346</v>
      </c>
      <c r="K284" s="184" t="n">
        <v>2</v>
      </c>
      <c r="L284" s="225"/>
      <c r="M284" s="226"/>
      <c r="N284" s="193"/>
      <c r="O284" s="193"/>
      <c r="P284" s="193"/>
      <c r="Q284" s="193"/>
      <c r="R284" s="229"/>
      <c r="T284" s="189"/>
      <c r="U284" s="42" t="s">
        <v>38</v>
      </c>
      <c r="V284" s="190" t="n">
        <v>0</v>
      </c>
      <c r="W284" s="190" t="n">
        <f aca="false">V284*K284</f>
        <v>0</v>
      </c>
      <c r="X284" s="190" t="n">
        <v>0</v>
      </c>
      <c r="Y284" s="190" t="n">
        <f aca="false">X284*K284</f>
        <v>0</v>
      </c>
      <c r="Z284" s="190" t="n">
        <v>0</v>
      </c>
      <c r="AA284" s="191" t="n">
        <f aca="false">Z284*K284</f>
        <v>0</v>
      </c>
      <c r="AR284" s="11" t="s">
        <v>604</v>
      </c>
      <c r="AT284" s="11" t="s">
        <v>128</v>
      </c>
      <c r="AU284" s="11" t="s">
        <v>82</v>
      </c>
      <c r="AY284" s="11" t="s">
        <v>190</v>
      </c>
      <c r="BE284" s="192" t="n">
        <f aca="false">IF(U284="základná",N284,0)</f>
        <v>0</v>
      </c>
      <c r="BF284" s="192" t="n">
        <f aca="false">IF(U284="znížená",N284,0)</f>
        <v>0</v>
      </c>
      <c r="BG284" s="192" t="n">
        <f aca="false">IF(U284="zákl. prenesená",N284,0)</f>
        <v>0</v>
      </c>
      <c r="BH284" s="192" t="n">
        <f aca="false">IF(U284="zníž. prenesená",N284,0)</f>
        <v>0</v>
      </c>
      <c r="BI284" s="192" t="n">
        <f aca="false">IF(U284="nulová",N284,0)</f>
        <v>0</v>
      </c>
      <c r="BJ284" s="11" t="s">
        <v>82</v>
      </c>
      <c r="BK284" s="192" t="n">
        <f aca="false">ROUND(L284*K284,2)</f>
        <v>0</v>
      </c>
      <c r="BL284" s="11" t="s">
        <v>604</v>
      </c>
      <c r="BM284" s="11" t="s">
        <v>2053</v>
      </c>
    </row>
    <row r="285" s="30" customFormat="true" ht="22.5" hidden="false" customHeight="true" outlineLevel="0" collapsed="false">
      <c r="B285" s="179"/>
      <c r="C285" s="180" t="s">
        <v>2054</v>
      </c>
      <c r="D285" s="180" t="s">
        <v>128</v>
      </c>
      <c r="E285" s="181" t="s">
        <v>2055</v>
      </c>
      <c r="F285" s="182" t="s">
        <v>2056</v>
      </c>
      <c r="G285" s="182"/>
      <c r="H285" s="182"/>
      <c r="I285" s="182"/>
      <c r="J285" s="183" t="s">
        <v>346</v>
      </c>
      <c r="K285" s="184" t="n">
        <v>8</v>
      </c>
      <c r="L285" s="225"/>
      <c r="M285" s="226"/>
      <c r="N285" s="193"/>
      <c r="O285" s="193"/>
      <c r="P285" s="193"/>
      <c r="Q285" s="193"/>
      <c r="R285" s="228"/>
      <c r="T285" s="189"/>
      <c r="U285" s="42" t="s">
        <v>38</v>
      </c>
      <c r="V285" s="190" t="n">
        <v>0</v>
      </c>
      <c r="W285" s="190" t="n">
        <f aca="false">V285*K285</f>
        <v>0</v>
      </c>
      <c r="X285" s="190" t="n">
        <v>0</v>
      </c>
      <c r="Y285" s="190" t="n">
        <f aca="false">X285*K285</f>
        <v>0</v>
      </c>
      <c r="Z285" s="190" t="n">
        <v>0</v>
      </c>
      <c r="AA285" s="191" t="n">
        <f aca="false">Z285*K285</f>
        <v>0</v>
      </c>
      <c r="AR285" s="11" t="s">
        <v>604</v>
      </c>
      <c r="AT285" s="11" t="s">
        <v>128</v>
      </c>
      <c r="AU285" s="11" t="s">
        <v>82</v>
      </c>
      <c r="AY285" s="11" t="s">
        <v>190</v>
      </c>
      <c r="BE285" s="192" t="n">
        <f aca="false">IF(U285="základná",N285,0)</f>
        <v>0</v>
      </c>
      <c r="BF285" s="192" t="n">
        <f aca="false">IF(U285="znížená",N285,0)</f>
        <v>0</v>
      </c>
      <c r="BG285" s="192" t="n">
        <f aca="false">IF(U285="zákl. prenesená",N285,0)</f>
        <v>0</v>
      </c>
      <c r="BH285" s="192" t="n">
        <f aca="false">IF(U285="zníž. prenesená",N285,0)</f>
        <v>0</v>
      </c>
      <c r="BI285" s="192" t="n">
        <f aca="false">IF(U285="nulová",N285,0)</f>
        <v>0</v>
      </c>
      <c r="BJ285" s="11" t="s">
        <v>82</v>
      </c>
      <c r="BK285" s="192" t="n">
        <f aca="false">ROUND(L285*K285,2)</f>
        <v>0</v>
      </c>
      <c r="BL285" s="11" t="s">
        <v>604</v>
      </c>
      <c r="BM285" s="11" t="s">
        <v>2057</v>
      </c>
    </row>
    <row r="286" s="30" customFormat="true" ht="22.5" hidden="false" customHeight="true" outlineLevel="0" collapsed="false">
      <c r="B286" s="179"/>
      <c r="C286" s="180" t="s">
        <v>2058</v>
      </c>
      <c r="D286" s="180" t="s">
        <v>128</v>
      </c>
      <c r="E286" s="181" t="s">
        <v>2059</v>
      </c>
      <c r="F286" s="182" t="s">
        <v>1618</v>
      </c>
      <c r="G286" s="182"/>
      <c r="H286" s="182"/>
      <c r="I286" s="182"/>
      <c r="J286" s="183" t="s">
        <v>346</v>
      </c>
      <c r="K286" s="184" t="n">
        <v>2</v>
      </c>
      <c r="L286" s="225"/>
      <c r="M286" s="226"/>
      <c r="N286" s="193"/>
      <c r="O286" s="193"/>
      <c r="P286" s="193"/>
      <c r="Q286" s="193"/>
      <c r="R286" s="229"/>
      <c r="T286" s="189"/>
      <c r="U286" s="42" t="s">
        <v>38</v>
      </c>
      <c r="V286" s="190" t="n">
        <v>0</v>
      </c>
      <c r="W286" s="190" t="n">
        <f aca="false">V286*K286</f>
        <v>0</v>
      </c>
      <c r="X286" s="190" t="n">
        <v>0</v>
      </c>
      <c r="Y286" s="190" t="n">
        <f aca="false">X286*K286</f>
        <v>0</v>
      </c>
      <c r="Z286" s="190" t="n">
        <v>0</v>
      </c>
      <c r="AA286" s="191" t="n">
        <f aca="false">Z286*K286</f>
        <v>0</v>
      </c>
      <c r="AR286" s="11" t="s">
        <v>604</v>
      </c>
      <c r="AT286" s="11" t="s">
        <v>128</v>
      </c>
      <c r="AU286" s="11" t="s">
        <v>82</v>
      </c>
      <c r="AY286" s="11" t="s">
        <v>190</v>
      </c>
      <c r="BE286" s="192" t="n">
        <f aca="false">IF(U286="základná",N286,0)</f>
        <v>0</v>
      </c>
      <c r="BF286" s="192" t="n">
        <f aca="false">IF(U286="znížená",N286,0)</f>
        <v>0</v>
      </c>
      <c r="BG286" s="192" t="n">
        <f aca="false">IF(U286="zákl. prenesená",N286,0)</f>
        <v>0</v>
      </c>
      <c r="BH286" s="192" t="n">
        <f aca="false">IF(U286="zníž. prenesená",N286,0)</f>
        <v>0</v>
      </c>
      <c r="BI286" s="192" t="n">
        <f aca="false">IF(U286="nulová",N286,0)</f>
        <v>0</v>
      </c>
      <c r="BJ286" s="11" t="s">
        <v>82</v>
      </c>
      <c r="BK286" s="192" t="n">
        <f aca="false">ROUND(L286*K286,2)</f>
        <v>0</v>
      </c>
      <c r="BL286" s="11" t="s">
        <v>604</v>
      </c>
      <c r="BM286" s="11" t="s">
        <v>2060</v>
      </c>
    </row>
    <row r="287" s="30" customFormat="true" ht="31.5" hidden="false" customHeight="true" outlineLevel="0" collapsed="false">
      <c r="B287" s="179"/>
      <c r="C287" s="180" t="s">
        <v>2061</v>
      </c>
      <c r="D287" s="180" t="s">
        <v>128</v>
      </c>
      <c r="E287" s="181" t="s">
        <v>2062</v>
      </c>
      <c r="F287" s="182" t="s">
        <v>2063</v>
      </c>
      <c r="G287" s="182"/>
      <c r="H287" s="182"/>
      <c r="I287" s="182"/>
      <c r="J287" s="183" t="s">
        <v>263</v>
      </c>
      <c r="K287" s="184" t="n">
        <v>30</v>
      </c>
      <c r="L287" s="225"/>
      <c r="M287" s="226"/>
      <c r="N287" s="193"/>
      <c r="O287" s="193"/>
      <c r="P287" s="193"/>
      <c r="Q287" s="193"/>
      <c r="R287" s="228"/>
      <c r="T287" s="189"/>
      <c r="U287" s="42" t="s">
        <v>38</v>
      </c>
      <c r="V287" s="190" t="n">
        <v>0</v>
      </c>
      <c r="W287" s="190" t="n">
        <f aca="false">V287*K287</f>
        <v>0</v>
      </c>
      <c r="X287" s="190" t="n">
        <v>0</v>
      </c>
      <c r="Y287" s="190" t="n">
        <f aca="false">X287*K287</f>
        <v>0</v>
      </c>
      <c r="Z287" s="190" t="n">
        <v>0</v>
      </c>
      <c r="AA287" s="191" t="n">
        <f aca="false">Z287*K287</f>
        <v>0</v>
      </c>
      <c r="AR287" s="11" t="s">
        <v>604</v>
      </c>
      <c r="AT287" s="11" t="s">
        <v>128</v>
      </c>
      <c r="AU287" s="11" t="s">
        <v>82</v>
      </c>
      <c r="AY287" s="11" t="s">
        <v>190</v>
      </c>
      <c r="BE287" s="192" t="n">
        <f aca="false">IF(U287="základná",N287,0)</f>
        <v>0</v>
      </c>
      <c r="BF287" s="192" t="n">
        <f aca="false">IF(U287="znížená",N287,0)</f>
        <v>0</v>
      </c>
      <c r="BG287" s="192" t="n">
        <f aca="false">IF(U287="zákl. prenesená",N287,0)</f>
        <v>0</v>
      </c>
      <c r="BH287" s="192" t="n">
        <f aca="false">IF(U287="zníž. prenesená",N287,0)</f>
        <v>0</v>
      </c>
      <c r="BI287" s="192" t="n">
        <f aca="false">IF(U287="nulová",N287,0)</f>
        <v>0</v>
      </c>
      <c r="BJ287" s="11" t="s">
        <v>82</v>
      </c>
      <c r="BK287" s="192" t="n">
        <f aca="false">ROUND(L287*K287,2)</f>
        <v>0</v>
      </c>
      <c r="BL287" s="11" t="s">
        <v>604</v>
      </c>
      <c r="BM287" s="11" t="s">
        <v>2064</v>
      </c>
    </row>
    <row r="288" s="30" customFormat="true" ht="22.5" hidden="false" customHeight="true" outlineLevel="0" collapsed="false">
      <c r="B288" s="179"/>
      <c r="C288" s="180" t="s">
        <v>2065</v>
      </c>
      <c r="D288" s="180" t="s">
        <v>128</v>
      </c>
      <c r="E288" s="181" t="s">
        <v>2066</v>
      </c>
      <c r="F288" s="182" t="s">
        <v>2067</v>
      </c>
      <c r="G288" s="182"/>
      <c r="H288" s="182"/>
      <c r="I288" s="182"/>
      <c r="J288" s="183" t="s">
        <v>263</v>
      </c>
      <c r="K288" s="184" t="n">
        <v>86</v>
      </c>
      <c r="L288" s="225"/>
      <c r="M288" s="226"/>
      <c r="N288" s="193"/>
      <c r="O288" s="193"/>
      <c r="P288" s="193"/>
      <c r="Q288" s="193"/>
      <c r="R288" s="229"/>
      <c r="T288" s="189"/>
      <c r="U288" s="42" t="s">
        <v>38</v>
      </c>
      <c r="V288" s="190" t="n">
        <v>0</v>
      </c>
      <c r="W288" s="190" t="n">
        <f aca="false">V288*K288</f>
        <v>0</v>
      </c>
      <c r="X288" s="190" t="n">
        <v>0</v>
      </c>
      <c r="Y288" s="190" t="n">
        <f aca="false">X288*K288</f>
        <v>0</v>
      </c>
      <c r="Z288" s="190" t="n">
        <v>0</v>
      </c>
      <c r="AA288" s="191" t="n">
        <f aca="false">Z288*K288</f>
        <v>0</v>
      </c>
      <c r="AR288" s="11" t="s">
        <v>604</v>
      </c>
      <c r="AT288" s="11" t="s">
        <v>128</v>
      </c>
      <c r="AU288" s="11" t="s">
        <v>82</v>
      </c>
      <c r="AY288" s="11" t="s">
        <v>190</v>
      </c>
      <c r="BE288" s="192" t="n">
        <f aca="false">IF(U288="základná",N288,0)</f>
        <v>0</v>
      </c>
      <c r="BF288" s="192" t="n">
        <f aca="false">IF(U288="znížená",N288,0)</f>
        <v>0</v>
      </c>
      <c r="BG288" s="192" t="n">
        <f aca="false">IF(U288="zákl. prenesená",N288,0)</f>
        <v>0</v>
      </c>
      <c r="BH288" s="192" t="n">
        <f aca="false">IF(U288="zníž. prenesená",N288,0)</f>
        <v>0</v>
      </c>
      <c r="BI288" s="192" t="n">
        <f aca="false">IF(U288="nulová",N288,0)</f>
        <v>0</v>
      </c>
      <c r="BJ288" s="11" t="s">
        <v>82</v>
      </c>
      <c r="BK288" s="192" t="n">
        <f aca="false">ROUND(L288*K288,2)</f>
        <v>0</v>
      </c>
      <c r="BL288" s="11" t="s">
        <v>604</v>
      </c>
      <c r="BM288" s="11" t="s">
        <v>2068</v>
      </c>
    </row>
    <row r="289" s="30" customFormat="true" ht="22.5" hidden="false" customHeight="true" outlineLevel="0" collapsed="false">
      <c r="B289" s="179"/>
      <c r="C289" s="180" t="s">
        <v>2069</v>
      </c>
      <c r="D289" s="180" t="s">
        <v>128</v>
      </c>
      <c r="E289" s="181" t="s">
        <v>2070</v>
      </c>
      <c r="F289" s="182" t="s">
        <v>2071</v>
      </c>
      <c r="G289" s="182"/>
      <c r="H289" s="182"/>
      <c r="I289" s="182"/>
      <c r="J289" s="183" t="s">
        <v>263</v>
      </c>
      <c r="K289" s="184" t="n">
        <v>1505</v>
      </c>
      <c r="L289" s="225"/>
      <c r="M289" s="226"/>
      <c r="N289" s="193"/>
      <c r="O289" s="193"/>
      <c r="P289" s="193"/>
      <c r="Q289" s="193"/>
      <c r="R289" s="229"/>
      <c r="T289" s="189"/>
      <c r="U289" s="42" t="s">
        <v>38</v>
      </c>
      <c r="V289" s="190" t="n">
        <v>0</v>
      </c>
      <c r="W289" s="190" t="n">
        <f aca="false">V289*K289</f>
        <v>0</v>
      </c>
      <c r="X289" s="190" t="n">
        <v>0</v>
      </c>
      <c r="Y289" s="190" t="n">
        <f aca="false">X289*K289</f>
        <v>0</v>
      </c>
      <c r="Z289" s="190" t="n">
        <v>0</v>
      </c>
      <c r="AA289" s="191" t="n">
        <f aca="false">Z289*K289</f>
        <v>0</v>
      </c>
      <c r="AR289" s="11" t="s">
        <v>604</v>
      </c>
      <c r="AT289" s="11" t="s">
        <v>128</v>
      </c>
      <c r="AU289" s="11" t="s">
        <v>82</v>
      </c>
      <c r="AY289" s="11" t="s">
        <v>190</v>
      </c>
      <c r="BE289" s="192" t="n">
        <f aca="false">IF(U289="základná",N289,0)</f>
        <v>0</v>
      </c>
      <c r="BF289" s="192" t="n">
        <f aca="false">IF(U289="znížená",N289,0)</f>
        <v>0</v>
      </c>
      <c r="BG289" s="192" t="n">
        <f aca="false">IF(U289="zákl. prenesená",N289,0)</f>
        <v>0</v>
      </c>
      <c r="BH289" s="192" t="n">
        <f aca="false">IF(U289="zníž. prenesená",N289,0)</f>
        <v>0</v>
      </c>
      <c r="BI289" s="192" t="n">
        <f aca="false">IF(U289="nulová",N289,0)</f>
        <v>0</v>
      </c>
      <c r="BJ289" s="11" t="s">
        <v>82</v>
      </c>
      <c r="BK289" s="192" t="n">
        <f aca="false">ROUND(L289*K289,2)</f>
        <v>0</v>
      </c>
      <c r="BL289" s="11" t="s">
        <v>604</v>
      </c>
      <c r="BM289" s="11" t="s">
        <v>2072</v>
      </c>
    </row>
    <row r="290" s="30" customFormat="true" ht="22.5" hidden="false" customHeight="true" outlineLevel="0" collapsed="false">
      <c r="B290" s="179"/>
      <c r="C290" s="180" t="s">
        <v>2073</v>
      </c>
      <c r="D290" s="180" t="s">
        <v>128</v>
      </c>
      <c r="E290" s="181" t="s">
        <v>2074</v>
      </c>
      <c r="F290" s="182" t="s">
        <v>2075</v>
      </c>
      <c r="G290" s="182"/>
      <c r="H290" s="182"/>
      <c r="I290" s="182"/>
      <c r="J290" s="183" t="s">
        <v>263</v>
      </c>
      <c r="K290" s="184" t="n">
        <v>1150</v>
      </c>
      <c r="L290" s="225"/>
      <c r="M290" s="226"/>
      <c r="N290" s="193"/>
      <c r="O290" s="193"/>
      <c r="P290" s="193"/>
      <c r="Q290" s="193"/>
      <c r="R290" s="229"/>
      <c r="T290" s="189"/>
      <c r="U290" s="42" t="s">
        <v>38</v>
      </c>
      <c r="V290" s="190" t="n">
        <v>0</v>
      </c>
      <c r="W290" s="190" t="n">
        <f aca="false">V290*K290</f>
        <v>0</v>
      </c>
      <c r="X290" s="190" t="n">
        <v>0</v>
      </c>
      <c r="Y290" s="190" t="n">
        <f aca="false">X290*K290</f>
        <v>0</v>
      </c>
      <c r="Z290" s="190" t="n">
        <v>0</v>
      </c>
      <c r="AA290" s="191" t="n">
        <f aca="false">Z290*K290</f>
        <v>0</v>
      </c>
      <c r="AR290" s="11" t="s">
        <v>604</v>
      </c>
      <c r="AT290" s="11" t="s">
        <v>128</v>
      </c>
      <c r="AU290" s="11" t="s">
        <v>82</v>
      </c>
      <c r="AY290" s="11" t="s">
        <v>190</v>
      </c>
      <c r="BE290" s="192" t="n">
        <f aca="false">IF(U290="základná",N290,0)</f>
        <v>0</v>
      </c>
      <c r="BF290" s="192" t="n">
        <f aca="false">IF(U290="znížená",N290,0)</f>
        <v>0</v>
      </c>
      <c r="BG290" s="192" t="n">
        <f aca="false">IF(U290="zákl. prenesená",N290,0)</f>
        <v>0</v>
      </c>
      <c r="BH290" s="192" t="n">
        <f aca="false">IF(U290="zníž. prenesená",N290,0)</f>
        <v>0</v>
      </c>
      <c r="BI290" s="192" t="n">
        <f aca="false">IF(U290="nulová",N290,0)</f>
        <v>0</v>
      </c>
      <c r="BJ290" s="11" t="s">
        <v>82</v>
      </c>
      <c r="BK290" s="192" t="n">
        <f aca="false">ROUND(L290*K290,2)</f>
        <v>0</v>
      </c>
      <c r="BL290" s="11" t="s">
        <v>604</v>
      </c>
      <c r="BM290" s="11" t="s">
        <v>2076</v>
      </c>
    </row>
    <row r="291" s="30" customFormat="true" ht="22.5" hidden="false" customHeight="true" outlineLevel="0" collapsed="false">
      <c r="B291" s="179"/>
      <c r="C291" s="180" t="s">
        <v>2077</v>
      </c>
      <c r="D291" s="180" t="s">
        <v>128</v>
      </c>
      <c r="E291" s="181" t="s">
        <v>2078</v>
      </c>
      <c r="F291" s="182" t="s">
        <v>2079</v>
      </c>
      <c r="G291" s="182"/>
      <c r="H291" s="182"/>
      <c r="I291" s="182"/>
      <c r="J291" s="183" t="s">
        <v>263</v>
      </c>
      <c r="K291" s="184" t="n">
        <v>493</v>
      </c>
      <c r="L291" s="225"/>
      <c r="M291" s="226"/>
      <c r="N291" s="193"/>
      <c r="O291" s="193"/>
      <c r="P291" s="193"/>
      <c r="Q291" s="193"/>
      <c r="R291" s="229"/>
      <c r="T291" s="189"/>
      <c r="U291" s="42" t="s">
        <v>38</v>
      </c>
      <c r="V291" s="190" t="n">
        <v>0</v>
      </c>
      <c r="W291" s="190" t="n">
        <f aca="false">V291*K291</f>
        <v>0</v>
      </c>
      <c r="X291" s="190" t="n">
        <v>0</v>
      </c>
      <c r="Y291" s="190" t="n">
        <f aca="false">X291*K291</f>
        <v>0</v>
      </c>
      <c r="Z291" s="190" t="n">
        <v>0</v>
      </c>
      <c r="AA291" s="191" t="n">
        <f aca="false">Z291*K291</f>
        <v>0</v>
      </c>
      <c r="AR291" s="11" t="s">
        <v>604</v>
      </c>
      <c r="AT291" s="11" t="s">
        <v>128</v>
      </c>
      <c r="AU291" s="11" t="s">
        <v>82</v>
      </c>
      <c r="AY291" s="11" t="s">
        <v>190</v>
      </c>
      <c r="BE291" s="192" t="n">
        <f aca="false">IF(U291="základná",N291,0)</f>
        <v>0</v>
      </c>
      <c r="BF291" s="192" t="n">
        <f aca="false">IF(U291="znížená",N291,0)</f>
        <v>0</v>
      </c>
      <c r="BG291" s="192" t="n">
        <f aca="false">IF(U291="zákl. prenesená",N291,0)</f>
        <v>0</v>
      </c>
      <c r="BH291" s="192" t="n">
        <f aca="false">IF(U291="zníž. prenesená",N291,0)</f>
        <v>0</v>
      </c>
      <c r="BI291" s="192" t="n">
        <f aca="false">IF(U291="nulová",N291,0)</f>
        <v>0</v>
      </c>
      <c r="BJ291" s="11" t="s">
        <v>82</v>
      </c>
      <c r="BK291" s="192" t="n">
        <f aca="false">ROUND(L291*K291,2)</f>
        <v>0</v>
      </c>
      <c r="BL291" s="11" t="s">
        <v>604</v>
      </c>
      <c r="BM291" s="11" t="s">
        <v>2080</v>
      </c>
    </row>
    <row r="292" s="30" customFormat="true" ht="22.5" hidden="false" customHeight="true" outlineLevel="0" collapsed="false">
      <c r="B292" s="179"/>
      <c r="C292" s="180" t="s">
        <v>2081</v>
      </c>
      <c r="D292" s="180" t="s">
        <v>128</v>
      </c>
      <c r="E292" s="181" t="s">
        <v>2082</v>
      </c>
      <c r="F292" s="182" t="s">
        <v>2083</v>
      </c>
      <c r="G292" s="182"/>
      <c r="H292" s="182"/>
      <c r="I292" s="182"/>
      <c r="J292" s="183" t="s">
        <v>263</v>
      </c>
      <c r="K292" s="184" t="n">
        <v>15</v>
      </c>
      <c r="L292" s="225"/>
      <c r="M292" s="226"/>
      <c r="N292" s="193"/>
      <c r="O292" s="193"/>
      <c r="P292" s="193"/>
      <c r="Q292" s="193"/>
      <c r="R292" s="229"/>
      <c r="T292" s="189"/>
      <c r="U292" s="42" t="s">
        <v>38</v>
      </c>
      <c r="V292" s="190" t="n">
        <v>0</v>
      </c>
      <c r="W292" s="190" t="n">
        <f aca="false">V292*K292</f>
        <v>0</v>
      </c>
      <c r="X292" s="190" t="n">
        <v>0</v>
      </c>
      <c r="Y292" s="190" t="n">
        <f aca="false">X292*K292</f>
        <v>0</v>
      </c>
      <c r="Z292" s="190" t="n">
        <v>0</v>
      </c>
      <c r="AA292" s="191" t="n">
        <f aca="false">Z292*K292</f>
        <v>0</v>
      </c>
      <c r="AR292" s="11" t="s">
        <v>604</v>
      </c>
      <c r="AT292" s="11" t="s">
        <v>128</v>
      </c>
      <c r="AU292" s="11" t="s">
        <v>82</v>
      </c>
      <c r="AY292" s="11" t="s">
        <v>190</v>
      </c>
      <c r="BE292" s="192" t="n">
        <f aca="false">IF(U292="základná",N292,0)</f>
        <v>0</v>
      </c>
      <c r="BF292" s="192" t="n">
        <f aca="false">IF(U292="znížená",N292,0)</f>
        <v>0</v>
      </c>
      <c r="BG292" s="192" t="n">
        <f aca="false">IF(U292="zákl. prenesená",N292,0)</f>
        <v>0</v>
      </c>
      <c r="BH292" s="192" t="n">
        <f aca="false">IF(U292="zníž. prenesená",N292,0)</f>
        <v>0</v>
      </c>
      <c r="BI292" s="192" t="n">
        <f aca="false">IF(U292="nulová",N292,0)</f>
        <v>0</v>
      </c>
      <c r="BJ292" s="11" t="s">
        <v>82</v>
      </c>
      <c r="BK292" s="192" t="n">
        <f aca="false">ROUND(L292*K292,2)</f>
        <v>0</v>
      </c>
      <c r="BL292" s="11" t="s">
        <v>604</v>
      </c>
      <c r="BM292" s="11" t="s">
        <v>2084</v>
      </c>
    </row>
    <row r="293" s="30" customFormat="true" ht="22.5" hidden="false" customHeight="true" outlineLevel="0" collapsed="false">
      <c r="B293" s="179"/>
      <c r="C293" s="180" t="s">
        <v>2085</v>
      </c>
      <c r="D293" s="180" t="s">
        <v>128</v>
      </c>
      <c r="E293" s="181" t="s">
        <v>2086</v>
      </c>
      <c r="F293" s="182" t="s">
        <v>2087</v>
      </c>
      <c r="G293" s="182"/>
      <c r="H293" s="182"/>
      <c r="I293" s="182"/>
      <c r="J293" s="183" t="s">
        <v>263</v>
      </c>
      <c r="K293" s="184" t="n">
        <v>4</v>
      </c>
      <c r="L293" s="225"/>
      <c r="M293" s="226"/>
      <c r="N293" s="193"/>
      <c r="O293" s="193"/>
      <c r="P293" s="193"/>
      <c r="Q293" s="193"/>
      <c r="R293" s="229"/>
      <c r="T293" s="189"/>
      <c r="U293" s="42" t="s">
        <v>38</v>
      </c>
      <c r="V293" s="190" t="n">
        <v>0</v>
      </c>
      <c r="W293" s="190" t="n">
        <f aca="false">V293*K293</f>
        <v>0</v>
      </c>
      <c r="X293" s="190" t="n">
        <v>0</v>
      </c>
      <c r="Y293" s="190" t="n">
        <f aca="false">X293*K293</f>
        <v>0</v>
      </c>
      <c r="Z293" s="190" t="n">
        <v>0</v>
      </c>
      <c r="AA293" s="191" t="n">
        <f aca="false">Z293*K293</f>
        <v>0</v>
      </c>
      <c r="AR293" s="11" t="s">
        <v>604</v>
      </c>
      <c r="AT293" s="11" t="s">
        <v>128</v>
      </c>
      <c r="AU293" s="11" t="s">
        <v>82</v>
      </c>
      <c r="AY293" s="11" t="s">
        <v>190</v>
      </c>
      <c r="BE293" s="192" t="n">
        <f aca="false">IF(U293="základná",N293,0)</f>
        <v>0</v>
      </c>
      <c r="BF293" s="192" t="n">
        <f aca="false">IF(U293="znížená",N293,0)</f>
        <v>0</v>
      </c>
      <c r="BG293" s="192" t="n">
        <f aca="false">IF(U293="zákl. prenesená",N293,0)</f>
        <v>0</v>
      </c>
      <c r="BH293" s="192" t="n">
        <f aca="false">IF(U293="zníž. prenesená",N293,0)</f>
        <v>0</v>
      </c>
      <c r="BI293" s="192" t="n">
        <f aca="false">IF(U293="nulová",N293,0)</f>
        <v>0</v>
      </c>
      <c r="BJ293" s="11" t="s">
        <v>82</v>
      </c>
      <c r="BK293" s="192" t="n">
        <f aca="false">ROUND(L293*K293,2)</f>
        <v>0</v>
      </c>
      <c r="BL293" s="11" t="s">
        <v>604</v>
      </c>
      <c r="BM293" s="11" t="s">
        <v>2088</v>
      </c>
    </row>
    <row r="294" s="30" customFormat="true" ht="22.5" hidden="false" customHeight="true" outlineLevel="0" collapsed="false">
      <c r="B294" s="179"/>
      <c r="C294" s="180" t="s">
        <v>2089</v>
      </c>
      <c r="D294" s="180" t="s">
        <v>128</v>
      </c>
      <c r="E294" s="181" t="s">
        <v>2090</v>
      </c>
      <c r="F294" s="182" t="s">
        <v>2091</v>
      </c>
      <c r="G294" s="182"/>
      <c r="H294" s="182"/>
      <c r="I294" s="182"/>
      <c r="J294" s="183" t="s">
        <v>263</v>
      </c>
      <c r="K294" s="184" t="n">
        <v>20</v>
      </c>
      <c r="L294" s="225"/>
      <c r="M294" s="226"/>
      <c r="N294" s="193"/>
      <c r="O294" s="193"/>
      <c r="P294" s="193"/>
      <c r="Q294" s="193"/>
      <c r="R294" s="228"/>
      <c r="T294" s="189"/>
      <c r="U294" s="42" t="s">
        <v>38</v>
      </c>
      <c r="V294" s="190" t="n">
        <v>0</v>
      </c>
      <c r="W294" s="190" t="n">
        <f aca="false">V294*K294</f>
        <v>0</v>
      </c>
      <c r="X294" s="190" t="n">
        <v>0</v>
      </c>
      <c r="Y294" s="190" t="n">
        <f aca="false">X294*K294</f>
        <v>0</v>
      </c>
      <c r="Z294" s="190" t="n">
        <v>0</v>
      </c>
      <c r="AA294" s="191" t="n">
        <f aca="false">Z294*K294</f>
        <v>0</v>
      </c>
      <c r="AR294" s="11" t="s">
        <v>604</v>
      </c>
      <c r="AT294" s="11" t="s">
        <v>128</v>
      </c>
      <c r="AU294" s="11" t="s">
        <v>82</v>
      </c>
      <c r="AY294" s="11" t="s">
        <v>190</v>
      </c>
      <c r="BE294" s="192" t="n">
        <f aca="false">IF(U294="základná",N294,0)</f>
        <v>0</v>
      </c>
      <c r="BF294" s="192" t="n">
        <f aca="false">IF(U294="znížená",N294,0)</f>
        <v>0</v>
      </c>
      <c r="BG294" s="192" t="n">
        <f aca="false">IF(U294="zákl. prenesená",N294,0)</f>
        <v>0</v>
      </c>
      <c r="BH294" s="192" t="n">
        <f aca="false">IF(U294="zníž. prenesená",N294,0)</f>
        <v>0</v>
      </c>
      <c r="BI294" s="192" t="n">
        <f aca="false">IF(U294="nulová",N294,0)</f>
        <v>0</v>
      </c>
      <c r="BJ294" s="11" t="s">
        <v>82</v>
      </c>
      <c r="BK294" s="192" t="n">
        <f aca="false">ROUND(L294*K294,2)</f>
        <v>0</v>
      </c>
      <c r="BL294" s="11" t="s">
        <v>604</v>
      </c>
      <c r="BM294" s="11" t="s">
        <v>2092</v>
      </c>
    </row>
    <row r="295" s="30" customFormat="true" ht="22.5" hidden="false" customHeight="true" outlineLevel="0" collapsed="false">
      <c r="B295" s="179"/>
      <c r="C295" s="180" t="s">
        <v>2093</v>
      </c>
      <c r="D295" s="180" t="s">
        <v>128</v>
      </c>
      <c r="E295" s="181" t="s">
        <v>2094</v>
      </c>
      <c r="F295" s="182" t="s">
        <v>2095</v>
      </c>
      <c r="G295" s="182"/>
      <c r="H295" s="182"/>
      <c r="I295" s="182"/>
      <c r="J295" s="183" t="s">
        <v>263</v>
      </c>
      <c r="K295" s="184" t="n">
        <v>510</v>
      </c>
      <c r="L295" s="225"/>
      <c r="M295" s="226"/>
      <c r="N295" s="193"/>
      <c r="O295" s="193"/>
      <c r="P295" s="193"/>
      <c r="Q295" s="193"/>
      <c r="R295" s="229"/>
      <c r="T295" s="189"/>
      <c r="U295" s="42" t="s">
        <v>38</v>
      </c>
      <c r="V295" s="190" t="n">
        <v>0</v>
      </c>
      <c r="W295" s="190" t="n">
        <f aca="false">V295*K295</f>
        <v>0</v>
      </c>
      <c r="X295" s="190" t="n">
        <v>0</v>
      </c>
      <c r="Y295" s="190" t="n">
        <f aca="false">X295*K295</f>
        <v>0</v>
      </c>
      <c r="Z295" s="190" t="n">
        <v>0</v>
      </c>
      <c r="AA295" s="191" t="n">
        <f aca="false">Z295*K295</f>
        <v>0</v>
      </c>
      <c r="AR295" s="11" t="s">
        <v>604</v>
      </c>
      <c r="AT295" s="11" t="s">
        <v>128</v>
      </c>
      <c r="AU295" s="11" t="s">
        <v>82</v>
      </c>
      <c r="AY295" s="11" t="s">
        <v>190</v>
      </c>
      <c r="BE295" s="192" t="n">
        <f aca="false">IF(U295="základná",N295,0)</f>
        <v>0</v>
      </c>
      <c r="BF295" s="192" t="n">
        <f aca="false">IF(U295="znížená",N295,0)</f>
        <v>0</v>
      </c>
      <c r="BG295" s="192" t="n">
        <f aca="false">IF(U295="zákl. prenesená",N295,0)</f>
        <v>0</v>
      </c>
      <c r="BH295" s="192" t="n">
        <f aca="false">IF(U295="zníž. prenesená",N295,0)</f>
        <v>0</v>
      </c>
      <c r="BI295" s="192" t="n">
        <f aca="false">IF(U295="nulová",N295,0)</f>
        <v>0</v>
      </c>
      <c r="BJ295" s="11" t="s">
        <v>82</v>
      </c>
      <c r="BK295" s="192" t="n">
        <f aca="false">ROUND(L295*K295,2)</f>
        <v>0</v>
      </c>
      <c r="BL295" s="11" t="s">
        <v>604</v>
      </c>
      <c r="BM295" s="11" t="s">
        <v>2096</v>
      </c>
    </row>
    <row r="296" s="30" customFormat="true" ht="22.5" hidden="false" customHeight="true" outlineLevel="0" collapsed="false">
      <c r="B296" s="179"/>
      <c r="C296" s="180" t="s">
        <v>2097</v>
      </c>
      <c r="D296" s="180" t="s">
        <v>128</v>
      </c>
      <c r="E296" s="181" t="s">
        <v>2098</v>
      </c>
      <c r="F296" s="182" t="s">
        <v>2099</v>
      </c>
      <c r="G296" s="182"/>
      <c r="H296" s="182"/>
      <c r="I296" s="182"/>
      <c r="J296" s="183" t="s">
        <v>263</v>
      </c>
      <c r="K296" s="184" t="n">
        <v>1100</v>
      </c>
      <c r="L296" s="225"/>
      <c r="M296" s="226"/>
      <c r="N296" s="193"/>
      <c r="O296" s="193"/>
      <c r="P296" s="193"/>
      <c r="Q296" s="193"/>
      <c r="R296" s="229"/>
      <c r="T296" s="189"/>
      <c r="U296" s="42" t="s">
        <v>38</v>
      </c>
      <c r="V296" s="190" t="n">
        <v>0</v>
      </c>
      <c r="W296" s="190" t="n">
        <f aca="false">V296*K296</f>
        <v>0</v>
      </c>
      <c r="X296" s="190" t="n">
        <v>0</v>
      </c>
      <c r="Y296" s="190" t="n">
        <f aca="false">X296*K296</f>
        <v>0</v>
      </c>
      <c r="Z296" s="190" t="n">
        <v>0</v>
      </c>
      <c r="AA296" s="191" t="n">
        <f aca="false">Z296*K296</f>
        <v>0</v>
      </c>
      <c r="AR296" s="11" t="s">
        <v>604</v>
      </c>
      <c r="AT296" s="11" t="s">
        <v>128</v>
      </c>
      <c r="AU296" s="11" t="s">
        <v>82</v>
      </c>
      <c r="AY296" s="11" t="s">
        <v>190</v>
      </c>
      <c r="BE296" s="192" t="n">
        <f aca="false">IF(U296="základná",N296,0)</f>
        <v>0</v>
      </c>
      <c r="BF296" s="192" t="n">
        <f aca="false">IF(U296="znížená",N296,0)</f>
        <v>0</v>
      </c>
      <c r="BG296" s="192" t="n">
        <f aca="false">IF(U296="zákl. prenesená",N296,0)</f>
        <v>0</v>
      </c>
      <c r="BH296" s="192" t="n">
        <f aca="false">IF(U296="zníž. prenesená",N296,0)</f>
        <v>0</v>
      </c>
      <c r="BI296" s="192" t="n">
        <f aca="false">IF(U296="nulová",N296,0)</f>
        <v>0</v>
      </c>
      <c r="BJ296" s="11" t="s">
        <v>82</v>
      </c>
      <c r="BK296" s="192" t="n">
        <f aca="false">ROUND(L296*K296,2)</f>
        <v>0</v>
      </c>
      <c r="BL296" s="11" t="s">
        <v>604</v>
      </c>
      <c r="BM296" s="11" t="s">
        <v>2100</v>
      </c>
    </row>
    <row r="297" s="30" customFormat="true" ht="22.5" hidden="false" customHeight="true" outlineLevel="0" collapsed="false">
      <c r="B297" s="179"/>
      <c r="C297" s="180" t="s">
        <v>2101</v>
      </c>
      <c r="D297" s="180" t="s">
        <v>128</v>
      </c>
      <c r="E297" s="181" t="s">
        <v>2102</v>
      </c>
      <c r="F297" s="182" t="s">
        <v>2103</v>
      </c>
      <c r="G297" s="182"/>
      <c r="H297" s="182"/>
      <c r="I297" s="182"/>
      <c r="J297" s="183" t="s">
        <v>263</v>
      </c>
      <c r="K297" s="184" t="n">
        <v>280</v>
      </c>
      <c r="L297" s="225"/>
      <c r="M297" s="226"/>
      <c r="N297" s="193"/>
      <c r="O297" s="193"/>
      <c r="P297" s="193"/>
      <c r="Q297" s="193"/>
      <c r="R297" s="229"/>
      <c r="T297" s="189"/>
      <c r="U297" s="42" t="s">
        <v>38</v>
      </c>
      <c r="V297" s="190" t="n">
        <v>0</v>
      </c>
      <c r="W297" s="190" t="n">
        <f aca="false">V297*K297</f>
        <v>0</v>
      </c>
      <c r="X297" s="190" t="n">
        <v>0</v>
      </c>
      <c r="Y297" s="190" t="n">
        <f aca="false">X297*K297</f>
        <v>0</v>
      </c>
      <c r="Z297" s="190" t="n">
        <v>0</v>
      </c>
      <c r="AA297" s="191" t="n">
        <f aca="false">Z297*K297</f>
        <v>0</v>
      </c>
      <c r="AR297" s="11" t="s">
        <v>604</v>
      </c>
      <c r="AT297" s="11" t="s">
        <v>128</v>
      </c>
      <c r="AU297" s="11" t="s">
        <v>82</v>
      </c>
      <c r="AY297" s="11" t="s">
        <v>190</v>
      </c>
      <c r="BE297" s="192" t="n">
        <f aca="false">IF(U297="základná",N297,0)</f>
        <v>0</v>
      </c>
      <c r="BF297" s="192" t="n">
        <f aca="false">IF(U297="znížená",N297,0)</f>
        <v>0</v>
      </c>
      <c r="BG297" s="192" t="n">
        <f aca="false">IF(U297="zákl. prenesená",N297,0)</f>
        <v>0</v>
      </c>
      <c r="BH297" s="192" t="n">
        <f aca="false">IF(U297="zníž. prenesená",N297,0)</f>
        <v>0</v>
      </c>
      <c r="BI297" s="192" t="n">
        <f aca="false">IF(U297="nulová",N297,0)</f>
        <v>0</v>
      </c>
      <c r="BJ297" s="11" t="s">
        <v>82</v>
      </c>
      <c r="BK297" s="192" t="n">
        <f aca="false">ROUND(L297*K297,2)</f>
        <v>0</v>
      </c>
      <c r="BL297" s="11" t="s">
        <v>604</v>
      </c>
      <c r="BM297" s="11" t="s">
        <v>2104</v>
      </c>
    </row>
    <row r="298" s="30" customFormat="true" ht="22.5" hidden="false" customHeight="true" outlineLevel="0" collapsed="false">
      <c r="B298" s="179"/>
      <c r="C298" s="180" t="s">
        <v>2105</v>
      </c>
      <c r="D298" s="180" t="s">
        <v>128</v>
      </c>
      <c r="E298" s="181" t="s">
        <v>2106</v>
      </c>
      <c r="F298" s="182" t="s">
        <v>2107</v>
      </c>
      <c r="G298" s="182"/>
      <c r="H298" s="182"/>
      <c r="I298" s="182"/>
      <c r="J298" s="183" t="s">
        <v>263</v>
      </c>
      <c r="K298" s="184" t="n">
        <v>34</v>
      </c>
      <c r="L298" s="225"/>
      <c r="M298" s="226"/>
      <c r="N298" s="193"/>
      <c r="O298" s="193"/>
      <c r="P298" s="193"/>
      <c r="Q298" s="193"/>
      <c r="R298" s="228"/>
      <c r="T298" s="189"/>
      <c r="U298" s="42" t="s">
        <v>38</v>
      </c>
      <c r="V298" s="190" t="n">
        <v>0</v>
      </c>
      <c r="W298" s="190" t="n">
        <f aca="false">V298*K298</f>
        <v>0</v>
      </c>
      <c r="X298" s="190" t="n">
        <v>0</v>
      </c>
      <c r="Y298" s="190" t="n">
        <f aca="false">X298*K298</f>
        <v>0</v>
      </c>
      <c r="Z298" s="190" t="n">
        <v>0</v>
      </c>
      <c r="AA298" s="191" t="n">
        <f aca="false">Z298*K298</f>
        <v>0</v>
      </c>
      <c r="AR298" s="11" t="s">
        <v>604</v>
      </c>
      <c r="AT298" s="11" t="s">
        <v>128</v>
      </c>
      <c r="AU298" s="11" t="s">
        <v>82</v>
      </c>
      <c r="AY298" s="11" t="s">
        <v>190</v>
      </c>
      <c r="BE298" s="192" t="n">
        <f aca="false">IF(U298="základná",N298,0)</f>
        <v>0</v>
      </c>
      <c r="BF298" s="192" t="n">
        <f aca="false">IF(U298="znížená",N298,0)</f>
        <v>0</v>
      </c>
      <c r="BG298" s="192" t="n">
        <f aca="false">IF(U298="zákl. prenesená",N298,0)</f>
        <v>0</v>
      </c>
      <c r="BH298" s="192" t="n">
        <f aca="false">IF(U298="zníž. prenesená",N298,0)</f>
        <v>0</v>
      </c>
      <c r="BI298" s="192" t="n">
        <f aca="false">IF(U298="nulová",N298,0)</f>
        <v>0</v>
      </c>
      <c r="BJ298" s="11" t="s">
        <v>82</v>
      </c>
      <c r="BK298" s="192" t="n">
        <f aca="false">ROUND(L298*K298,2)</f>
        <v>0</v>
      </c>
      <c r="BL298" s="11" t="s">
        <v>604</v>
      </c>
      <c r="BM298" s="11" t="s">
        <v>2108</v>
      </c>
    </row>
    <row r="299" s="30" customFormat="true" ht="22.5" hidden="false" customHeight="true" outlineLevel="0" collapsed="false">
      <c r="B299" s="179"/>
      <c r="C299" s="180" t="s">
        <v>2109</v>
      </c>
      <c r="D299" s="180" t="s">
        <v>128</v>
      </c>
      <c r="E299" s="181" t="s">
        <v>2110</v>
      </c>
      <c r="F299" s="182" t="s">
        <v>2111</v>
      </c>
      <c r="G299" s="182"/>
      <c r="H299" s="182"/>
      <c r="I299" s="182"/>
      <c r="J299" s="183" t="s">
        <v>263</v>
      </c>
      <c r="K299" s="184" t="n">
        <v>38</v>
      </c>
      <c r="L299" s="225"/>
      <c r="M299" s="226"/>
      <c r="N299" s="193"/>
      <c r="O299" s="193"/>
      <c r="P299" s="193"/>
      <c r="Q299" s="193"/>
      <c r="R299" s="229"/>
      <c r="T299" s="189"/>
      <c r="U299" s="42" t="s">
        <v>38</v>
      </c>
      <c r="V299" s="190" t="n">
        <v>0</v>
      </c>
      <c r="W299" s="190" t="n">
        <f aca="false">V299*K299</f>
        <v>0</v>
      </c>
      <c r="X299" s="190" t="n">
        <v>0</v>
      </c>
      <c r="Y299" s="190" t="n">
        <f aca="false">X299*K299</f>
        <v>0</v>
      </c>
      <c r="Z299" s="190" t="n">
        <v>0</v>
      </c>
      <c r="AA299" s="191" t="n">
        <f aca="false">Z299*K299</f>
        <v>0</v>
      </c>
      <c r="AR299" s="11" t="s">
        <v>604</v>
      </c>
      <c r="AT299" s="11" t="s">
        <v>128</v>
      </c>
      <c r="AU299" s="11" t="s">
        <v>82</v>
      </c>
      <c r="AY299" s="11" t="s">
        <v>190</v>
      </c>
      <c r="BE299" s="192" t="n">
        <f aca="false">IF(U299="základná",N299,0)</f>
        <v>0</v>
      </c>
      <c r="BF299" s="192" t="n">
        <f aca="false">IF(U299="znížená",N299,0)</f>
        <v>0</v>
      </c>
      <c r="BG299" s="192" t="n">
        <f aca="false">IF(U299="zákl. prenesená",N299,0)</f>
        <v>0</v>
      </c>
      <c r="BH299" s="192" t="n">
        <f aca="false">IF(U299="zníž. prenesená",N299,0)</f>
        <v>0</v>
      </c>
      <c r="BI299" s="192" t="n">
        <f aca="false">IF(U299="nulová",N299,0)</f>
        <v>0</v>
      </c>
      <c r="BJ299" s="11" t="s">
        <v>82</v>
      </c>
      <c r="BK299" s="192" t="n">
        <f aca="false">ROUND(L299*K299,2)</f>
        <v>0</v>
      </c>
      <c r="BL299" s="11" t="s">
        <v>604</v>
      </c>
      <c r="BM299" s="11" t="s">
        <v>2112</v>
      </c>
    </row>
    <row r="300" s="30" customFormat="true" ht="31.5" hidden="false" customHeight="true" outlineLevel="0" collapsed="false">
      <c r="B300" s="179"/>
      <c r="C300" s="180" t="s">
        <v>2113</v>
      </c>
      <c r="D300" s="180" t="s">
        <v>128</v>
      </c>
      <c r="E300" s="181" t="s">
        <v>2114</v>
      </c>
      <c r="F300" s="182" t="s">
        <v>2115</v>
      </c>
      <c r="G300" s="182"/>
      <c r="H300" s="182"/>
      <c r="I300" s="182"/>
      <c r="J300" s="183" t="s">
        <v>263</v>
      </c>
      <c r="K300" s="184" t="n">
        <v>42</v>
      </c>
      <c r="L300" s="225"/>
      <c r="M300" s="226"/>
      <c r="N300" s="193"/>
      <c r="O300" s="193"/>
      <c r="P300" s="193"/>
      <c r="Q300" s="193"/>
      <c r="R300" s="228"/>
      <c r="T300" s="189"/>
      <c r="U300" s="42" t="s">
        <v>38</v>
      </c>
      <c r="V300" s="190" t="n">
        <v>0</v>
      </c>
      <c r="W300" s="190" t="n">
        <f aca="false">V300*K300</f>
        <v>0</v>
      </c>
      <c r="X300" s="190" t="n">
        <v>0</v>
      </c>
      <c r="Y300" s="190" t="n">
        <f aca="false">X300*K300</f>
        <v>0</v>
      </c>
      <c r="Z300" s="190" t="n">
        <v>0</v>
      </c>
      <c r="AA300" s="191" t="n">
        <f aca="false">Z300*K300</f>
        <v>0</v>
      </c>
      <c r="AR300" s="11" t="s">
        <v>604</v>
      </c>
      <c r="AT300" s="11" t="s">
        <v>128</v>
      </c>
      <c r="AU300" s="11" t="s">
        <v>82</v>
      </c>
      <c r="AY300" s="11" t="s">
        <v>190</v>
      </c>
      <c r="BE300" s="192" t="n">
        <f aca="false">IF(U300="základná",N300,0)</f>
        <v>0</v>
      </c>
      <c r="BF300" s="192" t="n">
        <f aca="false">IF(U300="znížená",N300,0)</f>
        <v>0</v>
      </c>
      <c r="BG300" s="192" t="n">
        <f aca="false">IF(U300="zákl. prenesená",N300,0)</f>
        <v>0</v>
      </c>
      <c r="BH300" s="192" t="n">
        <f aca="false">IF(U300="zníž. prenesená",N300,0)</f>
        <v>0</v>
      </c>
      <c r="BI300" s="192" t="n">
        <f aca="false">IF(U300="nulová",N300,0)</f>
        <v>0</v>
      </c>
      <c r="BJ300" s="11" t="s">
        <v>82</v>
      </c>
      <c r="BK300" s="192" t="n">
        <f aca="false">ROUND(L300*K300,2)</f>
        <v>0</v>
      </c>
      <c r="BL300" s="11" t="s">
        <v>604</v>
      </c>
      <c r="BM300" s="11" t="s">
        <v>2116</v>
      </c>
    </row>
    <row r="301" s="30" customFormat="true" ht="31.5" hidden="false" customHeight="true" outlineLevel="0" collapsed="false">
      <c r="B301" s="179"/>
      <c r="C301" s="180" t="s">
        <v>2117</v>
      </c>
      <c r="D301" s="180" t="s">
        <v>128</v>
      </c>
      <c r="E301" s="181" t="s">
        <v>2118</v>
      </c>
      <c r="F301" s="182" t="s">
        <v>2119</v>
      </c>
      <c r="G301" s="182"/>
      <c r="H301" s="182"/>
      <c r="I301" s="182"/>
      <c r="J301" s="183" t="s">
        <v>346</v>
      </c>
      <c r="K301" s="184" t="n">
        <v>42</v>
      </c>
      <c r="L301" s="225"/>
      <c r="M301" s="226"/>
      <c r="N301" s="193"/>
      <c r="O301" s="193"/>
      <c r="P301" s="193"/>
      <c r="Q301" s="193"/>
      <c r="R301" s="229"/>
      <c r="T301" s="189"/>
      <c r="U301" s="42" t="s">
        <v>38</v>
      </c>
      <c r="V301" s="190" t="n">
        <v>0</v>
      </c>
      <c r="W301" s="190" t="n">
        <f aca="false">V301*K301</f>
        <v>0</v>
      </c>
      <c r="X301" s="190" t="n">
        <v>0</v>
      </c>
      <c r="Y301" s="190" t="n">
        <f aca="false">X301*K301</f>
        <v>0</v>
      </c>
      <c r="Z301" s="190" t="n">
        <v>0</v>
      </c>
      <c r="AA301" s="191" t="n">
        <f aca="false">Z301*K301</f>
        <v>0</v>
      </c>
      <c r="AR301" s="11" t="s">
        <v>604</v>
      </c>
      <c r="AT301" s="11" t="s">
        <v>128</v>
      </c>
      <c r="AU301" s="11" t="s">
        <v>82</v>
      </c>
      <c r="AY301" s="11" t="s">
        <v>190</v>
      </c>
      <c r="BE301" s="192" t="n">
        <f aca="false">IF(U301="základná",N301,0)</f>
        <v>0</v>
      </c>
      <c r="BF301" s="192" t="n">
        <f aca="false">IF(U301="znížená",N301,0)</f>
        <v>0</v>
      </c>
      <c r="BG301" s="192" t="n">
        <f aca="false">IF(U301="zákl. prenesená",N301,0)</f>
        <v>0</v>
      </c>
      <c r="BH301" s="192" t="n">
        <f aca="false">IF(U301="zníž. prenesená",N301,0)</f>
        <v>0</v>
      </c>
      <c r="BI301" s="192" t="n">
        <f aca="false">IF(U301="nulová",N301,0)</f>
        <v>0</v>
      </c>
      <c r="BJ301" s="11" t="s">
        <v>82</v>
      </c>
      <c r="BK301" s="192" t="n">
        <f aca="false">ROUND(L301*K301,2)</f>
        <v>0</v>
      </c>
      <c r="BL301" s="11" t="s">
        <v>604</v>
      </c>
      <c r="BM301" s="11" t="s">
        <v>2120</v>
      </c>
    </row>
    <row r="302" s="30" customFormat="true" ht="31.5" hidden="false" customHeight="true" outlineLevel="0" collapsed="false">
      <c r="B302" s="179"/>
      <c r="C302" s="180" t="s">
        <v>2121</v>
      </c>
      <c r="D302" s="180" t="s">
        <v>128</v>
      </c>
      <c r="E302" s="181" t="s">
        <v>2122</v>
      </c>
      <c r="F302" s="182" t="s">
        <v>2123</v>
      </c>
      <c r="G302" s="182"/>
      <c r="H302" s="182"/>
      <c r="I302" s="182"/>
      <c r="J302" s="183" t="s">
        <v>346</v>
      </c>
      <c r="K302" s="184" t="n">
        <v>90</v>
      </c>
      <c r="L302" s="225"/>
      <c r="M302" s="226"/>
      <c r="N302" s="193"/>
      <c r="O302" s="193"/>
      <c r="P302" s="193"/>
      <c r="Q302" s="193"/>
      <c r="R302" s="229"/>
      <c r="T302" s="189"/>
      <c r="U302" s="42" t="s">
        <v>38</v>
      </c>
      <c r="V302" s="190" t="n">
        <v>0</v>
      </c>
      <c r="W302" s="190" t="n">
        <f aca="false">V302*K302</f>
        <v>0</v>
      </c>
      <c r="X302" s="190" t="n">
        <v>0</v>
      </c>
      <c r="Y302" s="190" t="n">
        <f aca="false">X302*K302</f>
        <v>0</v>
      </c>
      <c r="Z302" s="190" t="n">
        <v>0</v>
      </c>
      <c r="AA302" s="191" t="n">
        <f aca="false">Z302*K302</f>
        <v>0</v>
      </c>
      <c r="AR302" s="11" t="s">
        <v>604</v>
      </c>
      <c r="AT302" s="11" t="s">
        <v>128</v>
      </c>
      <c r="AU302" s="11" t="s">
        <v>82</v>
      </c>
      <c r="AY302" s="11" t="s">
        <v>190</v>
      </c>
      <c r="BE302" s="192" t="n">
        <f aca="false">IF(U302="základná",N302,0)</f>
        <v>0</v>
      </c>
      <c r="BF302" s="192" t="n">
        <f aca="false">IF(U302="znížená",N302,0)</f>
        <v>0</v>
      </c>
      <c r="BG302" s="192" t="n">
        <f aca="false">IF(U302="zákl. prenesená",N302,0)</f>
        <v>0</v>
      </c>
      <c r="BH302" s="192" t="n">
        <f aca="false">IF(U302="zníž. prenesená",N302,0)</f>
        <v>0</v>
      </c>
      <c r="BI302" s="192" t="n">
        <f aca="false">IF(U302="nulová",N302,0)</f>
        <v>0</v>
      </c>
      <c r="BJ302" s="11" t="s">
        <v>82</v>
      </c>
      <c r="BK302" s="192" t="n">
        <f aca="false">ROUND(L302*K302,2)</f>
        <v>0</v>
      </c>
      <c r="BL302" s="11" t="s">
        <v>604</v>
      </c>
      <c r="BM302" s="11" t="s">
        <v>2124</v>
      </c>
    </row>
    <row r="303" s="30" customFormat="true" ht="31.5" hidden="false" customHeight="true" outlineLevel="0" collapsed="false">
      <c r="B303" s="179"/>
      <c r="C303" s="180" t="s">
        <v>2125</v>
      </c>
      <c r="D303" s="180" t="s">
        <v>128</v>
      </c>
      <c r="E303" s="181" t="s">
        <v>2126</v>
      </c>
      <c r="F303" s="182" t="s">
        <v>2127</v>
      </c>
      <c r="G303" s="182"/>
      <c r="H303" s="182"/>
      <c r="I303" s="182"/>
      <c r="J303" s="183" t="s">
        <v>346</v>
      </c>
      <c r="K303" s="184" t="n">
        <v>8</v>
      </c>
      <c r="L303" s="225"/>
      <c r="M303" s="226"/>
      <c r="N303" s="193"/>
      <c r="O303" s="193"/>
      <c r="P303" s="193"/>
      <c r="Q303" s="193"/>
      <c r="R303" s="228"/>
      <c r="T303" s="189"/>
      <c r="U303" s="42" t="s">
        <v>38</v>
      </c>
      <c r="V303" s="190" t="n">
        <v>0</v>
      </c>
      <c r="W303" s="190" t="n">
        <f aca="false">V303*K303</f>
        <v>0</v>
      </c>
      <c r="X303" s="190" t="n">
        <v>0</v>
      </c>
      <c r="Y303" s="190" t="n">
        <f aca="false">X303*K303</f>
        <v>0</v>
      </c>
      <c r="Z303" s="190" t="n">
        <v>0</v>
      </c>
      <c r="AA303" s="191" t="n">
        <f aca="false">Z303*K303</f>
        <v>0</v>
      </c>
      <c r="AR303" s="11" t="s">
        <v>604</v>
      </c>
      <c r="AT303" s="11" t="s">
        <v>128</v>
      </c>
      <c r="AU303" s="11" t="s">
        <v>82</v>
      </c>
      <c r="AY303" s="11" t="s">
        <v>190</v>
      </c>
      <c r="BE303" s="192" t="n">
        <f aca="false">IF(U303="základná",N303,0)</f>
        <v>0</v>
      </c>
      <c r="BF303" s="192" t="n">
        <f aca="false">IF(U303="znížená",N303,0)</f>
        <v>0</v>
      </c>
      <c r="BG303" s="192" t="n">
        <f aca="false">IF(U303="zákl. prenesená",N303,0)</f>
        <v>0</v>
      </c>
      <c r="BH303" s="192" t="n">
        <f aca="false">IF(U303="zníž. prenesená",N303,0)</f>
        <v>0</v>
      </c>
      <c r="BI303" s="192" t="n">
        <f aca="false">IF(U303="nulová",N303,0)</f>
        <v>0</v>
      </c>
      <c r="BJ303" s="11" t="s">
        <v>82</v>
      </c>
      <c r="BK303" s="192" t="n">
        <f aca="false">ROUND(L303*K303,2)</f>
        <v>0</v>
      </c>
      <c r="BL303" s="11" t="s">
        <v>604</v>
      </c>
      <c r="BM303" s="11" t="s">
        <v>2128</v>
      </c>
    </row>
    <row r="304" s="30" customFormat="true" ht="31.5" hidden="false" customHeight="true" outlineLevel="0" collapsed="false">
      <c r="B304" s="179"/>
      <c r="C304" s="180" t="s">
        <v>2129</v>
      </c>
      <c r="D304" s="180" t="s">
        <v>128</v>
      </c>
      <c r="E304" s="181" t="s">
        <v>2130</v>
      </c>
      <c r="F304" s="182" t="s">
        <v>2131</v>
      </c>
      <c r="G304" s="182"/>
      <c r="H304" s="182"/>
      <c r="I304" s="182"/>
      <c r="J304" s="183" t="s">
        <v>1264</v>
      </c>
      <c r="K304" s="184" t="n">
        <v>8</v>
      </c>
      <c r="L304" s="225"/>
      <c r="M304" s="226"/>
      <c r="N304" s="193"/>
      <c r="O304" s="193"/>
      <c r="P304" s="193"/>
      <c r="Q304" s="193"/>
      <c r="R304" s="229"/>
      <c r="T304" s="189"/>
      <c r="U304" s="42" t="s">
        <v>38</v>
      </c>
      <c r="V304" s="190" t="n">
        <v>0</v>
      </c>
      <c r="W304" s="190" t="n">
        <f aca="false">V304*K304</f>
        <v>0</v>
      </c>
      <c r="X304" s="190" t="n">
        <v>0</v>
      </c>
      <c r="Y304" s="190" t="n">
        <f aca="false">X304*K304</f>
        <v>0</v>
      </c>
      <c r="Z304" s="190" t="n">
        <v>0</v>
      </c>
      <c r="AA304" s="191" t="n">
        <f aca="false">Z304*K304</f>
        <v>0</v>
      </c>
      <c r="AR304" s="11" t="s">
        <v>604</v>
      </c>
      <c r="AT304" s="11" t="s">
        <v>128</v>
      </c>
      <c r="AU304" s="11" t="s">
        <v>82</v>
      </c>
      <c r="AY304" s="11" t="s">
        <v>190</v>
      </c>
      <c r="BE304" s="192" t="n">
        <f aca="false">IF(U304="základná",N304,0)</f>
        <v>0</v>
      </c>
      <c r="BF304" s="192" t="n">
        <f aca="false">IF(U304="znížená",N304,0)</f>
        <v>0</v>
      </c>
      <c r="BG304" s="192" t="n">
        <f aca="false">IF(U304="zákl. prenesená",N304,0)</f>
        <v>0</v>
      </c>
      <c r="BH304" s="192" t="n">
        <f aca="false">IF(U304="zníž. prenesená",N304,0)</f>
        <v>0</v>
      </c>
      <c r="BI304" s="192" t="n">
        <f aca="false">IF(U304="nulová",N304,0)</f>
        <v>0</v>
      </c>
      <c r="BJ304" s="11" t="s">
        <v>82</v>
      </c>
      <c r="BK304" s="192" t="n">
        <f aca="false">ROUND(L304*K304,2)</f>
        <v>0</v>
      </c>
      <c r="BL304" s="11" t="s">
        <v>604</v>
      </c>
      <c r="BM304" s="11" t="s">
        <v>2132</v>
      </c>
    </row>
    <row r="305" s="30" customFormat="true" ht="22.5" hidden="false" customHeight="true" outlineLevel="0" collapsed="false">
      <c r="B305" s="179"/>
      <c r="C305" s="180" t="s">
        <v>2133</v>
      </c>
      <c r="D305" s="180" t="s">
        <v>128</v>
      </c>
      <c r="E305" s="181" t="s">
        <v>2134</v>
      </c>
      <c r="F305" s="182" t="s">
        <v>2135</v>
      </c>
      <c r="G305" s="182"/>
      <c r="H305" s="182"/>
      <c r="I305" s="182"/>
      <c r="J305" s="183" t="s">
        <v>1264</v>
      </c>
      <c r="K305" s="184" t="n">
        <v>20</v>
      </c>
      <c r="L305" s="225"/>
      <c r="M305" s="226"/>
      <c r="N305" s="193"/>
      <c r="O305" s="193"/>
      <c r="P305" s="193"/>
      <c r="Q305" s="193"/>
      <c r="R305" s="229"/>
      <c r="T305" s="189"/>
      <c r="U305" s="42" t="s">
        <v>38</v>
      </c>
      <c r="V305" s="190" t="n">
        <v>0</v>
      </c>
      <c r="W305" s="190" t="n">
        <f aca="false">V305*K305</f>
        <v>0</v>
      </c>
      <c r="X305" s="190" t="n">
        <v>0</v>
      </c>
      <c r="Y305" s="190" t="n">
        <f aca="false">X305*K305</f>
        <v>0</v>
      </c>
      <c r="Z305" s="190" t="n">
        <v>0</v>
      </c>
      <c r="AA305" s="191" t="n">
        <f aca="false">Z305*K305</f>
        <v>0</v>
      </c>
      <c r="AR305" s="11" t="s">
        <v>604</v>
      </c>
      <c r="AT305" s="11" t="s">
        <v>128</v>
      </c>
      <c r="AU305" s="11" t="s">
        <v>82</v>
      </c>
      <c r="AY305" s="11" t="s">
        <v>190</v>
      </c>
      <c r="BE305" s="192" t="n">
        <f aca="false">IF(U305="základná",N305,0)</f>
        <v>0</v>
      </c>
      <c r="BF305" s="192" t="n">
        <f aca="false">IF(U305="znížená",N305,0)</f>
        <v>0</v>
      </c>
      <c r="BG305" s="192" t="n">
        <f aca="false">IF(U305="zákl. prenesená",N305,0)</f>
        <v>0</v>
      </c>
      <c r="BH305" s="192" t="n">
        <f aca="false">IF(U305="zníž. prenesená",N305,0)</f>
        <v>0</v>
      </c>
      <c r="BI305" s="192" t="n">
        <f aca="false">IF(U305="nulová",N305,0)</f>
        <v>0</v>
      </c>
      <c r="BJ305" s="11" t="s">
        <v>82</v>
      </c>
      <c r="BK305" s="192" t="n">
        <f aca="false">ROUND(L305*K305,2)</f>
        <v>0</v>
      </c>
      <c r="BL305" s="11" t="s">
        <v>604</v>
      </c>
      <c r="BM305" s="11" t="s">
        <v>2136</v>
      </c>
    </row>
    <row r="306" s="30" customFormat="true" ht="31.5" hidden="false" customHeight="true" outlineLevel="0" collapsed="false">
      <c r="B306" s="179"/>
      <c r="C306" s="180" t="s">
        <v>2137</v>
      </c>
      <c r="D306" s="180" t="s">
        <v>128</v>
      </c>
      <c r="E306" s="181" t="s">
        <v>2138</v>
      </c>
      <c r="F306" s="182" t="s">
        <v>2139</v>
      </c>
      <c r="G306" s="182"/>
      <c r="H306" s="182"/>
      <c r="I306" s="182"/>
      <c r="J306" s="183" t="s">
        <v>1264</v>
      </c>
      <c r="K306" s="184" t="n">
        <v>20</v>
      </c>
      <c r="L306" s="225"/>
      <c r="M306" s="226"/>
      <c r="N306" s="193"/>
      <c r="O306" s="193"/>
      <c r="P306" s="193"/>
      <c r="Q306" s="193"/>
      <c r="R306" s="229"/>
      <c r="T306" s="189"/>
      <c r="U306" s="42" t="s">
        <v>38</v>
      </c>
      <c r="V306" s="190" t="n">
        <v>0</v>
      </c>
      <c r="W306" s="190" t="n">
        <f aca="false">V306*K306</f>
        <v>0</v>
      </c>
      <c r="X306" s="190" t="n">
        <v>0</v>
      </c>
      <c r="Y306" s="190" t="n">
        <f aca="false">X306*K306</f>
        <v>0</v>
      </c>
      <c r="Z306" s="190" t="n">
        <v>0</v>
      </c>
      <c r="AA306" s="191" t="n">
        <f aca="false">Z306*K306</f>
        <v>0</v>
      </c>
      <c r="AR306" s="11" t="s">
        <v>604</v>
      </c>
      <c r="AT306" s="11" t="s">
        <v>128</v>
      </c>
      <c r="AU306" s="11" t="s">
        <v>82</v>
      </c>
      <c r="AY306" s="11" t="s">
        <v>190</v>
      </c>
      <c r="BE306" s="192" t="n">
        <f aca="false">IF(U306="základná",N306,0)</f>
        <v>0</v>
      </c>
      <c r="BF306" s="192" t="n">
        <f aca="false">IF(U306="znížená",N306,0)</f>
        <v>0</v>
      </c>
      <c r="BG306" s="192" t="n">
        <f aca="false">IF(U306="zákl. prenesená",N306,0)</f>
        <v>0</v>
      </c>
      <c r="BH306" s="192" t="n">
        <f aca="false">IF(U306="zníž. prenesená",N306,0)</f>
        <v>0</v>
      </c>
      <c r="BI306" s="192" t="n">
        <f aca="false">IF(U306="nulová",N306,0)</f>
        <v>0</v>
      </c>
      <c r="BJ306" s="11" t="s">
        <v>82</v>
      </c>
      <c r="BK306" s="192" t="n">
        <f aca="false">ROUND(L306*K306,2)</f>
        <v>0</v>
      </c>
      <c r="BL306" s="11" t="s">
        <v>604</v>
      </c>
      <c r="BM306" s="11" t="s">
        <v>2140</v>
      </c>
    </row>
    <row r="307" s="30" customFormat="true" ht="22.5" hidden="false" customHeight="true" outlineLevel="0" collapsed="false">
      <c r="B307" s="179"/>
      <c r="C307" s="180" t="s">
        <v>2141</v>
      </c>
      <c r="D307" s="180" t="s">
        <v>128</v>
      </c>
      <c r="E307" s="181" t="s">
        <v>2142</v>
      </c>
      <c r="F307" s="182" t="s">
        <v>2143</v>
      </c>
      <c r="G307" s="182"/>
      <c r="H307" s="182"/>
      <c r="I307" s="182"/>
      <c r="J307" s="183" t="s">
        <v>1264</v>
      </c>
      <c r="K307" s="184" t="n">
        <v>20</v>
      </c>
      <c r="L307" s="225"/>
      <c r="M307" s="226"/>
      <c r="N307" s="193"/>
      <c r="O307" s="193"/>
      <c r="P307" s="193"/>
      <c r="Q307" s="193"/>
      <c r="R307" s="228"/>
      <c r="T307" s="189"/>
      <c r="U307" s="42" t="s">
        <v>38</v>
      </c>
      <c r="V307" s="190" t="n">
        <v>0</v>
      </c>
      <c r="W307" s="190" t="n">
        <f aca="false">V307*K307</f>
        <v>0</v>
      </c>
      <c r="X307" s="190" t="n">
        <v>0</v>
      </c>
      <c r="Y307" s="190" t="n">
        <f aca="false">X307*K307</f>
        <v>0</v>
      </c>
      <c r="Z307" s="190" t="n">
        <v>0</v>
      </c>
      <c r="AA307" s="191" t="n">
        <f aca="false">Z307*K307</f>
        <v>0</v>
      </c>
      <c r="AR307" s="11" t="s">
        <v>604</v>
      </c>
      <c r="AT307" s="11" t="s">
        <v>128</v>
      </c>
      <c r="AU307" s="11" t="s">
        <v>82</v>
      </c>
      <c r="AY307" s="11" t="s">
        <v>190</v>
      </c>
      <c r="BE307" s="192" t="n">
        <f aca="false">IF(U307="základná",N307,0)</f>
        <v>0</v>
      </c>
      <c r="BF307" s="192" t="n">
        <f aca="false">IF(U307="znížená",N307,0)</f>
        <v>0</v>
      </c>
      <c r="BG307" s="192" t="n">
        <f aca="false">IF(U307="zákl. prenesená",N307,0)</f>
        <v>0</v>
      </c>
      <c r="BH307" s="192" t="n">
        <f aca="false">IF(U307="zníž. prenesená",N307,0)</f>
        <v>0</v>
      </c>
      <c r="BI307" s="192" t="n">
        <f aca="false">IF(U307="nulová",N307,0)</f>
        <v>0</v>
      </c>
      <c r="BJ307" s="11" t="s">
        <v>82</v>
      </c>
      <c r="BK307" s="192" t="n">
        <f aca="false">ROUND(L307*K307,2)</f>
        <v>0</v>
      </c>
      <c r="BL307" s="11" t="s">
        <v>604</v>
      </c>
      <c r="BM307" s="11" t="s">
        <v>2144</v>
      </c>
    </row>
    <row r="308" s="30" customFormat="true" ht="22.5" hidden="false" customHeight="true" outlineLevel="0" collapsed="false">
      <c r="B308" s="179"/>
      <c r="C308" s="180" t="s">
        <v>2145</v>
      </c>
      <c r="D308" s="180" t="s">
        <v>128</v>
      </c>
      <c r="E308" s="181" t="s">
        <v>2146</v>
      </c>
      <c r="F308" s="182" t="s">
        <v>2147</v>
      </c>
      <c r="G308" s="182"/>
      <c r="H308" s="182"/>
      <c r="I308" s="182"/>
      <c r="J308" s="183" t="s">
        <v>1264</v>
      </c>
      <c r="K308" s="184" t="n">
        <v>50</v>
      </c>
      <c r="L308" s="225"/>
      <c r="M308" s="226"/>
      <c r="N308" s="193"/>
      <c r="O308" s="193"/>
      <c r="P308" s="193"/>
      <c r="Q308" s="193"/>
      <c r="R308" s="229"/>
      <c r="T308" s="189"/>
      <c r="U308" s="42" t="s">
        <v>38</v>
      </c>
      <c r="V308" s="190" t="n">
        <v>0</v>
      </c>
      <c r="W308" s="190" t="n">
        <f aca="false">V308*K308</f>
        <v>0</v>
      </c>
      <c r="X308" s="190" t="n">
        <v>0</v>
      </c>
      <c r="Y308" s="190" t="n">
        <f aca="false">X308*K308</f>
        <v>0</v>
      </c>
      <c r="Z308" s="190" t="n">
        <v>0</v>
      </c>
      <c r="AA308" s="191" t="n">
        <f aca="false">Z308*K308</f>
        <v>0</v>
      </c>
      <c r="AR308" s="11" t="s">
        <v>604</v>
      </c>
      <c r="AT308" s="11" t="s">
        <v>128</v>
      </c>
      <c r="AU308" s="11" t="s">
        <v>82</v>
      </c>
      <c r="AY308" s="11" t="s">
        <v>190</v>
      </c>
      <c r="BE308" s="192" t="n">
        <f aca="false">IF(U308="základná",N308,0)</f>
        <v>0</v>
      </c>
      <c r="BF308" s="192" t="n">
        <f aca="false">IF(U308="znížená",N308,0)</f>
        <v>0</v>
      </c>
      <c r="BG308" s="192" t="n">
        <f aca="false">IF(U308="zákl. prenesená",N308,0)</f>
        <v>0</v>
      </c>
      <c r="BH308" s="192" t="n">
        <f aca="false">IF(U308="zníž. prenesená",N308,0)</f>
        <v>0</v>
      </c>
      <c r="BI308" s="192" t="n">
        <f aca="false">IF(U308="nulová",N308,0)</f>
        <v>0</v>
      </c>
      <c r="BJ308" s="11" t="s">
        <v>82</v>
      </c>
      <c r="BK308" s="192" t="n">
        <f aca="false">ROUND(L308*K308,2)</f>
        <v>0</v>
      </c>
      <c r="BL308" s="11" t="s">
        <v>604</v>
      </c>
      <c r="BM308" s="11" t="s">
        <v>2148</v>
      </c>
    </row>
    <row r="309" s="30" customFormat="true" ht="22.5" hidden="false" customHeight="true" outlineLevel="0" collapsed="false">
      <c r="B309" s="179"/>
      <c r="C309" s="180" t="s">
        <v>2149</v>
      </c>
      <c r="D309" s="180" t="s">
        <v>128</v>
      </c>
      <c r="E309" s="181" t="s">
        <v>2150</v>
      </c>
      <c r="F309" s="182" t="s">
        <v>2151</v>
      </c>
      <c r="G309" s="182"/>
      <c r="H309" s="182"/>
      <c r="I309" s="182"/>
      <c r="J309" s="183" t="s">
        <v>1319</v>
      </c>
      <c r="K309" s="184" t="n">
        <v>226.427</v>
      </c>
      <c r="L309" s="225"/>
      <c r="M309" s="226"/>
      <c r="N309" s="193"/>
      <c r="O309" s="193"/>
      <c r="P309" s="193"/>
      <c r="Q309" s="193"/>
      <c r="R309" s="229"/>
      <c r="T309" s="189"/>
      <c r="U309" s="210" t="s">
        <v>38</v>
      </c>
      <c r="V309" s="211" t="n">
        <v>0</v>
      </c>
      <c r="W309" s="211" t="n">
        <f aca="false">V309*K309</f>
        <v>0</v>
      </c>
      <c r="X309" s="211" t="n">
        <v>0</v>
      </c>
      <c r="Y309" s="211" t="n">
        <f aca="false">X309*K309</f>
        <v>0</v>
      </c>
      <c r="Z309" s="211" t="n">
        <v>0</v>
      </c>
      <c r="AA309" s="212" t="n">
        <f aca="false">Z309*K309</f>
        <v>0</v>
      </c>
      <c r="AR309" s="11" t="s">
        <v>604</v>
      </c>
      <c r="AT309" s="11" t="s">
        <v>128</v>
      </c>
      <c r="AU309" s="11" t="s">
        <v>82</v>
      </c>
      <c r="AY309" s="11" t="s">
        <v>190</v>
      </c>
      <c r="BE309" s="192" t="n">
        <f aca="false">IF(U309="základná",N309,0)</f>
        <v>0</v>
      </c>
      <c r="BF309" s="192" t="n">
        <f aca="false">IF(U309="znížená",N309,0)</f>
        <v>0</v>
      </c>
      <c r="BG309" s="192" t="n">
        <f aca="false">IF(U309="zákl. prenesená",N309,0)</f>
        <v>0</v>
      </c>
      <c r="BH309" s="192" t="n">
        <f aca="false">IF(U309="zníž. prenesená",N309,0)</f>
        <v>0</v>
      </c>
      <c r="BI309" s="192" t="n">
        <f aca="false">IF(U309="nulová",N309,0)</f>
        <v>0</v>
      </c>
      <c r="BJ309" s="11" t="s">
        <v>82</v>
      </c>
      <c r="BK309" s="192" t="n">
        <f aca="false">ROUND(L309*K309,2)</f>
        <v>0</v>
      </c>
      <c r="BL309" s="11" t="s">
        <v>604</v>
      </c>
      <c r="BM309" s="11" t="s">
        <v>2152</v>
      </c>
    </row>
    <row r="310" s="30" customFormat="true" ht="6.95" hidden="false" customHeight="true" outlineLevel="0" collapsed="false">
      <c r="B310" s="60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2"/>
    </row>
  </sheetData>
  <mergeCells count="42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N125:Q125"/>
    <mergeCell ref="F126:I126"/>
    <mergeCell ref="N126:Q126"/>
    <mergeCell ref="F127:I127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F137:I137"/>
    <mergeCell ref="N137:Q137"/>
    <mergeCell ref="F138:I138"/>
    <mergeCell ref="N138:Q138"/>
    <mergeCell ref="F139:I139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F144:I144"/>
    <mergeCell ref="N144:Q144"/>
    <mergeCell ref="F145:I145"/>
    <mergeCell ref="N145:Q145"/>
    <mergeCell ref="F146:I146"/>
    <mergeCell ref="N146:Q146"/>
    <mergeCell ref="F147:I147"/>
    <mergeCell ref="N147:Q147"/>
    <mergeCell ref="F148:I148"/>
    <mergeCell ref="N148:Q148"/>
    <mergeCell ref="F149:I149"/>
    <mergeCell ref="N149:Q149"/>
    <mergeCell ref="F150:I150"/>
    <mergeCell ref="N150:Q150"/>
    <mergeCell ref="F151:I151"/>
    <mergeCell ref="N151:Q151"/>
    <mergeCell ref="F152:I152"/>
    <mergeCell ref="N152:Q152"/>
    <mergeCell ref="F153:I153"/>
    <mergeCell ref="N153:Q153"/>
    <mergeCell ref="F154:I154"/>
    <mergeCell ref="N154:Q154"/>
    <mergeCell ref="F155:I155"/>
    <mergeCell ref="N155:Q155"/>
    <mergeCell ref="F156:I156"/>
    <mergeCell ref="N156:Q156"/>
    <mergeCell ref="F157:I157"/>
    <mergeCell ref="N157:Q157"/>
    <mergeCell ref="F158:I158"/>
    <mergeCell ref="N158:Q158"/>
    <mergeCell ref="F159:I159"/>
    <mergeCell ref="N159:Q159"/>
    <mergeCell ref="F160:I160"/>
    <mergeCell ref="N160:Q160"/>
    <mergeCell ref="F161:I161"/>
    <mergeCell ref="N161:Q161"/>
    <mergeCell ref="F162:I162"/>
    <mergeCell ref="N162:Q162"/>
    <mergeCell ref="F163:I163"/>
    <mergeCell ref="N163:Q163"/>
    <mergeCell ref="F164:I164"/>
    <mergeCell ref="N164:Q164"/>
    <mergeCell ref="F165:I165"/>
    <mergeCell ref="N165:Q165"/>
    <mergeCell ref="F166:I166"/>
    <mergeCell ref="N166:Q166"/>
    <mergeCell ref="F167:I167"/>
    <mergeCell ref="N167:Q167"/>
    <mergeCell ref="F168:I168"/>
    <mergeCell ref="N168:Q168"/>
    <mergeCell ref="F169:I169"/>
    <mergeCell ref="N169:Q169"/>
    <mergeCell ref="F170:I170"/>
    <mergeCell ref="N170:Q170"/>
    <mergeCell ref="F171:I171"/>
    <mergeCell ref="N171:Q171"/>
    <mergeCell ref="F172:I172"/>
    <mergeCell ref="N172:Q172"/>
    <mergeCell ref="F173:I173"/>
    <mergeCell ref="N173:Q173"/>
    <mergeCell ref="F174:I174"/>
    <mergeCell ref="N174:Q174"/>
    <mergeCell ref="F175:I175"/>
    <mergeCell ref="N175:Q175"/>
    <mergeCell ref="F176:I176"/>
    <mergeCell ref="N176:Q176"/>
    <mergeCell ref="F177:I177"/>
    <mergeCell ref="N177:Q177"/>
    <mergeCell ref="F178:I178"/>
    <mergeCell ref="N178:Q178"/>
    <mergeCell ref="F179:I179"/>
    <mergeCell ref="N179:Q179"/>
    <mergeCell ref="F180:I180"/>
    <mergeCell ref="N180:Q180"/>
    <mergeCell ref="F181:I181"/>
    <mergeCell ref="N181:Q181"/>
    <mergeCell ref="F182:I182"/>
    <mergeCell ref="N182:Q182"/>
    <mergeCell ref="F183:I183"/>
    <mergeCell ref="N183:Q183"/>
    <mergeCell ref="F184:I184"/>
    <mergeCell ref="N184:Q184"/>
    <mergeCell ref="F185:I185"/>
    <mergeCell ref="N185:Q185"/>
    <mergeCell ref="F186:I186"/>
    <mergeCell ref="N186:Q186"/>
    <mergeCell ref="F187:I187"/>
    <mergeCell ref="N187:Q187"/>
    <mergeCell ref="F188:I188"/>
    <mergeCell ref="N188:Q188"/>
    <mergeCell ref="F189:I189"/>
    <mergeCell ref="N189:Q189"/>
    <mergeCell ref="F190:I190"/>
    <mergeCell ref="N190:Q190"/>
    <mergeCell ref="F191:I191"/>
    <mergeCell ref="N191:Q191"/>
    <mergeCell ref="F192:I192"/>
    <mergeCell ref="N192:Q192"/>
    <mergeCell ref="N193:Q193"/>
    <mergeCell ref="F194:I194"/>
    <mergeCell ref="N194:Q194"/>
    <mergeCell ref="F195:I195"/>
    <mergeCell ref="N195:Q195"/>
    <mergeCell ref="F196:I196"/>
    <mergeCell ref="N196:Q196"/>
    <mergeCell ref="F197:I197"/>
    <mergeCell ref="N197:Q197"/>
    <mergeCell ref="F198:I198"/>
    <mergeCell ref="N198:Q198"/>
    <mergeCell ref="F199:I199"/>
    <mergeCell ref="N199:Q199"/>
    <mergeCell ref="N200:Q200"/>
    <mergeCell ref="F201:I201"/>
    <mergeCell ref="N201:Q201"/>
    <mergeCell ref="F202:I202"/>
    <mergeCell ref="N202:Q202"/>
    <mergeCell ref="F203:I203"/>
    <mergeCell ref="N203:Q203"/>
    <mergeCell ref="F204:I204"/>
    <mergeCell ref="N204:Q204"/>
    <mergeCell ref="F205:I205"/>
    <mergeCell ref="N205:Q205"/>
    <mergeCell ref="N206:Q206"/>
    <mergeCell ref="F207:I207"/>
    <mergeCell ref="N207:Q207"/>
    <mergeCell ref="F208:I208"/>
    <mergeCell ref="N208:Q208"/>
    <mergeCell ref="F209:I209"/>
    <mergeCell ref="N209:Q209"/>
    <mergeCell ref="F210:I210"/>
    <mergeCell ref="N210:Q210"/>
    <mergeCell ref="F211:I211"/>
    <mergeCell ref="N211:Q211"/>
    <mergeCell ref="N212:Q212"/>
    <mergeCell ref="F213:I213"/>
    <mergeCell ref="N213:Q213"/>
    <mergeCell ref="F214:I214"/>
    <mergeCell ref="N214:Q214"/>
    <mergeCell ref="F215:I215"/>
    <mergeCell ref="N215:Q215"/>
    <mergeCell ref="F216:I216"/>
    <mergeCell ref="N216:Q216"/>
    <mergeCell ref="F217:I217"/>
    <mergeCell ref="N217:Q217"/>
    <mergeCell ref="F218:I218"/>
    <mergeCell ref="N218:Q218"/>
    <mergeCell ref="N219:Q219"/>
    <mergeCell ref="F220:I220"/>
    <mergeCell ref="N220:Q220"/>
    <mergeCell ref="F221:I221"/>
    <mergeCell ref="N221:Q221"/>
    <mergeCell ref="F222:I222"/>
    <mergeCell ref="N222:Q222"/>
    <mergeCell ref="F223:I223"/>
    <mergeCell ref="N223:Q223"/>
    <mergeCell ref="F224:I224"/>
    <mergeCell ref="N224:Q224"/>
    <mergeCell ref="N225:Q225"/>
    <mergeCell ref="F226:I226"/>
    <mergeCell ref="N226:Q226"/>
    <mergeCell ref="F227:I227"/>
    <mergeCell ref="N227:Q227"/>
    <mergeCell ref="F228:I228"/>
    <mergeCell ref="N228:Q228"/>
    <mergeCell ref="F229:I229"/>
    <mergeCell ref="N229:Q229"/>
    <mergeCell ref="F230:I230"/>
    <mergeCell ref="N230:Q230"/>
    <mergeCell ref="N231:Q231"/>
    <mergeCell ref="F232:I232"/>
    <mergeCell ref="N232:Q232"/>
    <mergeCell ref="F233:I233"/>
    <mergeCell ref="N233:Q233"/>
    <mergeCell ref="F234:I234"/>
    <mergeCell ref="N234:Q234"/>
    <mergeCell ref="F235:I235"/>
    <mergeCell ref="N235:Q235"/>
    <mergeCell ref="F236:I236"/>
    <mergeCell ref="N236:Q236"/>
    <mergeCell ref="F237:I237"/>
    <mergeCell ref="N237:Q237"/>
    <mergeCell ref="N238:Q238"/>
    <mergeCell ref="F239:I239"/>
    <mergeCell ref="N239:Q239"/>
    <mergeCell ref="F240:I240"/>
    <mergeCell ref="N240:Q240"/>
    <mergeCell ref="F241:I241"/>
    <mergeCell ref="N241:Q241"/>
    <mergeCell ref="F242:I242"/>
    <mergeCell ref="N242:Q242"/>
    <mergeCell ref="F243:I243"/>
    <mergeCell ref="N243:Q243"/>
    <mergeCell ref="F244:I244"/>
    <mergeCell ref="N244:Q244"/>
    <mergeCell ref="F245:I245"/>
    <mergeCell ref="N245:Q245"/>
    <mergeCell ref="F246:I246"/>
    <mergeCell ref="N246:Q246"/>
    <mergeCell ref="N247:Q247"/>
    <mergeCell ref="F248:I248"/>
    <mergeCell ref="N248:Q248"/>
    <mergeCell ref="F249:I249"/>
    <mergeCell ref="N249:Q249"/>
    <mergeCell ref="F250:I250"/>
    <mergeCell ref="N250:Q250"/>
    <mergeCell ref="F251:I251"/>
    <mergeCell ref="N251:Q251"/>
    <mergeCell ref="F252:I252"/>
    <mergeCell ref="N252:Q252"/>
    <mergeCell ref="F253:I253"/>
    <mergeCell ref="N253:Q253"/>
    <mergeCell ref="F254:I254"/>
    <mergeCell ref="N254:Q254"/>
    <mergeCell ref="F255:I255"/>
    <mergeCell ref="N255:Q255"/>
    <mergeCell ref="F256:I256"/>
    <mergeCell ref="N256:Q256"/>
    <mergeCell ref="F257:I257"/>
    <mergeCell ref="N257:Q257"/>
    <mergeCell ref="F258:I258"/>
    <mergeCell ref="N258:Q258"/>
    <mergeCell ref="F259:I259"/>
    <mergeCell ref="N259:Q259"/>
    <mergeCell ref="F260:I260"/>
    <mergeCell ref="N260:Q260"/>
    <mergeCell ref="F261:I261"/>
    <mergeCell ref="N261:Q261"/>
    <mergeCell ref="F262:I262"/>
    <mergeCell ref="N262:Q262"/>
    <mergeCell ref="F263:I263"/>
    <mergeCell ref="N263:Q263"/>
    <mergeCell ref="F264:I264"/>
    <mergeCell ref="N264:Q264"/>
    <mergeCell ref="F265:I265"/>
    <mergeCell ref="N265:Q265"/>
    <mergeCell ref="F266:I266"/>
    <mergeCell ref="N266:Q266"/>
    <mergeCell ref="F267:I267"/>
    <mergeCell ref="N267:Q267"/>
    <mergeCell ref="F268:I268"/>
    <mergeCell ref="N268:Q268"/>
    <mergeCell ref="F269:I269"/>
    <mergeCell ref="N269:Q269"/>
    <mergeCell ref="F270:I270"/>
    <mergeCell ref="N270:Q270"/>
    <mergeCell ref="F271:I271"/>
    <mergeCell ref="N271:Q271"/>
    <mergeCell ref="F272:I272"/>
    <mergeCell ref="N272:Q272"/>
    <mergeCell ref="F273:I273"/>
    <mergeCell ref="N273:Q273"/>
    <mergeCell ref="F274:I274"/>
    <mergeCell ref="N274:Q274"/>
    <mergeCell ref="F275:I275"/>
    <mergeCell ref="N275:Q275"/>
    <mergeCell ref="F276:I276"/>
    <mergeCell ref="N276:Q276"/>
    <mergeCell ref="F277:I277"/>
    <mergeCell ref="N277:Q277"/>
    <mergeCell ref="F278:I278"/>
    <mergeCell ref="N278:Q278"/>
    <mergeCell ref="F279:I279"/>
    <mergeCell ref="N279:Q279"/>
    <mergeCell ref="F280:I280"/>
    <mergeCell ref="N280:Q280"/>
    <mergeCell ref="F281:I281"/>
    <mergeCell ref="N281:Q281"/>
    <mergeCell ref="F282:I282"/>
    <mergeCell ref="N282:Q282"/>
    <mergeCell ref="F283:I283"/>
    <mergeCell ref="N283:Q283"/>
    <mergeCell ref="F284:I284"/>
    <mergeCell ref="N284:Q284"/>
    <mergeCell ref="F285:I285"/>
    <mergeCell ref="N285:Q285"/>
    <mergeCell ref="F286:I286"/>
    <mergeCell ref="N286:Q286"/>
    <mergeCell ref="F287:I287"/>
    <mergeCell ref="N287:Q287"/>
    <mergeCell ref="F288:I288"/>
    <mergeCell ref="N288:Q288"/>
    <mergeCell ref="F289:I289"/>
    <mergeCell ref="N289:Q289"/>
    <mergeCell ref="F290:I290"/>
    <mergeCell ref="N290:Q290"/>
    <mergeCell ref="F291:I291"/>
    <mergeCell ref="N291:Q291"/>
    <mergeCell ref="F292:I292"/>
    <mergeCell ref="N292:Q292"/>
    <mergeCell ref="F293:I293"/>
    <mergeCell ref="N293:Q293"/>
    <mergeCell ref="F294:I294"/>
    <mergeCell ref="N294:Q294"/>
    <mergeCell ref="F295:I295"/>
    <mergeCell ref="N295:Q295"/>
    <mergeCell ref="F296:I296"/>
    <mergeCell ref="N296:Q296"/>
    <mergeCell ref="F297:I297"/>
    <mergeCell ref="N297:Q297"/>
    <mergeCell ref="F298:I298"/>
    <mergeCell ref="N298:Q298"/>
    <mergeCell ref="F299:I299"/>
    <mergeCell ref="N299:Q299"/>
    <mergeCell ref="F300:I300"/>
    <mergeCell ref="N300:Q300"/>
    <mergeCell ref="F301:I301"/>
    <mergeCell ref="N301:Q301"/>
    <mergeCell ref="F302:I302"/>
    <mergeCell ref="N302:Q302"/>
    <mergeCell ref="F303:I303"/>
    <mergeCell ref="N303:Q303"/>
    <mergeCell ref="F304:I304"/>
    <mergeCell ref="N304:Q304"/>
    <mergeCell ref="F305:I305"/>
    <mergeCell ref="N305:Q305"/>
    <mergeCell ref="F306:I306"/>
    <mergeCell ref="N306:Q306"/>
    <mergeCell ref="F307:I307"/>
    <mergeCell ref="N307:Q307"/>
    <mergeCell ref="F308:I308"/>
    <mergeCell ref="N308:Q308"/>
    <mergeCell ref="F309:I309"/>
    <mergeCell ref="N309:Q309"/>
  </mergeCells>
  <hyperlinks>
    <hyperlink ref="F1" location="C2" display="1) Krycí list rozpočtu"/>
    <hyperlink ref="H1" location="C87" display="2) Rekapitulácia rozpočtu"/>
    <hyperlink ref="L1" location="C121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2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0" activeCellId="0" sqref="O10:P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4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s="30" customFormat="true" ht="32.85" hidden="false" customHeight="true" outlineLevel="0" collapsed="false">
      <c r="B8" s="31"/>
      <c r="C8" s="32"/>
      <c r="D8" s="22" t="s">
        <v>157</v>
      </c>
      <c r="E8" s="32"/>
      <c r="F8" s="23" t="s">
        <v>2153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7</v>
      </c>
      <c r="E9" s="32"/>
      <c r="F9" s="21"/>
      <c r="G9" s="32"/>
      <c r="H9" s="32"/>
      <c r="I9" s="32"/>
      <c r="J9" s="32"/>
      <c r="K9" s="32"/>
      <c r="L9" s="32"/>
      <c r="M9" s="24" t="s">
        <v>18</v>
      </c>
      <c r="N9" s="32"/>
      <c r="O9" s="21"/>
      <c r="P9" s="32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9</v>
      </c>
      <c r="E10" s="32"/>
      <c r="F10" s="21" t="s">
        <v>20</v>
      </c>
      <c r="G10" s="32"/>
      <c r="H10" s="32"/>
      <c r="I10" s="32"/>
      <c r="J10" s="32"/>
      <c r="K10" s="32"/>
      <c r="L10" s="32"/>
      <c r="M10" s="24" t="s">
        <v>21</v>
      </c>
      <c r="N10" s="32"/>
      <c r="O10" s="77"/>
      <c r="P10" s="77"/>
      <c r="Q10" s="32"/>
      <c r="R10" s="33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s="30" customFormat="true" ht="14.45" hidden="false" customHeight="true" outlineLevel="0" collapsed="false">
      <c r="B12" s="31"/>
      <c r="C12" s="32"/>
      <c r="D12" s="24" t="s">
        <v>22</v>
      </c>
      <c r="E12" s="32"/>
      <c r="F12" s="32"/>
      <c r="G12" s="32"/>
      <c r="H12" s="32"/>
      <c r="I12" s="32"/>
      <c r="J12" s="32"/>
      <c r="K12" s="32"/>
      <c r="L12" s="32"/>
      <c r="M12" s="24" t="s">
        <v>23</v>
      </c>
      <c r="N12" s="32"/>
      <c r="O12" s="21"/>
      <c r="P12" s="21"/>
      <c r="Q12" s="32"/>
      <c r="R12" s="33"/>
    </row>
    <row r="13" s="30" customFormat="true" ht="18" hidden="false" customHeight="true" outlineLevel="0" collapsed="false">
      <c r="B13" s="31"/>
      <c r="C13" s="32"/>
      <c r="D13" s="32"/>
      <c r="E13" s="21" t="s">
        <v>24</v>
      </c>
      <c r="F13" s="32"/>
      <c r="G13" s="32"/>
      <c r="H13" s="32"/>
      <c r="I13" s="32"/>
      <c r="J13" s="32"/>
      <c r="K13" s="32"/>
      <c r="L13" s="32"/>
      <c r="M13" s="24" t="s">
        <v>25</v>
      </c>
      <c r="N13" s="32"/>
      <c r="O13" s="21"/>
      <c r="P13" s="21"/>
      <c r="Q13" s="32"/>
      <c r="R13" s="33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</row>
    <row r="15" s="30" customFormat="true" ht="14.45" hidden="false" customHeight="true" outlineLevel="0" collapsed="false">
      <c r="B15" s="31"/>
      <c r="C15" s="32"/>
      <c r="D15" s="24" t="s">
        <v>26</v>
      </c>
      <c r="E15" s="32"/>
      <c r="F15" s="32"/>
      <c r="G15" s="32"/>
      <c r="H15" s="32"/>
      <c r="I15" s="32"/>
      <c r="J15" s="32"/>
      <c r="K15" s="32"/>
      <c r="L15" s="32"/>
      <c r="M15" s="24" t="s">
        <v>23</v>
      </c>
      <c r="N15" s="32"/>
      <c r="O15" s="21" t="str">
        <f aca="false">IF('Rekapitulácia stavby'!AN13="","",'Rekapitulácia stavby'!AN13)</f>
        <v/>
      </c>
      <c r="P15" s="21"/>
      <c r="Q15" s="32"/>
      <c r="R15" s="33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ácia stavby'!E14="","",'Rekapitulácia stavby'!E14)</f>
        <v> </v>
      </c>
      <c r="F16" s="32"/>
      <c r="G16" s="32"/>
      <c r="H16" s="32"/>
      <c r="I16" s="32"/>
      <c r="J16" s="32"/>
      <c r="K16" s="32"/>
      <c r="L16" s="32"/>
      <c r="M16" s="24" t="s">
        <v>25</v>
      </c>
      <c r="N16" s="32"/>
      <c r="O16" s="21" t="str">
        <f aca="false">IF('Rekapitulácia stavby'!AN14="","",'Rekapitulácia stavby'!AN14)</f>
        <v/>
      </c>
      <c r="P16" s="21"/>
      <c r="Q16" s="32"/>
      <c r="R16" s="33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/>
    </row>
    <row r="18" s="30" customFormat="true" ht="14.45" hidden="false" customHeight="true" outlineLevel="0" collapsed="false">
      <c r="B18" s="31"/>
      <c r="C18" s="32"/>
      <c r="D18" s="24" t="s">
        <v>28</v>
      </c>
      <c r="E18" s="32"/>
      <c r="F18" s="32"/>
      <c r="G18" s="32"/>
      <c r="H18" s="32"/>
      <c r="I18" s="32"/>
      <c r="J18" s="32"/>
      <c r="K18" s="32"/>
      <c r="L18" s="32"/>
      <c r="M18" s="24" t="s">
        <v>23</v>
      </c>
      <c r="N18" s="32"/>
      <c r="O18" s="21" t="str">
        <f aca="false">IF('Rekapitulácia stavby'!AN16="","",'Rekapitulácia stavby'!AN16)</f>
        <v/>
      </c>
      <c r="P18" s="21"/>
      <c r="Q18" s="32"/>
      <c r="R18" s="33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ácia stavby'!E17="","",'Rekapitulácia stavby'!E17)</f>
        <v> </v>
      </c>
      <c r="F19" s="32"/>
      <c r="G19" s="32"/>
      <c r="H19" s="32"/>
      <c r="I19" s="32"/>
      <c r="J19" s="32"/>
      <c r="K19" s="32"/>
      <c r="L19" s="32"/>
      <c r="M19" s="24" t="s">
        <v>25</v>
      </c>
      <c r="N19" s="32"/>
      <c r="O19" s="21" t="str">
        <f aca="false">IF('Rekapitulácia stavby'!AN17="","",'Rekapitulácia stavby'!AN17)</f>
        <v/>
      </c>
      <c r="P19" s="21"/>
      <c r="Q19" s="32"/>
      <c r="R19" s="33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/>
    </row>
    <row r="21" s="30" customFormat="true" ht="14.45" hidden="false" customHeight="true" outlineLevel="0" collapsed="false">
      <c r="B21" s="31"/>
      <c r="C21" s="32"/>
      <c r="D21" s="24" t="s">
        <v>30</v>
      </c>
      <c r="E21" s="32"/>
      <c r="F21" s="32"/>
      <c r="G21" s="32"/>
      <c r="H21" s="32"/>
      <c r="I21" s="32"/>
      <c r="J21" s="32"/>
      <c r="K21" s="32"/>
      <c r="L21" s="32"/>
      <c r="M21" s="24" t="s">
        <v>23</v>
      </c>
      <c r="N21" s="32"/>
      <c r="O21" s="21"/>
      <c r="P21" s="21"/>
      <c r="Q21" s="32"/>
      <c r="R21" s="33"/>
    </row>
    <row r="22" s="30" customFormat="true" ht="18" hidden="false" customHeight="true" outlineLevel="0" collapsed="false">
      <c r="B22" s="31"/>
      <c r="C22" s="32"/>
      <c r="D22" s="32"/>
      <c r="E22" s="21"/>
      <c r="F22" s="32"/>
      <c r="G22" s="32"/>
      <c r="H22" s="32"/>
      <c r="I22" s="32"/>
      <c r="J22" s="32"/>
      <c r="K22" s="32"/>
      <c r="L22" s="32"/>
      <c r="M22" s="24" t="s">
        <v>25</v>
      </c>
      <c r="N22" s="32"/>
      <c r="O22" s="21"/>
      <c r="P22" s="21"/>
      <c r="Q22" s="32"/>
      <c r="R22" s="33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14.45" hidden="false" customHeight="true" outlineLevel="0" collapsed="false">
      <c r="B24" s="31"/>
      <c r="C24" s="32"/>
      <c r="D24" s="24" t="s">
        <v>31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22.5" hidden="false" customHeight="true" outlineLevel="0" collapsed="false">
      <c r="B25" s="31"/>
      <c r="C25" s="32"/>
      <c r="D25" s="32"/>
      <c r="E25" s="26"/>
      <c r="F25" s="26"/>
      <c r="G25" s="26"/>
      <c r="H25" s="26"/>
      <c r="I25" s="26"/>
      <c r="J25" s="26"/>
      <c r="K25" s="26"/>
      <c r="L25" s="26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2"/>
      <c r="R27" s="33"/>
    </row>
    <row r="28" s="30" customFormat="true" ht="14.45" hidden="false" customHeight="true" outlineLevel="0" collapsed="false">
      <c r="B28" s="31"/>
      <c r="C28" s="32"/>
      <c r="D28" s="134" t="s">
        <v>161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14.45" hidden="false" customHeight="true" outlineLevel="0" collapsed="false">
      <c r="B29" s="31"/>
      <c r="C29" s="32"/>
      <c r="D29" s="28" t="s">
        <v>162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/>
    </row>
    <row r="31" s="30" customFormat="true" ht="25.35" hidden="false" customHeight="true" outlineLevel="0" collapsed="false">
      <c r="B31" s="31"/>
      <c r="C31" s="32"/>
      <c r="D31" s="135" t="s">
        <v>34</v>
      </c>
      <c r="E31" s="32"/>
      <c r="F31" s="32"/>
      <c r="G31" s="32"/>
      <c r="H31" s="32"/>
      <c r="I31" s="32"/>
      <c r="J31" s="32"/>
      <c r="K31" s="32"/>
      <c r="L31" s="32"/>
      <c r="M31" s="136"/>
      <c r="N31" s="136"/>
      <c r="O31" s="136"/>
      <c r="P31" s="136"/>
      <c r="Q31" s="32"/>
      <c r="R31" s="33"/>
    </row>
    <row r="32" s="30" customFormat="true" ht="6.95" hidden="false" customHeight="true" outlineLevel="0" collapsed="false">
      <c r="B32" s="31"/>
      <c r="C32" s="3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32"/>
      <c r="R32" s="33"/>
    </row>
    <row r="33" s="30" customFormat="true" ht="14.45" hidden="false" customHeight="true" outlineLevel="0" collapsed="false">
      <c r="B33" s="31"/>
      <c r="C33" s="32"/>
      <c r="D33" s="40" t="s">
        <v>35</v>
      </c>
      <c r="E33" s="40" t="s">
        <v>36</v>
      </c>
      <c r="F33" s="41" t="n">
        <v>0.2</v>
      </c>
      <c r="G33" s="137" t="s">
        <v>37</v>
      </c>
      <c r="H33" s="138" t="n">
        <f aca="false">ROUND((SUM(BE95:BE96)+SUM(BE115:BE171)),2)</f>
        <v>0</v>
      </c>
      <c r="I33" s="138"/>
      <c r="J33" s="138"/>
      <c r="K33" s="32"/>
      <c r="L33" s="32"/>
      <c r="M33" s="138"/>
      <c r="N33" s="138"/>
      <c r="O33" s="138"/>
      <c r="P33" s="138"/>
      <c r="Q33" s="32"/>
      <c r="R33" s="33"/>
    </row>
    <row r="34" s="30" customFormat="true" ht="14.45" hidden="false" customHeight="true" outlineLevel="0" collapsed="false">
      <c r="B34" s="31"/>
      <c r="C34" s="32"/>
      <c r="D34" s="32"/>
      <c r="E34" s="40" t="s">
        <v>38</v>
      </c>
      <c r="F34" s="41" t="n">
        <v>0.2</v>
      </c>
      <c r="G34" s="137" t="s">
        <v>37</v>
      </c>
      <c r="H34" s="138" t="n">
        <f aca="false">ROUND((SUM(BF95:BF96)+SUM(BF115:BF171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39</v>
      </c>
      <c r="F35" s="41" t="n">
        <v>0.2</v>
      </c>
      <c r="G35" s="137" t="s">
        <v>37</v>
      </c>
      <c r="H35" s="138" t="n">
        <f aca="false">ROUND((SUM(BG95:BG96)+SUM(BG115:BG171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0</v>
      </c>
      <c r="F36" s="41" t="n">
        <v>0.2</v>
      </c>
      <c r="G36" s="137" t="s">
        <v>37</v>
      </c>
      <c r="H36" s="138" t="n">
        <f aca="false">ROUND((SUM(BH95:BH96)+SUM(BH115:BH171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1</v>
      </c>
      <c r="F37" s="41" t="n">
        <v>0</v>
      </c>
      <c r="G37" s="137" t="s">
        <v>37</v>
      </c>
      <c r="H37" s="138" t="n">
        <f aca="false">ROUND((SUM(BI95:BI96)+SUM(BI115:BI171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6.9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30" customFormat="true" ht="25.35" hidden="false" customHeight="true" outlineLevel="0" collapsed="false">
      <c r="B39" s="31"/>
      <c r="C39" s="45"/>
      <c r="D39" s="46" t="s">
        <v>42</v>
      </c>
      <c r="E39" s="47"/>
      <c r="F39" s="47"/>
      <c r="G39" s="139" t="s">
        <v>43</v>
      </c>
      <c r="H39" s="48" t="s">
        <v>44</v>
      </c>
      <c r="I39" s="47"/>
      <c r="J39" s="47"/>
      <c r="K39" s="47"/>
      <c r="L39" s="50"/>
      <c r="M39" s="50"/>
      <c r="N39" s="50"/>
      <c r="O39" s="50"/>
      <c r="P39" s="50"/>
      <c r="Q39" s="45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s="30" customFormat="true" ht="36.95" hidden="false" customHeight="true" outlineLevel="0" collapsed="false">
      <c r="B80" s="31"/>
      <c r="C80" s="72" t="s">
        <v>157</v>
      </c>
      <c r="D80" s="32"/>
      <c r="E80" s="32"/>
      <c r="F80" s="74" t="str">
        <f aca="false">F8</f>
        <v>1.1.9 - E/1.1.9 Bleskozvod</v>
      </c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32"/>
      <c r="R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</row>
    <row r="82" s="30" customFormat="true" ht="18" hidden="false" customHeight="true" outlineLevel="0" collapsed="false">
      <c r="B82" s="31"/>
      <c r="C82" s="24" t="s">
        <v>19</v>
      </c>
      <c r="D82" s="32"/>
      <c r="E82" s="32"/>
      <c r="F82" s="21" t="str">
        <f aca="false">F10</f>
        <v>Humenné</v>
      </c>
      <c r="G82" s="32"/>
      <c r="H82" s="32"/>
      <c r="I82" s="32"/>
      <c r="J82" s="32"/>
      <c r="K82" s="24" t="s">
        <v>21</v>
      </c>
      <c r="L82" s="32"/>
      <c r="M82" s="77" t="str">
        <f aca="false">IF(O10="","",O10)</f>
        <v/>
      </c>
      <c r="N82" s="77"/>
      <c r="O82" s="77"/>
      <c r="P82" s="77"/>
      <c r="Q82" s="32"/>
      <c r="R82" s="33"/>
    </row>
    <row r="83" s="30" customFormat="true" ht="6.95" hidden="false" customHeight="true" outlineLevel="0" collapsed="false"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3"/>
    </row>
    <row r="84" s="30" customFormat="true" ht="15" hidden="false" customHeight="false" outlineLevel="0" collapsed="false">
      <c r="B84" s="31"/>
      <c r="C84" s="24" t="s">
        <v>22</v>
      </c>
      <c r="D84" s="32"/>
      <c r="E84" s="32"/>
      <c r="F84" s="21" t="str">
        <f aca="false">E13</f>
        <v>Ministerstvo vnútra Slovenskej republiky</v>
      </c>
      <c r="G84" s="32"/>
      <c r="H84" s="32"/>
      <c r="I84" s="32"/>
      <c r="J84" s="32"/>
      <c r="K84" s="24" t="s">
        <v>28</v>
      </c>
      <c r="L84" s="32"/>
      <c r="M84" s="140" t="str">
        <f aca="false">E19</f>
        <v> </v>
      </c>
      <c r="N84" s="140"/>
      <c r="O84" s="140"/>
      <c r="P84" s="140"/>
      <c r="Q84" s="140"/>
      <c r="R84" s="33"/>
    </row>
    <row r="85" s="30" customFormat="true" ht="14.45" hidden="false" customHeight="true" outlineLevel="0" collapsed="false">
      <c r="B85" s="31"/>
      <c r="C85" s="24" t="s">
        <v>26</v>
      </c>
      <c r="D85" s="32"/>
      <c r="E85" s="32"/>
      <c r="F85" s="21" t="str">
        <f aca="false">IF(E16="","",E16)</f>
        <v> </v>
      </c>
      <c r="G85" s="32"/>
      <c r="H85" s="32"/>
      <c r="I85" s="32"/>
      <c r="J85" s="32"/>
      <c r="K85" s="24" t="s">
        <v>30</v>
      </c>
      <c r="L85" s="32"/>
      <c r="M85" s="140"/>
      <c r="N85" s="140"/>
      <c r="O85" s="140"/>
      <c r="P85" s="140"/>
      <c r="Q85" s="140"/>
      <c r="R85" s="33"/>
    </row>
    <row r="86" s="30" customFormat="true" ht="10.3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</row>
    <row r="87" s="30" customFormat="true" ht="29.25" hidden="false" customHeight="true" outlineLevel="0" collapsed="false">
      <c r="B87" s="31"/>
      <c r="C87" s="141" t="s">
        <v>164</v>
      </c>
      <c r="D87" s="141"/>
      <c r="E87" s="141"/>
      <c r="F87" s="141"/>
      <c r="G87" s="141"/>
      <c r="H87" s="45"/>
      <c r="I87" s="45"/>
      <c r="J87" s="45"/>
      <c r="K87" s="45"/>
      <c r="L87" s="45"/>
      <c r="M87" s="45"/>
      <c r="N87" s="141" t="s">
        <v>165</v>
      </c>
      <c r="O87" s="141"/>
      <c r="P87" s="141"/>
      <c r="Q87" s="141"/>
      <c r="R87" s="33"/>
    </row>
    <row r="88" s="30" customFormat="true" ht="10.35" hidden="false" customHeight="true" outlineLevel="0" collapsed="false"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3"/>
    </row>
    <row r="89" s="30" customFormat="true" ht="29.25" hidden="false" customHeight="true" outlineLevel="0" collapsed="false">
      <c r="B89" s="31"/>
      <c r="C89" s="88" t="s">
        <v>166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91"/>
      <c r="O89" s="91"/>
      <c r="P89" s="91"/>
      <c r="Q89" s="91"/>
      <c r="R89" s="33"/>
      <c r="AU89" s="11" t="s">
        <v>167</v>
      </c>
    </row>
    <row r="90" s="142" customFormat="true" ht="24.95" hidden="false" customHeight="true" outlineLevel="0" collapsed="false">
      <c r="B90" s="143"/>
      <c r="C90" s="144"/>
      <c r="D90" s="145" t="s">
        <v>1102</v>
      </c>
      <c r="E90" s="144"/>
      <c r="F90" s="144"/>
      <c r="G90" s="144"/>
      <c r="H90" s="144"/>
      <c r="I90" s="144"/>
      <c r="J90" s="144"/>
      <c r="K90" s="144"/>
      <c r="L90" s="144"/>
      <c r="M90" s="144"/>
      <c r="N90" s="146"/>
      <c r="O90" s="146"/>
      <c r="P90" s="146"/>
      <c r="Q90" s="146"/>
      <c r="R90" s="147"/>
    </row>
    <row r="91" s="148" customFormat="true" ht="19.9" hidden="false" customHeight="true" outlineLevel="0" collapsed="false">
      <c r="B91" s="149"/>
      <c r="C91" s="113"/>
      <c r="D91" s="150" t="s">
        <v>1607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6"/>
      <c r="O91" s="116"/>
      <c r="P91" s="116"/>
      <c r="Q91" s="116"/>
      <c r="R91" s="151"/>
    </row>
    <row r="92" s="148" customFormat="true" ht="19.9" hidden="false" customHeight="true" outlineLevel="0" collapsed="false">
      <c r="B92" s="149"/>
      <c r="C92" s="113"/>
      <c r="D92" s="150" t="s">
        <v>1616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2154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30" customFormat="true" ht="21.75" hidden="false" customHeight="true" outlineLevel="0" collapsed="false"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3"/>
    </row>
    <row r="95" s="30" customFormat="true" ht="29.25" hidden="false" customHeight="true" outlineLevel="0" collapsed="false">
      <c r="B95" s="31"/>
      <c r="C95" s="88" t="s">
        <v>175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91"/>
      <c r="O95" s="91"/>
      <c r="P95" s="91"/>
      <c r="Q95" s="91"/>
      <c r="R95" s="33"/>
      <c r="T95" s="152"/>
      <c r="U95" s="153" t="s">
        <v>35</v>
      </c>
    </row>
    <row r="96" s="30" customFormat="true" ht="18" hidden="false" customHeight="true" outlineLevel="0" collapsed="false">
      <c r="B96" s="31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3"/>
    </row>
    <row r="97" s="30" customFormat="true" ht="29.25" hidden="false" customHeight="true" outlineLevel="0" collapsed="false">
      <c r="B97" s="31"/>
      <c r="C97" s="129" t="s">
        <v>148</v>
      </c>
      <c r="D97" s="45"/>
      <c r="E97" s="45"/>
      <c r="F97" s="45"/>
      <c r="G97" s="45"/>
      <c r="H97" s="45"/>
      <c r="I97" s="45"/>
      <c r="J97" s="45"/>
      <c r="K97" s="45"/>
      <c r="L97" s="130"/>
      <c r="M97" s="130"/>
      <c r="N97" s="130"/>
      <c r="O97" s="130"/>
      <c r="P97" s="130"/>
      <c r="Q97" s="130"/>
      <c r="R97" s="33"/>
    </row>
    <row r="98" s="30" customFormat="true" ht="6.95" hidden="false" customHeight="true" outlineLevel="0" collapsed="false">
      <c r="B98" s="60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2"/>
    </row>
    <row r="102" s="30" customFormat="true" ht="6.9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</row>
    <row r="103" s="30" customFormat="true" ht="36.95" hidden="false" customHeight="true" outlineLevel="0" collapsed="false">
      <c r="B103" s="31"/>
      <c r="C103" s="16" t="s">
        <v>176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33"/>
    </row>
    <row r="104" s="30" customFormat="true" ht="6.95" hidden="false" customHeight="true" outlineLevel="0" collapsed="false">
      <c r="B104" s="31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3"/>
    </row>
    <row r="105" s="30" customFormat="true" ht="30" hidden="false" customHeight="true" outlineLevel="0" collapsed="false">
      <c r="B105" s="31"/>
      <c r="C105" s="24" t="s">
        <v>15</v>
      </c>
      <c r="D105" s="32"/>
      <c r="E105" s="32"/>
      <c r="F105" s="133" t="str">
        <f aca="false">F6</f>
        <v>Humenné OÚ, rekonštrukcia a modernizácia objektu</v>
      </c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32"/>
      <c r="R105" s="33"/>
    </row>
    <row r="106" customFormat="false" ht="30" hidden="false" customHeight="true" outlineLevel="0" collapsed="false">
      <c r="B106" s="15"/>
      <c r="C106" s="24" t="s">
        <v>155</v>
      </c>
      <c r="D106" s="19"/>
      <c r="E106" s="19"/>
      <c r="F106" s="133" t="s">
        <v>156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9"/>
      <c r="R106" s="17"/>
    </row>
    <row r="107" s="30" customFormat="true" ht="36.95" hidden="false" customHeight="true" outlineLevel="0" collapsed="false">
      <c r="B107" s="31"/>
      <c r="C107" s="72" t="s">
        <v>157</v>
      </c>
      <c r="D107" s="32"/>
      <c r="E107" s="32"/>
      <c r="F107" s="74" t="str">
        <f aca="false">F8</f>
        <v>1.1.9 - E/1.1.9 Bleskozvod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32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18" hidden="false" customHeight="true" outlineLevel="0" collapsed="false">
      <c r="B109" s="31"/>
      <c r="C109" s="24" t="s">
        <v>19</v>
      </c>
      <c r="D109" s="32"/>
      <c r="E109" s="32"/>
      <c r="F109" s="21" t="str">
        <f aca="false">F10</f>
        <v>Humenné</v>
      </c>
      <c r="G109" s="32"/>
      <c r="H109" s="32"/>
      <c r="I109" s="32"/>
      <c r="J109" s="32"/>
      <c r="K109" s="24" t="s">
        <v>21</v>
      </c>
      <c r="L109" s="32"/>
      <c r="M109" s="77" t="str">
        <f aca="false">IF(O10="","",O10)</f>
        <v/>
      </c>
      <c r="N109" s="77"/>
      <c r="O109" s="77"/>
      <c r="P109" s="77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5" hidden="false" customHeight="false" outlineLevel="0" collapsed="false">
      <c r="B111" s="31"/>
      <c r="C111" s="24" t="s">
        <v>22</v>
      </c>
      <c r="D111" s="32"/>
      <c r="E111" s="32"/>
      <c r="F111" s="21" t="str">
        <f aca="false">E13</f>
        <v>Ministerstvo vnútra Slovenskej republiky</v>
      </c>
      <c r="G111" s="32"/>
      <c r="H111" s="32"/>
      <c r="I111" s="32"/>
      <c r="J111" s="32"/>
      <c r="K111" s="24" t="s">
        <v>28</v>
      </c>
      <c r="L111" s="32"/>
      <c r="M111" s="140" t="str">
        <f aca="false">E19</f>
        <v> </v>
      </c>
      <c r="N111" s="140"/>
      <c r="O111" s="140"/>
      <c r="P111" s="140"/>
      <c r="Q111" s="140"/>
      <c r="R111" s="33"/>
    </row>
    <row r="112" s="30" customFormat="true" ht="14.45" hidden="false" customHeight="true" outlineLevel="0" collapsed="false">
      <c r="B112" s="31"/>
      <c r="C112" s="24" t="s">
        <v>26</v>
      </c>
      <c r="D112" s="32"/>
      <c r="E112" s="32"/>
      <c r="F112" s="21" t="str">
        <f aca="false">IF(E16="","",E16)</f>
        <v> </v>
      </c>
      <c r="G112" s="32"/>
      <c r="H112" s="32"/>
      <c r="I112" s="32"/>
      <c r="J112" s="32"/>
      <c r="K112" s="24" t="s">
        <v>30</v>
      </c>
      <c r="L112" s="32"/>
      <c r="M112" s="140"/>
      <c r="N112" s="140"/>
      <c r="O112" s="140"/>
      <c r="P112" s="140"/>
      <c r="Q112" s="140"/>
      <c r="R112" s="33"/>
    </row>
    <row r="113" s="30" customFormat="true" ht="10.3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154" customFormat="true" ht="29.25" hidden="false" customHeight="true" outlineLevel="0" collapsed="false">
      <c r="B114" s="155"/>
      <c r="C114" s="156" t="s">
        <v>177</v>
      </c>
      <c r="D114" s="157" t="s">
        <v>178</v>
      </c>
      <c r="E114" s="157" t="s">
        <v>53</v>
      </c>
      <c r="F114" s="157" t="s">
        <v>179</v>
      </c>
      <c r="G114" s="157"/>
      <c r="H114" s="157"/>
      <c r="I114" s="157"/>
      <c r="J114" s="157" t="s">
        <v>180</v>
      </c>
      <c r="K114" s="157" t="s">
        <v>181</v>
      </c>
      <c r="L114" s="158" t="s">
        <v>182</v>
      </c>
      <c r="M114" s="158"/>
      <c r="N114" s="159" t="s">
        <v>165</v>
      </c>
      <c r="O114" s="159"/>
      <c r="P114" s="159"/>
      <c r="Q114" s="159"/>
      <c r="R114" s="160"/>
      <c r="T114" s="84" t="s">
        <v>183</v>
      </c>
      <c r="U114" s="85" t="s">
        <v>35</v>
      </c>
      <c r="V114" s="85" t="s">
        <v>184</v>
      </c>
      <c r="W114" s="85" t="s">
        <v>185</v>
      </c>
      <c r="X114" s="85" t="s">
        <v>186</v>
      </c>
      <c r="Y114" s="85" t="s">
        <v>187</v>
      </c>
      <c r="Z114" s="85" t="s">
        <v>188</v>
      </c>
      <c r="AA114" s="86" t="s">
        <v>189</v>
      </c>
    </row>
    <row r="115" s="30" customFormat="true" ht="29.25" hidden="false" customHeight="true" outlineLevel="0" collapsed="false">
      <c r="B115" s="31"/>
      <c r="C115" s="88" t="s">
        <v>161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161"/>
      <c r="O115" s="161"/>
      <c r="P115" s="161"/>
      <c r="Q115" s="161"/>
      <c r="R115" s="33"/>
      <c r="T115" s="87"/>
      <c r="U115" s="52"/>
      <c r="V115" s="52"/>
      <c r="W115" s="162" t="n">
        <f aca="false">W116</f>
        <v>0</v>
      </c>
      <c r="X115" s="52"/>
      <c r="Y115" s="162" t="n">
        <f aca="false">Y116</f>
        <v>0</v>
      </c>
      <c r="Z115" s="52"/>
      <c r="AA115" s="163" t="n">
        <f aca="false">AA116</f>
        <v>0</v>
      </c>
      <c r="AT115" s="11" t="s">
        <v>70</v>
      </c>
      <c r="AU115" s="11" t="s">
        <v>167</v>
      </c>
      <c r="BK115" s="164" t="n">
        <f aca="false">BK116</f>
        <v>0</v>
      </c>
    </row>
    <row r="116" s="165" customFormat="true" ht="37.35" hidden="false" customHeight="true" outlineLevel="0" collapsed="false">
      <c r="B116" s="166"/>
      <c r="C116" s="167"/>
      <c r="D116" s="168" t="s">
        <v>1102</v>
      </c>
      <c r="E116" s="168"/>
      <c r="F116" s="168"/>
      <c r="G116" s="168"/>
      <c r="H116" s="168"/>
      <c r="I116" s="168"/>
      <c r="J116" s="168"/>
      <c r="K116" s="168"/>
      <c r="L116" s="168"/>
      <c r="M116" s="168"/>
      <c r="N116" s="169"/>
      <c r="O116" s="169"/>
      <c r="P116" s="169"/>
      <c r="Q116" s="169"/>
      <c r="R116" s="170"/>
      <c r="T116" s="171"/>
      <c r="U116" s="167"/>
      <c r="V116" s="167"/>
      <c r="W116" s="172" t="n">
        <f aca="false">W117+W137+W157</f>
        <v>0</v>
      </c>
      <c r="X116" s="167"/>
      <c r="Y116" s="172" t="n">
        <f aca="false">Y117+Y137+Y157</f>
        <v>0</v>
      </c>
      <c r="Z116" s="167"/>
      <c r="AA116" s="173" t="n">
        <f aca="false">AA117+AA137+AA157</f>
        <v>0</v>
      </c>
      <c r="AR116" s="174" t="s">
        <v>87</v>
      </c>
      <c r="AT116" s="175" t="s">
        <v>70</v>
      </c>
      <c r="AU116" s="175" t="s">
        <v>71</v>
      </c>
      <c r="AY116" s="174" t="s">
        <v>190</v>
      </c>
      <c r="BK116" s="176" t="n">
        <f aca="false">BK117+BK137+BK157</f>
        <v>0</v>
      </c>
    </row>
    <row r="117" s="165" customFormat="true" ht="19.9" hidden="false" customHeight="true" outlineLevel="0" collapsed="false">
      <c r="B117" s="166"/>
      <c r="C117" s="167"/>
      <c r="D117" s="177" t="s">
        <v>1607</v>
      </c>
      <c r="E117" s="177"/>
      <c r="F117" s="177"/>
      <c r="G117" s="177"/>
      <c r="H117" s="177"/>
      <c r="I117" s="177"/>
      <c r="J117" s="177"/>
      <c r="K117" s="177"/>
      <c r="L117" s="177"/>
      <c r="M117" s="177"/>
      <c r="N117" s="233"/>
      <c r="O117" s="233"/>
      <c r="P117" s="233"/>
      <c r="Q117" s="233"/>
      <c r="R117" s="170"/>
      <c r="T117" s="171"/>
      <c r="U117" s="167"/>
      <c r="V117" s="167"/>
      <c r="W117" s="172" t="n">
        <f aca="false">SUM(W118:W136)</f>
        <v>0</v>
      </c>
      <c r="X117" s="167"/>
      <c r="Y117" s="172" t="n">
        <f aca="false">SUM(Y118:Y136)</f>
        <v>0</v>
      </c>
      <c r="Z117" s="167"/>
      <c r="AA117" s="173" t="n">
        <f aca="false">SUM(AA118:AA136)</f>
        <v>0</v>
      </c>
      <c r="AR117" s="174" t="s">
        <v>87</v>
      </c>
      <c r="AT117" s="175" t="s">
        <v>70</v>
      </c>
      <c r="AU117" s="175" t="s">
        <v>78</v>
      </c>
      <c r="AY117" s="174" t="s">
        <v>190</v>
      </c>
      <c r="BK117" s="176" t="n">
        <f aca="false">SUM(BK118:BK136)</f>
        <v>0</v>
      </c>
    </row>
    <row r="118" s="30" customFormat="true" ht="31.5" hidden="false" customHeight="true" outlineLevel="0" collapsed="false">
      <c r="B118" s="179"/>
      <c r="C118" s="204" t="s">
        <v>78</v>
      </c>
      <c r="D118" s="204" t="s">
        <v>331</v>
      </c>
      <c r="E118" s="205" t="s">
        <v>2155</v>
      </c>
      <c r="F118" s="206" t="s">
        <v>2156</v>
      </c>
      <c r="G118" s="206"/>
      <c r="H118" s="206"/>
      <c r="I118" s="206"/>
      <c r="J118" s="207" t="s">
        <v>263</v>
      </c>
      <c r="K118" s="208" t="n">
        <v>220</v>
      </c>
      <c r="L118" s="185"/>
      <c r="M118" s="186"/>
      <c r="N118" s="234"/>
      <c r="O118" s="234"/>
      <c r="P118" s="234"/>
      <c r="Q118" s="234"/>
      <c r="R118" s="188"/>
      <c r="T118" s="189"/>
      <c r="U118" s="42" t="s">
        <v>38</v>
      </c>
      <c r="V118" s="190" t="n">
        <v>0</v>
      </c>
      <c r="W118" s="190" t="n">
        <f aca="false">V118*K118</f>
        <v>0</v>
      </c>
      <c r="X118" s="190" t="n">
        <v>0</v>
      </c>
      <c r="Y118" s="190" t="n">
        <f aca="false">X118*K118</f>
        <v>0</v>
      </c>
      <c r="Z118" s="190" t="n">
        <v>0</v>
      </c>
      <c r="AA118" s="191" t="n">
        <f aca="false">Z118*K118</f>
        <v>0</v>
      </c>
      <c r="AR118" s="11" t="s">
        <v>1233</v>
      </c>
      <c r="AT118" s="11" t="s">
        <v>331</v>
      </c>
      <c r="AU118" s="11" t="s">
        <v>82</v>
      </c>
      <c r="AY118" s="11" t="s">
        <v>190</v>
      </c>
      <c r="BE118" s="192" t="n">
        <f aca="false">IF(U118="základná",N118,0)</f>
        <v>0</v>
      </c>
      <c r="BF118" s="192" t="n">
        <f aca="false">IF(U118="znížená",N118,0)</f>
        <v>0</v>
      </c>
      <c r="BG118" s="192" t="n">
        <f aca="false">IF(U118="zákl. prenesená",N118,0)</f>
        <v>0</v>
      </c>
      <c r="BH118" s="192" t="n">
        <f aca="false">IF(U118="zníž. prenesená",N118,0)</f>
        <v>0</v>
      </c>
      <c r="BI118" s="192" t="n">
        <f aca="false">IF(U118="nulová",N118,0)</f>
        <v>0</v>
      </c>
      <c r="BJ118" s="11" t="s">
        <v>82</v>
      </c>
      <c r="BK118" s="192" t="n">
        <f aca="false">ROUND(L118*K118,2)</f>
        <v>0</v>
      </c>
      <c r="BL118" s="11" t="s">
        <v>604</v>
      </c>
      <c r="BM118" s="11" t="s">
        <v>2157</v>
      </c>
    </row>
    <row r="119" s="30" customFormat="true" ht="31.5" hidden="false" customHeight="true" outlineLevel="0" collapsed="false">
      <c r="B119" s="179"/>
      <c r="C119" s="204" t="s">
        <v>82</v>
      </c>
      <c r="D119" s="204" t="s">
        <v>331</v>
      </c>
      <c r="E119" s="205" t="s">
        <v>2158</v>
      </c>
      <c r="F119" s="206" t="s">
        <v>2159</v>
      </c>
      <c r="G119" s="206"/>
      <c r="H119" s="206"/>
      <c r="I119" s="206"/>
      <c r="J119" s="207" t="s">
        <v>263</v>
      </c>
      <c r="K119" s="208" t="n">
        <v>685</v>
      </c>
      <c r="L119" s="185"/>
      <c r="M119" s="186"/>
      <c r="N119" s="235"/>
      <c r="O119" s="235"/>
      <c r="P119" s="235"/>
      <c r="Q119" s="235"/>
      <c r="R119" s="188"/>
      <c r="T119" s="189"/>
      <c r="U119" s="42" t="s">
        <v>38</v>
      </c>
      <c r="V119" s="190" t="n">
        <v>0</v>
      </c>
      <c r="W119" s="190" t="n">
        <f aca="false">V119*K119</f>
        <v>0</v>
      </c>
      <c r="X119" s="190" t="n">
        <v>0</v>
      </c>
      <c r="Y119" s="190" t="n">
        <f aca="false">X119*K119</f>
        <v>0</v>
      </c>
      <c r="Z119" s="190" t="n">
        <v>0</v>
      </c>
      <c r="AA119" s="191" t="n">
        <f aca="false">Z119*K119</f>
        <v>0</v>
      </c>
      <c r="AR119" s="11" t="s">
        <v>1233</v>
      </c>
      <c r="AT119" s="11" t="s">
        <v>331</v>
      </c>
      <c r="AU119" s="11" t="s">
        <v>82</v>
      </c>
      <c r="AY119" s="11" t="s">
        <v>190</v>
      </c>
      <c r="BE119" s="192" t="n">
        <f aca="false">IF(U119="základná",N119,0)</f>
        <v>0</v>
      </c>
      <c r="BF119" s="192" t="n">
        <f aca="false">IF(U119="znížená",N119,0)</f>
        <v>0</v>
      </c>
      <c r="BG119" s="192" t="n">
        <f aca="false">IF(U119="zákl. prenesená",N119,0)</f>
        <v>0</v>
      </c>
      <c r="BH119" s="192" t="n">
        <f aca="false">IF(U119="zníž. prenesená",N119,0)</f>
        <v>0</v>
      </c>
      <c r="BI119" s="192" t="n">
        <f aca="false">IF(U119="nulová",N119,0)</f>
        <v>0</v>
      </c>
      <c r="BJ119" s="11" t="s">
        <v>82</v>
      </c>
      <c r="BK119" s="192" t="n">
        <f aca="false">ROUND(L119*K119,2)</f>
        <v>0</v>
      </c>
      <c r="BL119" s="11" t="s">
        <v>604</v>
      </c>
      <c r="BM119" s="11" t="s">
        <v>2160</v>
      </c>
    </row>
    <row r="120" s="30" customFormat="true" ht="31.5" hidden="false" customHeight="true" outlineLevel="0" collapsed="false">
      <c r="B120" s="179"/>
      <c r="C120" s="204" t="s">
        <v>87</v>
      </c>
      <c r="D120" s="204" t="s">
        <v>331</v>
      </c>
      <c r="E120" s="205" t="s">
        <v>2161</v>
      </c>
      <c r="F120" s="206" t="s">
        <v>2162</v>
      </c>
      <c r="G120" s="206"/>
      <c r="H120" s="206"/>
      <c r="I120" s="206"/>
      <c r="J120" s="207" t="s">
        <v>346</v>
      </c>
      <c r="K120" s="208" t="n">
        <v>15</v>
      </c>
      <c r="L120" s="185"/>
      <c r="M120" s="186"/>
      <c r="N120" s="209"/>
      <c r="O120" s="209"/>
      <c r="P120" s="209"/>
      <c r="Q120" s="209"/>
      <c r="R120" s="188"/>
      <c r="T120" s="189"/>
      <c r="U120" s="42" t="s">
        <v>38</v>
      </c>
      <c r="V120" s="190" t="n">
        <v>0</v>
      </c>
      <c r="W120" s="190" t="n">
        <f aca="false">V120*K120</f>
        <v>0</v>
      </c>
      <c r="X120" s="190" t="n">
        <v>0</v>
      </c>
      <c r="Y120" s="190" t="n">
        <f aca="false">X120*K120</f>
        <v>0</v>
      </c>
      <c r="Z120" s="190" t="n">
        <v>0</v>
      </c>
      <c r="AA120" s="191" t="n">
        <f aca="false">Z120*K120</f>
        <v>0</v>
      </c>
      <c r="AR120" s="11" t="s">
        <v>1233</v>
      </c>
      <c r="AT120" s="11" t="s">
        <v>331</v>
      </c>
      <c r="AU120" s="11" t="s">
        <v>82</v>
      </c>
      <c r="AY120" s="11" t="s">
        <v>190</v>
      </c>
      <c r="BE120" s="192" t="n">
        <f aca="false">IF(U120="základná",N120,0)</f>
        <v>0</v>
      </c>
      <c r="BF120" s="192" t="n">
        <f aca="false">IF(U120="znížená",N120,0)</f>
        <v>0</v>
      </c>
      <c r="BG120" s="192" t="n">
        <f aca="false">IF(U120="zákl. prenesená",N120,0)</f>
        <v>0</v>
      </c>
      <c r="BH120" s="192" t="n">
        <f aca="false">IF(U120="zníž. prenesená",N120,0)</f>
        <v>0</v>
      </c>
      <c r="BI120" s="192" t="n">
        <f aca="false">IF(U120="nulová",N120,0)</f>
        <v>0</v>
      </c>
      <c r="BJ120" s="11" t="s">
        <v>82</v>
      </c>
      <c r="BK120" s="192" t="n">
        <f aca="false">ROUND(L120*K120,2)</f>
        <v>0</v>
      </c>
      <c r="BL120" s="11" t="s">
        <v>604</v>
      </c>
      <c r="BM120" s="11" t="s">
        <v>2163</v>
      </c>
    </row>
    <row r="121" s="30" customFormat="true" ht="22.5" hidden="false" customHeight="true" outlineLevel="0" collapsed="false">
      <c r="B121" s="179"/>
      <c r="C121" s="204" t="s">
        <v>100</v>
      </c>
      <c r="D121" s="204" t="s">
        <v>331</v>
      </c>
      <c r="E121" s="205" t="s">
        <v>2164</v>
      </c>
      <c r="F121" s="206" t="s">
        <v>2165</v>
      </c>
      <c r="G121" s="206"/>
      <c r="H121" s="206"/>
      <c r="I121" s="206"/>
      <c r="J121" s="207" t="s">
        <v>346</v>
      </c>
      <c r="K121" s="208" t="n">
        <v>69</v>
      </c>
      <c r="L121" s="185"/>
      <c r="M121" s="186"/>
      <c r="N121" s="209"/>
      <c r="O121" s="209"/>
      <c r="P121" s="209"/>
      <c r="Q121" s="209"/>
      <c r="R121" s="188"/>
      <c r="T121" s="189"/>
      <c r="U121" s="42" t="s">
        <v>38</v>
      </c>
      <c r="V121" s="190" t="n">
        <v>0</v>
      </c>
      <c r="W121" s="190" t="n">
        <f aca="false">V121*K121</f>
        <v>0</v>
      </c>
      <c r="X121" s="190" t="n">
        <v>0</v>
      </c>
      <c r="Y121" s="190" t="n">
        <f aca="false">X121*K121</f>
        <v>0</v>
      </c>
      <c r="Z121" s="190" t="n">
        <v>0</v>
      </c>
      <c r="AA121" s="191" t="n">
        <f aca="false">Z121*K121</f>
        <v>0</v>
      </c>
      <c r="AR121" s="11" t="s">
        <v>1233</v>
      </c>
      <c r="AT121" s="11" t="s">
        <v>331</v>
      </c>
      <c r="AU121" s="11" t="s">
        <v>82</v>
      </c>
      <c r="AY121" s="11" t="s">
        <v>190</v>
      </c>
      <c r="BE121" s="192" t="n">
        <f aca="false">IF(U121="základná",N121,0)</f>
        <v>0</v>
      </c>
      <c r="BF121" s="192" t="n">
        <f aca="false">IF(U121="znížená",N121,0)</f>
        <v>0</v>
      </c>
      <c r="BG121" s="192" t="n">
        <f aca="false">IF(U121="zákl. prenesená",N121,0)</f>
        <v>0</v>
      </c>
      <c r="BH121" s="192" t="n">
        <f aca="false">IF(U121="zníž. prenesená",N121,0)</f>
        <v>0</v>
      </c>
      <c r="BI121" s="192" t="n">
        <f aca="false">IF(U121="nulová",N121,0)</f>
        <v>0</v>
      </c>
      <c r="BJ121" s="11" t="s">
        <v>82</v>
      </c>
      <c r="BK121" s="192" t="n">
        <f aca="false">ROUND(L121*K121,2)</f>
        <v>0</v>
      </c>
      <c r="BL121" s="11" t="s">
        <v>604</v>
      </c>
      <c r="BM121" s="11" t="s">
        <v>2166</v>
      </c>
    </row>
    <row r="122" s="30" customFormat="true" ht="22.5" hidden="false" customHeight="true" outlineLevel="0" collapsed="false">
      <c r="B122" s="179"/>
      <c r="C122" s="204" t="s">
        <v>204</v>
      </c>
      <c r="D122" s="204" t="s">
        <v>331</v>
      </c>
      <c r="E122" s="205" t="s">
        <v>2167</v>
      </c>
      <c r="F122" s="206" t="s">
        <v>2168</v>
      </c>
      <c r="G122" s="206"/>
      <c r="H122" s="206"/>
      <c r="I122" s="206"/>
      <c r="J122" s="207" t="s">
        <v>346</v>
      </c>
      <c r="K122" s="208" t="n">
        <v>377</v>
      </c>
      <c r="L122" s="185"/>
      <c r="M122" s="186"/>
      <c r="N122" s="209"/>
      <c r="O122" s="209"/>
      <c r="P122" s="209"/>
      <c r="Q122" s="209"/>
      <c r="R122" s="188"/>
      <c r="T122" s="189"/>
      <c r="U122" s="42" t="s">
        <v>38</v>
      </c>
      <c r="V122" s="190" t="n">
        <v>0</v>
      </c>
      <c r="W122" s="190" t="n">
        <f aca="false">V122*K122</f>
        <v>0</v>
      </c>
      <c r="X122" s="190" t="n">
        <v>0</v>
      </c>
      <c r="Y122" s="190" t="n">
        <f aca="false">X122*K122</f>
        <v>0</v>
      </c>
      <c r="Z122" s="190" t="n">
        <v>0</v>
      </c>
      <c r="AA122" s="191" t="n">
        <f aca="false">Z122*K122</f>
        <v>0</v>
      </c>
      <c r="AR122" s="11" t="s">
        <v>1233</v>
      </c>
      <c r="AT122" s="11" t="s">
        <v>331</v>
      </c>
      <c r="AU122" s="11" t="s">
        <v>82</v>
      </c>
      <c r="AY122" s="11" t="s">
        <v>190</v>
      </c>
      <c r="BE122" s="192" t="n">
        <f aca="false">IF(U122="základná",N122,0)</f>
        <v>0</v>
      </c>
      <c r="BF122" s="192" t="n">
        <f aca="false">IF(U122="znížená",N122,0)</f>
        <v>0</v>
      </c>
      <c r="BG122" s="192" t="n">
        <f aca="false">IF(U122="zákl. prenesená",N122,0)</f>
        <v>0</v>
      </c>
      <c r="BH122" s="192" t="n">
        <f aca="false">IF(U122="zníž. prenesená",N122,0)</f>
        <v>0</v>
      </c>
      <c r="BI122" s="192" t="n">
        <f aca="false">IF(U122="nulová",N122,0)</f>
        <v>0</v>
      </c>
      <c r="BJ122" s="11" t="s">
        <v>82</v>
      </c>
      <c r="BK122" s="192" t="n">
        <f aca="false">ROUND(L122*K122,2)</f>
        <v>0</v>
      </c>
      <c r="BL122" s="11" t="s">
        <v>604</v>
      </c>
      <c r="BM122" s="11" t="s">
        <v>2169</v>
      </c>
    </row>
    <row r="123" s="30" customFormat="true" ht="31.5" hidden="false" customHeight="true" outlineLevel="0" collapsed="false">
      <c r="B123" s="179"/>
      <c r="C123" s="204" t="s">
        <v>208</v>
      </c>
      <c r="D123" s="204" t="s">
        <v>331</v>
      </c>
      <c r="E123" s="205" t="s">
        <v>2170</v>
      </c>
      <c r="F123" s="206" t="s">
        <v>2171</v>
      </c>
      <c r="G123" s="206"/>
      <c r="H123" s="206"/>
      <c r="I123" s="206"/>
      <c r="J123" s="207" t="s">
        <v>346</v>
      </c>
      <c r="K123" s="208" t="n">
        <v>377</v>
      </c>
      <c r="L123" s="185"/>
      <c r="M123" s="186"/>
      <c r="N123" s="209"/>
      <c r="O123" s="209"/>
      <c r="P123" s="209"/>
      <c r="Q123" s="209"/>
      <c r="R123" s="188"/>
      <c r="T123" s="189"/>
      <c r="U123" s="42" t="s">
        <v>38</v>
      </c>
      <c r="V123" s="190" t="n">
        <v>0</v>
      </c>
      <c r="W123" s="190" t="n">
        <f aca="false">V123*K123</f>
        <v>0</v>
      </c>
      <c r="X123" s="190" t="n">
        <v>0</v>
      </c>
      <c r="Y123" s="190" t="n">
        <f aca="false">X123*K123</f>
        <v>0</v>
      </c>
      <c r="Z123" s="190" t="n">
        <v>0</v>
      </c>
      <c r="AA123" s="191" t="n">
        <f aca="false">Z123*K123</f>
        <v>0</v>
      </c>
      <c r="AR123" s="11" t="s">
        <v>1233</v>
      </c>
      <c r="AT123" s="11" t="s">
        <v>331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604</v>
      </c>
      <c r="BM123" s="11" t="s">
        <v>2172</v>
      </c>
    </row>
    <row r="124" s="30" customFormat="true" ht="31.5" hidden="false" customHeight="true" outlineLevel="0" collapsed="false">
      <c r="B124" s="179"/>
      <c r="C124" s="204" t="s">
        <v>212</v>
      </c>
      <c r="D124" s="204" t="s">
        <v>331</v>
      </c>
      <c r="E124" s="205" t="s">
        <v>2173</v>
      </c>
      <c r="F124" s="206" t="s">
        <v>2174</v>
      </c>
      <c r="G124" s="206"/>
      <c r="H124" s="206"/>
      <c r="I124" s="206"/>
      <c r="J124" s="207" t="s">
        <v>346</v>
      </c>
      <c r="K124" s="208" t="n">
        <v>219</v>
      </c>
      <c r="L124" s="185"/>
      <c r="M124" s="186"/>
      <c r="N124" s="209"/>
      <c r="O124" s="209"/>
      <c r="P124" s="209"/>
      <c r="Q124" s="209"/>
      <c r="R124" s="188"/>
      <c r="T124" s="189"/>
      <c r="U124" s="42" t="s">
        <v>38</v>
      </c>
      <c r="V124" s="190" t="n">
        <v>0</v>
      </c>
      <c r="W124" s="190" t="n">
        <f aca="false">V124*K124</f>
        <v>0</v>
      </c>
      <c r="X124" s="190" t="n">
        <v>0</v>
      </c>
      <c r="Y124" s="190" t="n">
        <f aca="false">X124*K124</f>
        <v>0</v>
      </c>
      <c r="Z124" s="190" t="n">
        <v>0</v>
      </c>
      <c r="AA124" s="191" t="n">
        <f aca="false">Z124*K124</f>
        <v>0</v>
      </c>
      <c r="AR124" s="11" t="s">
        <v>1233</v>
      </c>
      <c r="AT124" s="11" t="s">
        <v>331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604</v>
      </c>
      <c r="BM124" s="11" t="s">
        <v>2175</v>
      </c>
    </row>
    <row r="125" s="30" customFormat="true" ht="31.5" hidden="false" customHeight="true" outlineLevel="0" collapsed="false">
      <c r="B125" s="179"/>
      <c r="C125" s="204" t="s">
        <v>216</v>
      </c>
      <c r="D125" s="204" t="s">
        <v>331</v>
      </c>
      <c r="E125" s="205" t="s">
        <v>2176</v>
      </c>
      <c r="F125" s="206" t="s">
        <v>2177</v>
      </c>
      <c r="G125" s="206"/>
      <c r="H125" s="206"/>
      <c r="I125" s="206"/>
      <c r="J125" s="207" t="s">
        <v>346</v>
      </c>
      <c r="K125" s="208" t="n">
        <v>1</v>
      </c>
      <c r="L125" s="185"/>
      <c r="M125" s="186"/>
      <c r="N125" s="209"/>
      <c r="O125" s="209"/>
      <c r="P125" s="209"/>
      <c r="Q125" s="209"/>
      <c r="R125" s="188"/>
      <c r="T125" s="189"/>
      <c r="U125" s="42" t="s">
        <v>38</v>
      </c>
      <c r="V125" s="190" t="n">
        <v>0</v>
      </c>
      <c r="W125" s="190" t="n">
        <f aca="false">V125*K125</f>
        <v>0</v>
      </c>
      <c r="X125" s="190" t="n">
        <v>0</v>
      </c>
      <c r="Y125" s="190" t="n">
        <f aca="false">X125*K125</f>
        <v>0</v>
      </c>
      <c r="Z125" s="190" t="n">
        <v>0</v>
      </c>
      <c r="AA125" s="191" t="n">
        <f aca="false">Z125*K125</f>
        <v>0</v>
      </c>
      <c r="AR125" s="11" t="s">
        <v>1233</v>
      </c>
      <c r="AT125" s="11" t="s">
        <v>331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604</v>
      </c>
      <c r="BM125" s="11" t="s">
        <v>2178</v>
      </c>
    </row>
    <row r="126" s="30" customFormat="true" ht="31.5" hidden="false" customHeight="true" outlineLevel="0" collapsed="false">
      <c r="B126" s="179"/>
      <c r="C126" s="204" t="s">
        <v>220</v>
      </c>
      <c r="D126" s="204" t="s">
        <v>331</v>
      </c>
      <c r="E126" s="205" t="s">
        <v>2179</v>
      </c>
      <c r="F126" s="206" t="s">
        <v>2180</v>
      </c>
      <c r="G126" s="206"/>
      <c r="H126" s="206"/>
      <c r="I126" s="206"/>
      <c r="J126" s="207" t="s">
        <v>346</v>
      </c>
      <c r="K126" s="208" t="n">
        <v>3</v>
      </c>
      <c r="L126" s="185"/>
      <c r="M126" s="186"/>
      <c r="N126" s="209"/>
      <c r="O126" s="209"/>
      <c r="P126" s="209"/>
      <c r="Q126" s="209"/>
      <c r="R126" s="188"/>
      <c r="T126" s="189"/>
      <c r="U126" s="42" t="s">
        <v>38</v>
      </c>
      <c r="V126" s="190" t="n">
        <v>0</v>
      </c>
      <c r="W126" s="190" t="n">
        <f aca="false">V126*K126</f>
        <v>0</v>
      </c>
      <c r="X126" s="190" t="n">
        <v>0</v>
      </c>
      <c r="Y126" s="190" t="n">
        <f aca="false">X126*K126</f>
        <v>0</v>
      </c>
      <c r="Z126" s="190" t="n">
        <v>0</v>
      </c>
      <c r="AA126" s="191" t="n">
        <f aca="false">Z126*K126</f>
        <v>0</v>
      </c>
      <c r="AR126" s="11" t="s">
        <v>1233</v>
      </c>
      <c r="AT126" s="11" t="s">
        <v>331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604</v>
      </c>
      <c r="BM126" s="11" t="s">
        <v>2181</v>
      </c>
    </row>
    <row r="127" s="30" customFormat="true" ht="22.5" hidden="false" customHeight="true" outlineLevel="0" collapsed="false">
      <c r="B127" s="179"/>
      <c r="C127" s="204" t="s">
        <v>224</v>
      </c>
      <c r="D127" s="204" t="s">
        <v>331</v>
      </c>
      <c r="E127" s="205" t="s">
        <v>2182</v>
      </c>
      <c r="F127" s="206" t="s">
        <v>2183</v>
      </c>
      <c r="G127" s="206"/>
      <c r="H127" s="206"/>
      <c r="I127" s="206"/>
      <c r="J127" s="207" t="s">
        <v>346</v>
      </c>
      <c r="K127" s="208" t="n">
        <v>1</v>
      </c>
      <c r="L127" s="185"/>
      <c r="M127" s="186"/>
      <c r="N127" s="209"/>
      <c r="O127" s="209"/>
      <c r="P127" s="209"/>
      <c r="Q127" s="209"/>
      <c r="R127" s="188"/>
      <c r="T127" s="189"/>
      <c r="U127" s="42" t="s">
        <v>38</v>
      </c>
      <c r="V127" s="190" t="n">
        <v>0</v>
      </c>
      <c r="W127" s="190" t="n">
        <f aca="false">V127*K127</f>
        <v>0</v>
      </c>
      <c r="X127" s="190" t="n">
        <v>0</v>
      </c>
      <c r="Y127" s="190" t="n">
        <f aca="false">X127*K127</f>
        <v>0</v>
      </c>
      <c r="Z127" s="190" t="n">
        <v>0</v>
      </c>
      <c r="AA127" s="191" t="n">
        <f aca="false">Z127*K127</f>
        <v>0</v>
      </c>
      <c r="AR127" s="11" t="s">
        <v>1233</v>
      </c>
      <c r="AT127" s="11" t="s">
        <v>331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604</v>
      </c>
      <c r="BM127" s="11" t="s">
        <v>2184</v>
      </c>
    </row>
    <row r="128" s="30" customFormat="true" ht="22.5" hidden="false" customHeight="true" outlineLevel="0" collapsed="false">
      <c r="B128" s="179"/>
      <c r="C128" s="204" t="s">
        <v>228</v>
      </c>
      <c r="D128" s="204" t="s">
        <v>331</v>
      </c>
      <c r="E128" s="205" t="s">
        <v>2185</v>
      </c>
      <c r="F128" s="206" t="s">
        <v>2186</v>
      </c>
      <c r="G128" s="206"/>
      <c r="H128" s="206"/>
      <c r="I128" s="206"/>
      <c r="J128" s="207" t="s">
        <v>346</v>
      </c>
      <c r="K128" s="208" t="n">
        <v>5</v>
      </c>
      <c r="L128" s="185"/>
      <c r="M128" s="186"/>
      <c r="N128" s="209"/>
      <c r="O128" s="209"/>
      <c r="P128" s="209"/>
      <c r="Q128" s="209"/>
      <c r="R128" s="188"/>
      <c r="T128" s="189"/>
      <c r="U128" s="42" t="s">
        <v>38</v>
      </c>
      <c r="V128" s="190" t="n">
        <v>0</v>
      </c>
      <c r="W128" s="190" t="n">
        <f aca="false">V128*K128</f>
        <v>0</v>
      </c>
      <c r="X128" s="190" t="n">
        <v>0</v>
      </c>
      <c r="Y128" s="190" t="n">
        <f aca="false">X128*K128</f>
        <v>0</v>
      </c>
      <c r="Z128" s="190" t="n">
        <v>0</v>
      </c>
      <c r="AA128" s="191" t="n">
        <f aca="false">Z128*K128</f>
        <v>0</v>
      </c>
      <c r="AR128" s="11" t="s">
        <v>1233</v>
      </c>
      <c r="AT128" s="11" t="s">
        <v>331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604</v>
      </c>
      <c r="BM128" s="11" t="s">
        <v>2187</v>
      </c>
    </row>
    <row r="129" s="30" customFormat="true" ht="22.5" hidden="false" customHeight="true" outlineLevel="0" collapsed="false">
      <c r="B129" s="179"/>
      <c r="C129" s="204" t="s">
        <v>232</v>
      </c>
      <c r="D129" s="204" t="s">
        <v>331</v>
      </c>
      <c r="E129" s="205" t="s">
        <v>2188</v>
      </c>
      <c r="F129" s="206" t="s">
        <v>2189</v>
      </c>
      <c r="G129" s="206"/>
      <c r="H129" s="206"/>
      <c r="I129" s="206"/>
      <c r="J129" s="207" t="s">
        <v>346</v>
      </c>
      <c r="K129" s="208" t="n">
        <v>4</v>
      </c>
      <c r="L129" s="185"/>
      <c r="M129" s="186"/>
      <c r="N129" s="209"/>
      <c r="O129" s="209"/>
      <c r="P129" s="209"/>
      <c r="Q129" s="209"/>
      <c r="R129" s="188"/>
      <c r="T129" s="189"/>
      <c r="U129" s="42" t="s">
        <v>38</v>
      </c>
      <c r="V129" s="190" t="n">
        <v>0</v>
      </c>
      <c r="W129" s="190" t="n">
        <f aca="false">V129*K129</f>
        <v>0</v>
      </c>
      <c r="X129" s="190" t="n">
        <v>0</v>
      </c>
      <c r="Y129" s="190" t="n">
        <f aca="false">X129*K129</f>
        <v>0</v>
      </c>
      <c r="Z129" s="190" t="n">
        <v>0</v>
      </c>
      <c r="AA129" s="191" t="n">
        <f aca="false">Z129*K129</f>
        <v>0</v>
      </c>
      <c r="AR129" s="11" t="s">
        <v>1233</v>
      </c>
      <c r="AT129" s="11" t="s">
        <v>331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604</v>
      </c>
      <c r="BM129" s="11" t="s">
        <v>2190</v>
      </c>
    </row>
    <row r="130" s="30" customFormat="true" ht="22.5" hidden="false" customHeight="true" outlineLevel="0" collapsed="false">
      <c r="B130" s="179"/>
      <c r="C130" s="204" t="s">
        <v>236</v>
      </c>
      <c r="D130" s="204" t="s">
        <v>331</v>
      </c>
      <c r="E130" s="205" t="s">
        <v>2191</v>
      </c>
      <c r="F130" s="206" t="s">
        <v>2192</v>
      </c>
      <c r="G130" s="206"/>
      <c r="H130" s="206"/>
      <c r="I130" s="206"/>
      <c r="J130" s="207" t="s">
        <v>346</v>
      </c>
      <c r="K130" s="208" t="n">
        <v>15</v>
      </c>
      <c r="L130" s="185"/>
      <c r="M130" s="186"/>
      <c r="N130" s="209"/>
      <c r="O130" s="209"/>
      <c r="P130" s="209"/>
      <c r="Q130" s="209"/>
      <c r="R130" s="188"/>
      <c r="T130" s="189"/>
      <c r="U130" s="42" t="s">
        <v>38</v>
      </c>
      <c r="V130" s="190" t="n">
        <v>0</v>
      </c>
      <c r="W130" s="190" t="n">
        <f aca="false">V130*K130</f>
        <v>0</v>
      </c>
      <c r="X130" s="190" t="n">
        <v>0</v>
      </c>
      <c r="Y130" s="190" t="n">
        <f aca="false">X130*K130</f>
        <v>0</v>
      </c>
      <c r="Z130" s="190" t="n">
        <v>0</v>
      </c>
      <c r="AA130" s="191" t="n">
        <f aca="false">Z130*K130</f>
        <v>0</v>
      </c>
      <c r="AR130" s="11" t="s">
        <v>1233</v>
      </c>
      <c r="AT130" s="11" t="s">
        <v>331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604</v>
      </c>
      <c r="BM130" s="11" t="s">
        <v>2193</v>
      </c>
    </row>
    <row r="131" s="30" customFormat="true" ht="22.5" hidden="false" customHeight="true" outlineLevel="0" collapsed="false">
      <c r="B131" s="179"/>
      <c r="C131" s="204" t="s">
        <v>240</v>
      </c>
      <c r="D131" s="204" t="s">
        <v>331</v>
      </c>
      <c r="E131" s="205" t="s">
        <v>1617</v>
      </c>
      <c r="F131" s="206" t="s">
        <v>1618</v>
      </c>
      <c r="G131" s="206"/>
      <c r="H131" s="206"/>
      <c r="I131" s="206"/>
      <c r="J131" s="207" t="s">
        <v>346</v>
      </c>
      <c r="K131" s="208" t="n">
        <v>157</v>
      </c>
      <c r="L131" s="185"/>
      <c r="M131" s="186"/>
      <c r="N131" s="209"/>
      <c r="O131" s="209"/>
      <c r="P131" s="209"/>
      <c r="Q131" s="209"/>
      <c r="R131" s="188"/>
      <c r="T131" s="189"/>
      <c r="U131" s="42" t="s">
        <v>38</v>
      </c>
      <c r="V131" s="190" t="n">
        <v>0</v>
      </c>
      <c r="W131" s="190" t="n">
        <f aca="false">V131*K131</f>
        <v>0</v>
      </c>
      <c r="X131" s="190" t="n">
        <v>0</v>
      </c>
      <c r="Y131" s="190" t="n">
        <f aca="false">X131*K131</f>
        <v>0</v>
      </c>
      <c r="Z131" s="190" t="n">
        <v>0</v>
      </c>
      <c r="AA131" s="191" t="n">
        <f aca="false">Z131*K131</f>
        <v>0</v>
      </c>
      <c r="AR131" s="11" t="s">
        <v>1233</v>
      </c>
      <c r="AT131" s="11" t="s">
        <v>331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604</v>
      </c>
      <c r="BM131" s="11" t="s">
        <v>2194</v>
      </c>
    </row>
    <row r="132" s="30" customFormat="true" ht="22.5" hidden="false" customHeight="true" outlineLevel="0" collapsed="false">
      <c r="B132" s="179"/>
      <c r="C132" s="204" t="s">
        <v>244</v>
      </c>
      <c r="D132" s="204" t="s">
        <v>331</v>
      </c>
      <c r="E132" s="205" t="s">
        <v>2195</v>
      </c>
      <c r="F132" s="206" t="s">
        <v>2196</v>
      </c>
      <c r="G132" s="206"/>
      <c r="H132" s="206"/>
      <c r="I132" s="206"/>
      <c r="J132" s="207" t="s">
        <v>346</v>
      </c>
      <c r="K132" s="208" t="n">
        <v>31</v>
      </c>
      <c r="L132" s="185"/>
      <c r="M132" s="186"/>
      <c r="N132" s="209"/>
      <c r="O132" s="209"/>
      <c r="P132" s="209"/>
      <c r="Q132" s="209"/>
      <c r="R132" s="188"/>
      <c r="T132" s="189"/>
      <c r="U132" s="42" t="s">
        <v>38</v>
      </c>
      <c r="V132" s="190" t="n">
        <v>0</v>
      </c>
      <c r="W132" s="190" t="n">
        <f aca="false">V132*K132</f>
        <v>0</v>
      </c>
      <c r="X132" s="190" t="n">
        <v>0</v>
      </c>
      <c r="Y132" s="190" t="n">
        <f aca="false">X132*K132</f>
        <v>0</v>
      </c>
      <c r="Z132" s="190" t="n">
        <v>0</v>
      </c>
      <c r="AA132" s="191" t="n">
        <f aca="false">Z132*K132</f>
        <v>0</v>
      </c>
      <c r="AR132" s="11" t="s">
        <v>1233</v>
      </c>
      <c r="AT132" s="11" t="s">
        <v>331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604</v>
      </c>
      <c r="BM132" s="11" t="s">
        <v>2197</v>
      </c>
    </row>
    <row r="133" s="30" customFormat="true" ht="22.5" hidden="false" customHeight="true" outlineLevel="0" collapsed="false">
      <c r="B133" s="179"/>
      <c r="C133" s="204" t="s">
        <v>248</v>
      </c>
      <c r="D133" s="204" t="s">
        <v>331</v>
      </c>
      <c r="E133" s="205" t="s">
        <v>2198</v>
      </c>
      <c r="F133" s="206" t="s">
        <v>2199</v>
      </c>
      <c r="G133" s="206"/>
      <c r="H133" s="206"/>
      <c r="I133" s="206"/>
      <c r="J133" s="207" t="s">
        <v>346</v>
      </c>
      <c r="K133" s="208" t="n">
        <v>15</v>
      </c>
      <c r="L133" s="185"/>
      <c r="M133" s="186"/>
      <c r="N133" s="209"/>
      <c r="O133" s="209"/>
      <c r="P133" s="209"/>
      <c r="Q133" s="209"/>
      <c r="R133" s="188"/>
      <c r="T133" s="189"/>
      <c r="U133" s="42" t="s">
        <v>38</v>
      </c>
      <c r="V133" s="190" t="n">
        <v>0</v>
      </c>
      <c r="W133" s="190" t="n">
        <f aca="false">V133*K133</f>
        <v>0</v>
      </c>
      <c r="X133" s="190" t="n">
        <v>0</v>
      </c>
      <c r="Y133" s="190" t="n">
        <f aca="false">X133*K133</f>
        <v>0</v>
      </c>
      <c r="Z133" s="190" t="n">
        <v>0</v>
      </c>
      <c r="AA133" s="191" t="n">
        <f aca="false">Z133*K133</f>
        <v>0</v>
      </c>
      <c r="AR133" s="11" t="s">
        <v>1233</v>
      </c>
      <c r="AT133" s="11" t="s">
        <v>331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604</v>
      </c>
      <c r="BM133" s="11" t="s">
        <v>2200</v>
      </c>
    </row>
    <row r="134" s="30" customFormat="true" ht="22.5" hidden="false" customHeight="true" outlineLevel="0" collapsed="false">
      <c r="B134" s="179"/>
      <c r="C134" s="204" t="s">
        <v>252</v>
      </c>
      <c r="D134" s="204" t="s">
        <v>331</v>
      </c>
      <c r="E134" s="205" t="s">
        <v>2201</v>
      </c>
      <c r="F134" s="206" t="s">
        <v>2202</v>
      </c>
      <c r="G134" s="206"/>
      <c r="H134" s="206"/>
      <c r="I134" s="206"/>
      <c r="J134" s="207" t="s">
        <v>346</v>
      </c>
      <c r="K134" s="208" t="n">
        <v>30</v>
      </c>
      <c r="L134" s="185"/>
      <c r="M134" s="186"/>
      <c r="N134" s="209"/>
      <c r="O134" s="209"/>
      <c r="P134" s="209"/>
      <c r="Q134" s="209"/>
      <c r="R134" s="188"/>
      <c r="T134" s="189"/>
      <c r="U134" s="42" t="s">
        <v>38</v>
      </c>
      <c r="V134" s="190" t="n">
        <v>0</v>
      </c>
      <c r="W134" s="190" t="n">
        <f aca="false">V134*K134</f>
        <v>0</v>
      </c>
      <c r="X134" s="190" t="n">
        <v>0</v>
      </c>
      <c r="Y134" s="190" t="n">
        <f aca="false">X134*K134</f>
        <v>0</v>
      </c>
      <c r="Z134" s="190" t="n">
        <v>0</v>
      </c>
      <c r="AA134" s="191" t="n">
        <f aca="false">Z134*K134</f>
        <v>0</v>
      </c>
      <c r="AR134" s="11" t="s">
        <v>1233</v>
      </c>
      <c r="AT134" s="11" t="s">
        <v>331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604</v>
      </c>
      <c r="BM134" s="11" t="s">
        <v>2203</v>
      </c>
    </row>
    <row r="135" s="30" customFormat="true" ht="22.5" hidden="false" customHeight="true" outlineLevel="0" collapsed="false">
      <c r="B135" s="179"/>
      <c r="C135" s="180" t="s">
        <v>256</v>
      </c>
      <c r="D135" s="180" t="s">
        <v>128</v>
      </c>
      <c r="E135" s="181" t="s">
        <v>1815</v>
      </c>
      <c r="F135" s="182" t="s">
        <v>1816</v>
      </c>
      <c r="G135" s="182"/>
      <c r="H135" s="182"/>
      <c r="I135" s="182"/>
      <c r="J135" s="183" t="s">
        <v>1319</v>
      </c>
      <c r="K135" s="184" t="n">
        <v>5.736</v>
      </c>
      <c r="L135" s="185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0</v>
      </c>
      <c r="W135" s="190" t="n">
        <f aca="false">V135*K135</f>
        <v>0</v>
      </c>
      <c r="X135" s="190" t="n">
        <v>0</v>
      </c>
      <c r="Y135" s="190" t="n">
        <f aca="false">X135*K135</f>
        <v>0</v>
      </c>
      <c r="Z135" s="190" t="n">
        <v>0</v>
      </c>
      <c r="AA135" s="191" t="n">
        <f aca="false">Z135*K135</f>
        <v>0</v>
      </c>
      <c r="AR135" s="11" t="s">
        <v>604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604</v>
      </c>
      <c r="BM135" s="11" t="s">
        <v>2204</v>
      </c>
    </row>
    <row r="136" s="30" customFormat="true" ht="22.5" hidden="false" customHeight="true" outlineLevel="0" collapsed="false">
      <c r="B136" s="179"/>
      <c r="C136" s="180" t="s">
        <v>260</v>
      </c>
      <c r="D136" s="180" t="s">
        <v>128</v>
      </c>
      <c r="E136" s="181" t="s">
        <v>1818</v>
      </c>
      <c r="F136" s="182" t="s">
        <v>1819</v>
      </c>
      <c r="G136" s="182"/>
      <c r="H136" s="182"/>
      <c r="I136" s="182"/>
      <c r="J136" s="183" t="s">
        <v>1319</v>
      </c>
      <c r="K136" s="184" t="n">
        <v>37.761</v>
      </c>
      <c r="L136" s="185"/>
      <c r="M136" s="186"/>
      <c r="N136" s="193"/>
      <c r="O136" s="193"/>
      <c r="P136" s="193"/>
      <c r="Q136" s="193"/>
      <c r="R136" s="188"/>
      <c r="T136" s="189"/>
      <c r="U136" s="42" t="s">
        <v>38</v>
      </c>
      <c r="V136" s="190" t="n">
        <v>0</v>
      </c>
      <c r="W136" s="190" t="n">
        <f aca="false">V136*K136</f>
        <v>0</v>
      </c>
      <c r="X136" s="190" t="n">
        <v>0</v>
      </c>
      <c r="Y136" s="190" t="n">
        <f aca="false">X136*K136</f>
        <v>0</v>
      </c>
      <c r="Z136" s="190" t="n">
        <v>0</v>
      </c>
      <c r="AA136" s="191" t="n">
        <f aca="false">Z136*K136</f>
        <v>0</v>
      </c>
      <c r="AR136" s="11" t="s">
        <v>604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604</v>
      </c>
      <c r="BM136" s="11" t="s">
        <v>2205</v>
      </c>
    </row>
    <row r="137" s="165" customFormat="true" ht="29.85" hidden="false" customHeight="true" outlineLevel="0" collapsed="false">
      <c r="B137" s="166"/>
      <c r="C137" s="167"/>
      <c r="D137" s="177" t="s">
        <v>1616</v>
      </c>
      <c r="E137" s="177"/>
      <c r="F137" s="177"/>
      <c r="G137" s="177"/>
      <c r="H137" s="177"/>
      <c r="I137" s="177"/>
      <c r="J137" s="177"/>
      <c r="K137" s="177"/>
      <c r="L137" s="194"/>
      <c r="M137" s="195"/>
      <c r="N137" s="196"/>
      <c r="O137" s="196"/>
      <c r="P137" s="196"/>
      <c r="Q137" s="196"/>
      <c r="R137" s="197"/>
      <c r="T137" s="171"/>
      <c r="U137" s="167"/>
      <c r="V137" s="167"/>
      <c r="W137" s="172" t="n">
        <f aca="false">SUM(W138:W156)</f>
        <v>0</v>
      </c>
      <c r="X137" s="167"/>
      <c r="Y137" s="172" t="n">
        <f aca="false">SUM(Y138:Y156)</f>
        <v>0</v>
      </c>
      <c r="Z137" s="167"/>
      <c r="AA137" s="173" t="n">
        <f aca="false">SUM(AA138:AA156)</f>
        <v>0</v>
      </c>
      <c r="AR137" s="174" t="s">
        <v>87</v>
      </c>
      <c r="AT137" s="175" t="s">
        <v>70</v>
      </c>
      <c r="AU137" s="175" t="s">
        <v>78</v>
      </c>
      <c r="AY137" s="174" t="s">
        <v>190</v>
      </c>
      <c r="BK137" s="176" t="n">
        <f aca="false">SUM(BK138:BK156)</f>
        <v>0</v>
      </c>
    </row>
    <row r="138" s="30" customFormat="true" ht="22.5" hidden="false" customHeight="true" outlineLevel="0" collapsed="false">
      <c r="B138" s="179"/>
      <c r="C138" s="180" t="s">
        <v>9</v>
      </c>
      <c r="D138" s="180" t="s">
        <v>128</v>
      </c>
      <c r="E138" s="181" t="s">
        <v>2206</v>
      </c>
      <c r="F138" s="182" t="s">
        <v>2207</v>
      </c>
      <c r="G138" s="182"/>
      <c r="H138" s="182"/>
      <c r="I138" s="182"/>
      <c r="J138" s="183" t="s">
        <v>263</v>
      </c>
      <c r="K138" s="184" t="n">
        <v>685</v>
      </c>
      <c r="L138" s="185"/>
      <c r="M138" s="186"/>
      <c r="N138" s="193"/>
      <c r="O138" s="193"/>
      <c r="P138" s="193"/>
      <c r="Q138" s="193"/>
      <c r="R138" s="188"/>
      <c r="T138" s="189"/>
      <c r="U138" s="42" t="s">
        <v>38</v>
      </c>
      <c r="V138" s="190" t="n">
        <v>0</v>
      </c>
      <c r="W138" s="190" t="n">
        <f aca="false">V138*K138</f>
        <v>0</v>
      </c>
      <c r="X138" s="190" t="n">
        <v>0</v>
      </c>
      <c r="Y138" s="190" t="n">
        <f aca="false">X138*K138</f>
        <v>0</v>
      </c>
      <c r="Z138" s="190" t="n">
        <v>0</v>
      </c>
      <c r="AA138" s="191" t="n">
        <f aca="false">Z138*K138</f>
        <v>0</v>
      </c>
      <c r="AR138" s="11" t="s">
        <v>604</v>
      </c>
      <c r="AT138" s="11" t="s">
        <v>128</v>
      </c>
      <c r="AU138" s="11" t="s">
        <v>82</v>
      </c>
      <c r="AY138" s="11" t="s">
        <v>190</v>
      </c>
      <c r="BE138" s="192" t="n">
        <f aca="false">IF(U138="základná",N138,0)</f>
        <v>0</v>
      </c>
      <c r="BF138" s="192" t="n">
        <f aca="false">IF(U138="znížená",N138,0)</f>
        <v>0</v>
      </c>
      <c r="BG138" s="192" t="n">
        <f aca="false">IF(U138="zákl. prenesená",N138,0)</f>
        <v>0</v>
      </c>
      <c r="BH138" s="192" t="n">
        <f aca="false">IF(U138="zníž. prenesená",N138,0)</f>
        <v>0</v>
      </c>
      <c r="BI138" s="192" t="n">
        <f aca="false">IF(U138="nulová",N138,0)</f>
        <v>0</v>
      </c>
      <c r="BJ138" s="11" t="s">
        <v>82</v>
      </c>
      <c r="BK138" s="192" t="n">
        <f aca="false">ROUND(L138*K138,2)</f>
        <v>0</v>
      </c>
      <c r="BL138" s="11" t="s">
        <v>604</v>
      </c>
      <c r="BM138" s="11" t="s">
        <v>2208</v>
      </c>
    </row>
    <row r="139" s="30" customFormat="true" ht="22.5" hidden="false" customHeight="true" outlineLevel="0" collapsed="false">
      <c r="B139" s="179"/>
      <c r="C139" s="180" t="s">
        <v>268</v>
      </c>
      <c r="D139" s="180" t="s">
        <v>128</v>
      </c>
      <c r="E139" s="181" t="s">
        <v>2209</v>
      </c>
      <c r="F139" s="182" t="s">
        <v>2210</v>
      </c>
      <c r="G139" s="182"/>
      <c r="H139" s="182"/>
      <c r="I139" s="182"/>
      <c r="J139" s="183" t="s">
        <v>263</v>
      </c>
      <c r="K139" s="184" t="n">
        <v>220</v>
      </c>
      <c r="L139" s="185"/>
      <c r="M139" s="186"/>
      <c r="N139" s="193"/>
      <c r="O139" s="193"/>
      <c r="P139" s="193"/>
      <c r="Q139" s="193"/>
      <c r="R139" s="188"/>
      <c r="T139" s="189"/>
      <c r="U139" s="42" t="s">
        <v>38</v>
      </c>
      <c r="V139" s="190" t="n">
        <v>0</v>
      </c>
      <c r="W139" s="190" t="n">
        <f aca="false">V139*K139</f>
        <v>0</v>
      </c>
      <c r="X139" s="190" t="n">
        <v>0</v>
      </c>
      <c r="Y139" s="190" t="n">
        <f aca="false">X139*K139</f>
        <v>0</v>
      </c>
      <c r="Z139" s="190" t="n">
        <v>0</v>
      </c>
      <c r="AA139" s="191" t="n">
        <f aca="false">Z139*K139</f>
        <v>0</v>
      </c>
      <c r="AR139" s="11" t="s">
        <v>604</v>
      </c>
      <c r="AT139" s="11" t="s">
        <v>128</v>
      </c>
      <c r="AU139" s="11" t="s">
        <v>82</v>
      </c>
      <c r="AY139" s="11" t="s">
        <v>190</v>
      </c>
      <c r="BE139" s="192" t="n">
        <f aca="false">IF(U139="základná",N139,0)</f>
        <v>0</v>
      </c>
      <c r="BF139" s="192" t="n">
        <f aca="false">IF(U139="znížená",N139,0)</f>
        <v>0</v>
      </c>
      <c r="BG139" s="192" t="n">
        <f aca="false">IF(U139="zákl. prenesená",N139,0)</f>
        <v>0</v>
      </c>
      <c r="BH139" s="192" t="n">
        <f aca="false">IF(U139="zníž. prenesená",N139,0)</f>
        <v>0</v>
      </c>
      <c r="BI139" s="192" t="n">
        <f aca="false">IF(U139="nulová",N139,0)</f>
        <v>0</v>
      </c>
      <c r="BJ139" s="11" t="s">
        <v>82</v>
      </c>
      <c r="BK139" s="192" t="n">
        <f aca="false">ROUND(L139*K139,2)</f>
        <v>0</v>
      </c>
      <c r="BL139" s="11" t="s">
        <v>604</v>
      </c>
      <c r="BM139" s="11" t="s">
        <v>2211</v>
      </c>
    </row>
    <row r="140" s="30" customFormat="true" ht="22.5" hidden="false" customHeight="true" outlineLevel="0" collapsed="false">
      <c r="B140" s="179"/>
      <c r="C140" s="180" t="s">
        <v>272</v>
      </c>
      <c r="D140" s="180" t="s">
        <v>128</v>
      </c>
      <c r="E140" s="181" t="s">
        <v>2212</v>
      </c>
      <c r="F140" s="182" t="s">
        <v>2213</v>
      </c>
      <c r="G140" s="182"/>
      <c r="H140" s="182"/>
      <c r="I140" s="182"/>
      <c r="J140" s="183" t="s">
        <v>346</v>
      </c>
      <c r="K140" s="184" t="n">
        <v>30</v>
      </c>
      <c r="L140" s="185"/>
      <c r="M140" s="186"/>
      <c r="N140" s="193"/>
      <c r="O140" s="193"/>
      <c r="P140" s="193"/>
      <c r="Q140" s="193"/>
      <c r="R140" s="188"/>
      <c r="T140" s="189"/>
      <c r="U140" s="42" t="s">
        <v>38</v>
      </c>
      <c r="V140" s="190" t="n">
        <v>0</v>
      </c>
      <c r="W140" s="190" t="n">
        <f aca="false">V140*K140</f>
        <v>0</v>
      </c>
      <c r="X140" s="190" t="n">
        <v>0</v>
      </c>
      <c r="Y140" s="190" t="n">
        <f aca="false">X140*K140</f>
        <v>0</v>
      </c>
      <c r="Z140" s="190" t="n">
        <v>0</v>
      </c>
      <c r="AA140" s="191" t="n">
        <f aca="false">Z140*K140</f>
        <v>0</v>
      </c>
      <c r="AR140" s="11" t="s">
        <v>604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604</v>
      </c>
      <c r="BM140" s="11" t="s">
        <v>2214</v>
      </c>
    </row>
    <row r="141" s="30" customFormat="true" ht="22.5" hidden="false" customHeight="true" outlineLevel="0" collapsed="false">
      <c r="B141" s="179"/>
      <c r="C141" s="180" t="s">
        <v>276</v>
      </c>
      <c r="D141" s="180" t="s">
        <v>128</v>
      </c>
      <c r="E141" s="181" t="s">
        <v>2215</v>
      </c>
      <c r="F141" s="182" t="s">
        <v>2216</v>
      </c>
      <c r="G141" s="182"/>
      <c r="H141" s="182"/>
      <c r="I141" s="182"/>
      <c r="J141" s="183" t="s">
        <v>346</v>
      </c>
      <c r="K141" s="184" t="n">
        <v>377</v>
      </c>
      <c r="L141" s="185"/>
      <c r="M141" s="186"/>
      <c r="N141" s="193"/>
      <c r="O141" s="193"/>
      <c r="P141" s="193"/>
      <c r="Q141" s="193"/>
      <c r="R141" s="188"/>
      <c r="T141" s="189"/>
      <c r="U141" s="42" t="s">
        <v>38</v>
      </c>
      <c r="V141" s="190" t="n">
        <v>0</v>
      </c>
      <c r="W141" s="190" t="n">
        <f aca="false">V141*K141</f>
        <v>0</v>
      </c>
      <c r="X141" s="190" t="n">
        <v>0</v>
      </c>
      <c r="Y141" s="190" t="n">
        <f aca="false">X141*K141</f>
        <v>0</v>
      </c>
      <c r="Z141" s="190" t="n">
        <v>0</v>
      </c>
      <c r="AA141" s="191" t="n">
        <f aca="false">Z141*K141</f>
        <v>0</v>
      </c>
      <c r="AR141" s="11" t="s">
        <v>604</v>
      </c>
      <c r="AT141" s="11" t="s">
        <v>128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604</v>
      </c>
      <c r="BM141" s="11" t="s">
        <v>2217</v>
      </c>
    </row>
    <row r="142" s="30" customFormat="true" ht="22.5" hidden="false" customHeight="true" outlineLevel="0" collapsed="false">
      <c r="B142" s="179"/>
      <c r="C142" s="180" t="s">
        <v>280</v>
      </c>
      <c r="D142" s="180" t="s">
        <v>128</v>
      </c>
      <c r="E142" s="181" t="s">
        <v>2218</v>
      </c>
      <c r="F142" s="182" t="s">
        <v>2219</v>
      </c>
      <c r="G142" s="182"/>
      <c r="H142" s="182"/>
      <c r="I142" s="182"/>
      <c r="J142" s="183" t="s">
        <v>346</v>
      </c>
      <c r="K142" s="184" t="n">
        <v>219</v>
      </c>
      <c r="L142" s="185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0</v>
      </c>
      <c r="W142" s="190" t="n">
        <f aca="false">V142*K142</f>
        <v>0</v>
      </c>
      <c r="X142" s="190" t="n">
        <v>0</v>
      </c>
      <c r="Y142" s="190" t="n">
        <f aca="false">X142*K142</f>
        <v>0</v>
      </c>
      <c r="Z142" s="190" t="n">
        <v>0</v>
      </c>
      <c r="AA142" s="191" t="n">
        <f aca="false">Z142*K142</f>
        <v>0</v>
      </c>
      <c r="AR142" s="11" t="s">
        <v>604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604</v>
      </c>
      <c r="BM142" s="11" t="s">
        <v>2220</v>
      </c>
    </row>
    <row r="143" s="30" customFormat="true" ht="22.5" hidden="false" customHeight="true" outlineLevel="0" collapsed="false">
      <c r="B143" s="179"/>
      <c r="C143" s="180" t="s">
        <v>285</v>
      </c>
      <c r="D143" s="180" t="s">
        <v>128</v>
      </c>
      <c r="E143" s="181" t="s">
        <v>2221</v>
      </c>
      <c r="F143" s="182" t="s">
        <v>2222</v>
      </c>
      <c r="G143" s="182"/>
      <c r="H143" s="182"/>
      <c r="I143" s="182"/>
      <c r="J143" s="183" t="s">
        <v>346</v>
      </c>
      <c r="K143" s="184" t="n">
        <v>69</v>
      </c>
      <c r="L143" s="185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</v>
      </c>
      <c r="W143" s="190" t="n">
        <f aca="false">V143*K143</f>
        <v>0</v>
      </c>
      <c r="X143" s="190" t="n">
        <v>0</v>
      </c>
      <c r="Y143" s="190" t="n">
        <f aca="false">X143*K143</f>
        <v>0</v>
      </c>
      <c r="Z143" s="190" t="n">
        <v>0</v>
      </c>
      <c r="AA143" s="191" t="n">
        <f aca="false">Z143*K143</f>
        <v>0</v>
      </c>
      <c r="AR143" s="11" t="s">
        <v>604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604</v>
      </c>
      <c r="BM143" s="11" t="s">
        <v>2223</v>
      </c>
    </row>
    <row r="144" s="30" customFormat="true" ht="31.5" hidden="false" customHeight="true" outlineLevel="0" collapsed="false">
      <c r="B144" s="179"/>
      <c r="C144" s="180" t="s">
        <v>289</v>
      </c>
      <c r="D144" s="180" t="s">
        <v>128</v>
      </c>
      <c r="E144" s="181" t="s">
        <v>2224</v>
      </c>
      <c r="F144" s="182" t="s">
        <v>2225</v>
      </c>
      <c r="G144" s="182"/>
      <c r="H144" s="182"/>
      <c r="I144" s="182"/>
      <c r="J144" s="183" t="s">
        <v>346</v>
      </c>
      <c r="K144" s="184" t="n">
        <v>1</v>
      </c>
      <c r="L144" s="185"/>
      <c r="M144" s="186"/>
      <c r="N144" s="193"/>
      <c r="O144" s="193"/>
      <c r="P144" s="193"/>
      <c r="Q144" s="193"/>
      <c r="R144" s="188"/>
      <c r="T144" s="189"/>
      <c r="U144" s="42" t="s">
        <v>38</v>
      </c>
      <c r="V144" s="190" t="n">
        <v>0</v>
      </c>
      <c r="W144" s="190" t="n">
        <f aca="false">V144*K144</f>
        <v>0</v>
      </c>
      <c r="X144" s="190" t="n">
        <v>0</v>
      </c>
      <c r="Y144" s="190" t="n">
        <f aca="false">X144*K144</f>
        <v>0</v>
      </c>
      <c r="Z144" s="190" t="n">
        <v>0</v>
      </c>
      <c r="AA144" s="191" t="n">
        <f aca="false">Z144*K144</f>
        <v>0</v>
      </c>
      <c r="AR144" s="11" t="s">
        <v>604</v>
      </c>
      <c r="AT144" s="11" t="s">
        <v>128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604</v>
      </c>
      <c r="BM144" s="11" t="s">
        <v>2226</v>
      </c>
    </row>
    <row r="145" s="30" customFormat="true" ht="22.5" hidden="false" customHeight="true" outlineLevel="0" collapsed="false">
      <c r="B145" s="179"/>
      <c r="C145" s="180" t="s">
        <v>293</v>
      </c>
      <c r="D145" s="180" t="s">
        <v>128</v>
      </c>
      <c r="E145" s="181" t="s">
        <v>2227</v>
      </c>
      <c r="F145" s="182" t="s">
        <v>2228</v>
      </c>
      <c r="G145" s="182"/>
      <c r="H145" s="182"/>
      <c r="I145" s="182"/>
      <c r="J145" s="183" t="s">
        <v>346</v>
      </c>
      <c r="K145" s="184" t="n">
        <v>3</v>
      </c>
      <c r="L145" s="185"/>
      <c r="M145" s="186"/>
      <c r="N145" s="193"/>
      <c r="O145" s="193"/>
      <c r="P145" s="193"/>
      <c r="Q145" s="193"/>
      <c r="R145" s="188"/>
      <c r="T145" s="189"/>
      <c r="U145" s="42" t="s">
        <v>38</v>
      </c>
      <c r="V145" s="190" t="n">
        <v>0</v>
      </c>
      <c r="W145" s="190" t="n">
        <f aca="false">V145*K145</f>
        <v>0</v>
      </c>
      <c r="X145" s="190" t="n">
        <v>0</v>
      </c>
      <c r="Y145" s="190" t="n">
        <f aca="false">X145*K145</f>
        <v>0</v>
      </c>
      <c r="Z145" s="190" t="n">
        <v>0</v>
      </c>
      <c r="AA145" s="191" t="n">
        <f aca="false">Z145*K145</f>
        <v>0</v>
      </c>
      <c r="AR145" s="11" t="s">
        <v>604</v>
      </c>
      <c r="AT145" s="11" t="s">
        <v>128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604</v>
      </c>
      <c r="BM145" s="11" t="s">
        <v>2229</v>
      </c>
    </row>
    <row r="146" s="30" customFormat="true" ht="22.5" hidden="false" customHeight="true" outlineLevel="0" collapsed="false">
      <c r="B146" s="179"/>
      <c r="C146" s="180" t="s">
        <v>298</v>
      </c>
      <c r="D146" s="180" t="s">
        <v>128</v>
      </c>
      <c r="E146" s="181" t="s">
        <v>2230</v>
      </c>
      <c r="F146" s="182" t="s">
        <v>2231</v>
      </c>
      <c r="G146" s="182"/>
      <c r="H146" s="182"/>
      <c r="I146" s="182"/>
      <c r="J146" s="183" t="s">
        <v>346</v>
      </c>
      <c r="K146" s="184" t="n">
        <v>1</v>
      </c>
      <c r="L146" s="185"/>
      <c r="M146" s="186"/>
      <c r="N146" s="193"/>
      <c r="O146" s="193"/>
      <c r="P146" s="193"/>
      <c r="Q146" s="193"/>
      <c r="R146" s="188"/>
      <c r="T146" s="189"/>
      <c r="U146" s="42" t="s">
        <v>38</v>
      </c>
      <c r="V146" s="190" t="n">
        <v>0</v>
      </c>
      <c r="W146" s="190" t="n">
        <f aca="false">V146*K146</f>
        <v>0</v>
      </c>
      <c r="X146" s="190" t="n">
        <v>0</v>
      </c>
      <c r="Y146" s="190" t="n">
        <f aca="false">X146*K146</f>
        <v>0</v>
      </c>
      <c r="Z146" s="190" t="n">
        <v>0</v>
      </c>
      <c r="AA146" s="191" t="n">
        <f aca="false">Z146*K146</f>
        <v>0</v>
      </c>
      <c r="AR146" s="11" t="s">
        <v>604</v>
      </c>
      <c r="AT146" s="11" t="s">
        <v>128</v>
      </c>
      <c r="AU146" s="11" t="s">
        <v>82</v>
      </c>
      <c r="AY146" s="11" t="s">
        <v>190</v>
      </c>
      <c r="BE146" s="192" t="n">
        <f aca="false">IF(U146="základná",N146,0)</f>
        <v>0</v>
      </c>
      <c r="BF146" s="192" t="n">
        <f aca="false">IF(U146="znížená",N146,0)</f>
        <v>0</v>
      </c>
      <c r="BG146" s="192" t="n">
        <f aca="false">IF(U146="zákl. prenesená",N146,0)</f>
        <v>0</v>
      </c>
      <c r="BH146" s="192" t="n">
        <f aca="false">IF(U146="zníž. prenesená",N146,0)</f>
        <v>0</v>
      </c>
      <c r="BI146" s="192" t="n">
        <f aca="false">IF(U146="nulová",N146,0)</f>
        <v>0</v>
      </c>
      <c r="BJ146" s="11" t="s">
        <v>82</v>
      </c>
      <c r="BK146" s="192" t="n">
        <f aca="false">ROUND(L146*K146,2)</f>
        <v>0</v>
      </c>
      <c r="BL146" s="11" t="s">
        <v>604</v>
      </c>
      <c r="BM146" s="11" t="s">
        <v>2232</v>
      </c>
    </row>
    <row r="147" s="30" customFormat="true" ht="22.5" hidden="false" customHeight="true" outlineLevel="0" collapsed="false">
      <c r="B147" s="179"/>
      <c r="C147" s="180" t="s">
        <v>302</v>
      </c>
      <c r="D147" s="180" t="s">
        <v>128</v>
      </c>
      <c r="E147" s="181" t="s">
        <v>2233</v>
      </c>
      <c r="F147" s="182" t="s">
        <v>2234</v>
      </c>
      <c r="G147" s="182"/>
      <c r="H147" s="182"/>
      <c r="I147" s="182"/>
      <c r="J147" s="183" t="s">
        <v>346</v>
      </c>
      <c r="K147" s="184" t="n">
        <v>4</v>
      </c>
      <c r="L147" s="185"/>
      <c r="M147" s="186"/>
      <c r="N147" s="193"/>
      <c r="O147" s="193"/>
      <c r="P147" s="193"/>
      <c r="Q147" s="193"/>
      <c r="R147" s="188"/>
      <c r="T147" s="189"/>
      <c r="U147" s="42" t="s">
        <v>38</v>
      </c>
      <c r="V147" s="190" t="n">
        <v>0</v>
      </c>
      <c r="W147" s="190" t="n">
        <f aca="false">V147*K147</f>
        <v>0</v>
      </c>
      <c r="X147" s="190" t="n">
        <v>0</v>
      </c>
      <c r="Y147" s="190" t="n">
        <f aca="false">X147*K147</f>
        <v>0</v>
      </c>
      <c r="Z147" s="190" t="n">
        <v>0</v>
      </c>
      <c r="AA147" s="191" t="n">
        <f aca="false">Z147*K147</f>
        <v>0</v>
      </c>
      <c r="AR147" s="11" t="s">
        <v>604</v>
      </c>
      <c r="AT147" s="11" t="s">
        <v>128</v>
      </c>
      <c r="AU147" s="11" t="s">
        <v>82</v>
      </c>
      <c r="AY147" s="11" t="s">
        <v>190</v>
      </c>
      <c r="BE147" s="192" t="n">
        <f aca="false">IF(U147="základná",N147,0)</f>
        <v>0</v>
      </c>
      <c r="BF147" s="192" t="n">
        <f aca="false">IF(U147="znížená",N147,0)</f>
        <v>0</v>
      </c>
      <c r="BG147" s="192" t="n">
        <f aca="false">IF(U147="zákl. prenesená",N147,0)</f>
        <v>0</v>
      </c>
      <c r="BH147" s="192" t="n">
        <f aca="false">IF(U147="zníž. prenesená",N147,0)</f>
        <v>0</v>
      </c>
      <c r="BI147" s="192" t="n">
        <f aca="false">IF(U147="nulová",N147,0)</f>
        <v>0</v>
      </c>
      <c r="BJ147" s="11" t="s">
        <v>82</v>
      </c>
      <c r="BK147" s="192" t="n">
        <f aca="false">ROUND(L147*K147,2)</f>
        <v>0</v>
      </c>
      <c r="BL147" s="11" t="s">
        <v>604</v>
      </c>
      <c r="BM147" s="11" t="s">
        <v>2235</v>
      </c>
    </row>
    <row r="148" s="30" customFormat="true" ht="22.5" hidden="false" customHeight="true" outlineLevel="0" collapsed="false">
      <c r="B148" s="179"/>
      <c r="C148" s="180" t="s">
        <v>306</v>
      </c>
      <c r="D148" s="180" t="s">
        <v>128</v>
      </c>
      <c r="E148" s="181" t="s">
        <v>2059</v>
      </c>
      <c r="F148" s="182" t="s">
        <v>1618</v>
      </c>
      <c r="G148" s="182"/>
      <c r="H148" s="182"/>
      <c r="I148" s="182"/>
      <c r="J148" s="183" t="s">
        <v>346</v>
      </c>
      <c r="K148" s="184" t="n">
        <v>157</v>
      </c>
      <c r="L148" s="185"/>
      <c r="M148" s="186"/>
      <c r="N148" s="193"/>
      <c r="O148" s="193"/>
      <c r="P148" s="193"/>
      <c r="Q148" s="193"/>
      <c r="R148" s="188"/>
      <c r="T148" s="189"/>
      <c r="U148" s="42" t="s">
        <v>38</v>
      </c>
      <c r="V148" s="190" t="n">
        <v>0</v>
      </c>
      <c r="W148" s="190" t="n">
        <f aca="false">V148*K148</f>
        <v>0</v>
      </c>
      <c r="X148" s="190" t="n">
        <v>0</v>
      </c>
      <c r="Y148" s="190" t="n">
        <f aca="false">X148*K148</f>
        <v>0</v>
      </c>
      <c r="Z148" s="190" t="n">
        <v>0</v>
      </c>
      <c r="AA148" s="191" t="n">
        <f aca="false">Z148*K148</f>
        <v>0</v>
      </c>
      <c r="AR148" s="11" t="s">
        <v>604</v>
      </c>
      <c r="AT148" s="11" t="s">
        <v>128</v>
      </c>
      <c r="AU148" s="11" t="s">
        <v>82</v>
      </c>
      <c r="AY148" s="11" t="s">
        <v>190</v>
      </c>
      <c r="BE148" s="192" t="n">
        <f aca="false">IF(U148="základná",N148,0)</f>
        <v>0</v>
      </c>
      <c r="BF148" s="192" t="n">
        <f aca="false">IF(U148="znížená",N148,0)</f>
        <v>0</v>
      </c>
      <c r="BG148" s="192" t="n">
        <f aca="false">IF(U148="zákl. prenesená",N148,0)</f>
        <v>0</v>
      </c>
      <c r="BH148" s="192" t="n">
        <f aca="false">IF(U148="zníž. prenesená",N148,0)</f>
        <v>0</v>
      </c>
      <c r="BI148" s="192" t="n">
        <f aca="false">IF(U148="nulová",N148,0)</f>
        <v>0</v>
      </c>
      <c r="BJ148" s="11" t="s">
        <v>82</v>
      </c>
      <c r="BK148" s="192" t="n">
        <f aca="false">ROUND(L148*K148,2)</f>
        <v>0</v>
      </c>
      <c r="BL148" s="11" t="s">
        <v>604</v>
      </c>
      <c r="BM148" s="11" t="s">
        <v>2236</v>
      </c>
    </row>
    <row r="149" s="30" customFormat="true" ht="22.5" hidden="false" customHeight="true" outlineLevel="0" collapsed="false">
      <c r="B149" s="179"/>
      <c r="C149" s="180" t="s">
        <v>310</v>
      </c>
      <c r="D149" s="180" t="s">
        <v>128</v>
      </c>
      <c r="E149" s="181" t="s">
        <v>2237</v>
      </c>
      <c r="F149" s="182" t="s">
        <v>2238</v>
      </c>
      <c r="G149" s="182"/>
      <c r="H149" s="182"/>
      <c r="I149" s="182"/>
      <c r="J149" s="183" t="s">
        <v>346</v>
      </c>
      <c r="K149" s="184" t="n">
        <v>5</v>
      </c>
      <c r="L149" s="185"/>
      <c r="M149" s="186"/>
      <c r="N149" s="193"/>
      <c r="O149" s="193"/>
      <c r="P149" s="193"/>
      <c r="Q149" s="193"/>
      <c r="R149" s="188"/>
      <c r="T149" s="189"/>
      <c r="U149" s="42" t="s">
        <v>38</v>
      </c>
      <c r="V149" s="190" t="n">
        <v>0</v>
      </c>
      <c r="W149" s="190" t="n">
        <f aca="false">V149*K149</f>
        <v>0</v>
      </c>
      <c r="X149" s="190" t="n">
        <v>0</v>
      </c>
      <c r="Y149" s="190" t="n">
        <f aca="false">X149*K149</f>
        <v>0</v>
      </c>
      <c r="Z149" s="190" t="n">
        <v>0</v>
      </c>
      <c r="AA149" s="191" t="n">
        <f aca="false">Z149*K149</f>
        <v>0</v>
      </c>
      <c r="AR149" s="11" t="s">
        <v>604</v>
      </c>
      <c r="AT149" s="11" t="s">
        <v>128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604</v>
      </c>
      <c r="BM149" s="11" t="s">
        <v>2239</v>
      </c>
    </row>
    <row r="150" s="30" customFormat="true" ht="22.5" hidden="false" customHeight="true" outlineLevel="0" collapsed="false">
      <c r="B150" s="179"/>
      <c r="C150" s="180" t="s">
        <v>314</v>
      </c>
      <c r="D150" s="180" t="s">
        <v>128</v>
      </c>
      <c r="E150" s="181" t="s">
        <v>2240</v>
      </c>
      <c r="F150" s="182" t="s">
        <v>2241</v>
      </c>
      <c r="G150" s="182"/>
      <c r="H150" s="182"/>
      <c r="I150" s="182"/>
      <c r="J150" s="183" t="s">
        <v>346</v>
      </c>
      <c r="K150" s="184" t="n">
        <v>31</v>
      </c>
      <c r="L150" s="185"/>
      <c r="M150" s="186"/>
      <c r="N150" s="193"/>
      <c r="O150" s="193"/>
      <c r="P150" s="193"/>
      <c r="Q150" s="193"/>
      <c r="R150" s="188"/>
      <c r="T150" s="189"/>
      <c r="U150" s="42" t="s">
        <v>38</v>
      </c>
      <c r="V150" s="190" t="n">
        <v>0</v>
      </c>
      <c r="W150" s="190" t="n">
        <f aca="false">V150*K150</f>
        <v>0</v>
      </c>
      <c r="X150" s="190" t="n">
        <v>0</v>
      </c>
      <c r="Y150" s="190" t="n">
        <f aca="false">X150*K150</f>
        <v>0</v>
      </c>
      <c r="Z150" s="190" t="n">
        <v>0</v>
      </c>
      <c r="AA150" s="191" t="n">
        <f aca="false">Z150*K150</f>
        <v>0</v>
      </c>
      <c r="AR150" s="11" t="s">
        <v>604</v>
      </c>
      <c r="AT150" s="11" t="s">
        <v>128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604</v>
      </c>
      <c r="BM150" s="11" t="s">
        <v>2242</v>
      </c>
    </row>
    <row r="151" s="30" customFormat="true" ht="22.5" hidden="false" customHeight="true" outlineLevel="0" collapsed="false">
      <c r="B151" s="179"/>
      <c r="C151" s="180" t="s">
        <v>318</v>
      </c>
      <c r="D151" s="180" t="s">
        <v>128</v>
      </c>
      <c r="E151" s="181" t="s">
        <v>2243</v>
      </c>
      <c r="F151" s="182" t="s">
        <v>2244</v>
      </c>
      <c r="G151" s="182"/>
      <c r="H151" s="182"/>
      <c r="I151" s="182"/>
      <c r="J151" s="183" t="s">
        <v>346</v>
      </c>
      <c r="K151" s="184" t="n">
        <v>15</v>
      </c>
      <c r="L151" s="185"/>
      <c r="M151" s="186"/>
      <c r="N151" s="193"/>
      <c r="O151" s="193"/>
      <c r="P151" s="193"/>
      <c r="Q151" s="193"/>
      <c r="R151" s="188"/>
      <c r="T151" s="189"/>
      <c r="U151" s="42" t="s">
        <v>38</v>
      </c>
      <c r="V151" s="190" t="n">
        <v>0</v>
      </c>
      <c r="W151" s="190" t="n">
        <f aca="false">V151*K151</f>
        <v>0</v>
      </c>
      <c r="X151" s="190" t="n">
        <v>0</v>
      </c>
      <c r="Y151" s="190" t="n">
        <f aca="false">X151*K151</f>
        <v>0</v>
      </c>
      <c r="Z151" s="190" t="n">
        <v>0</v>
      </c>
      <c r="AA151" s="191" t="n">
        <f aca="false">Z151*K151</f>
        <v>0</v>
      </c>
      <c r="AR151" s="11" t="s">
        <v>604</v>
      </c>
      <c r="AT151" s="11" t="s">
        <v>128</v>
      </c>
      <c r="AU151" s="11" t="s">
        <v>82</v>
      </c>
      <c r="AY151" s="11" t="s">
        <v>190</v>
      </c>
      <c r="BE151" s="192" t="n">
        <f aca="false">IF(U151="základná",N151,0)</f>
        <v>0</v>
      </c>
      <c r="BF151" s="192" t="n">
        <f aca="false">IF(U151="znížená",N151,0)</f>
        <v>0</v>
      </c>
      <c r="BG151" s="192" t="n">
        <f aca="false">IF(U151="zákl. prenesená",N151,0)</f>
        <v>0</v>
      </c>
      <c r="BH151" s="192" t="n">
        <f aca="false">IF(U151="zníž. prenesená",N151,0)</f>
        <v>0</v>
      </c>
      <c r="BI151" s="192" t="n">
        <f aca="false">IF(U151="nulová",N151,0)</f>
        <v>0</v>
      </c>
      <c r="BJ151" s="11" t="s">
        <v>82</v>
      </c>
      <c r="BK151" s="192" t="n">
        <f aca="false">ROUND(L151*K151,2)</f>
        <v>0</v>
      </c>
      <c r="BL151" s="11" t="s">
        <v>604</v>
      </c>
      <c r="BM151" s="11" t="s">
        <v>2245</v>
      </c>
    </row>
    <row r="152" s="30" customFormat="true" ht="22.5" hidden="false" customHeight="true" outlineLevel="0" collapsed="false">
      <c r="B152" s="179"/>
      <c r="C152" s="180" t="s">
        <v>322</v>
      </c>
      <c r="D152" s="180" t="s">
        <v>128</v>
      </c>
      <c r="E152" s="181" t="s">
        <v>2246</v>
      </c>
      <c r="F152" s="182" t="s">
        <v>2247</v>
      </c>
      <c r="G152" s="182"/>
      <c r="H152" s="182"/>
      <c r="I152" s="182"/>
      <c r="J152" s="183" t="s">
        <v>346</v>
      </c>
      <c r="K152" s="184" t="n">
        <v>15</v>
      </c>
      <c r="L152" s="185"/>
      <c r="M152" s="186"/>
      <c r="N152" s="193"/>
      <c r="O152" s="193"/>
      <c r="P152" s="193"/>
      <c r="Q152" s="193"/>
      <c r="R152" s="188"/>
      <c r="T152" s="189"/>
      <c r="U152" s="42" t="s">
        <v>38</v>
      </c>
      <c r="V152" s="190" t="n">
        <v>0</v>
      </c>
      <c r="W152" s="190" t="n">
        <f aca="false">V152*K152</f>
        <v>0</v>
      </c>
      <c r="X152" s="190" t="n">
        <v>0</v>
      </c>
      <c r="Y152" s="190" t="n">
        <f aca="false">X152*K152</f>
        <v>0</v>
      </c>
      <c r="Z152" s="190" t="n">
        <v>0</v>
      </c>
      <c r="AA152" s="191" t="n">
        <f aca="false">Z152*K152</f>
        <v>0</v>
      </c>
      <c r="AR152" s="11" t="s">
        <v>604</v>
      </c>
      <c r="AT152" s="11" t="s">
        <v>128</v>
      </c>
      <c r="AU152" s="11" t="s">
        <v>82</v>
      </c>
      <c r="AY152" s="11" t="s">
        <v>190</v>
      </c>
      <c r="BE152" s="192" t="n">
        <f aca="false">IF(U152="základná",N152,0)</f>
        <v>0</v>
      </c>
      <c r="BF152" s="192" t="n">
        <f aca="false">IF(U152="znížená",N152,0)</f>
        <v>0</v>
      </c>
      <c r="BG152" s="192" t="n">
        <f aca="false">IF(U152="zákl. prenesená",N152,0)</f>
        <v>0</v>
      </c>
      <c r="BH152" s="192" t="n">
        <f aca="false">IF(U152="zníž. prenesená",N152,0)</f>
        <v>0</v>
      </c>
      <c r="BI152" s="192" t="n">
        <f aca="false">IF(U152="nulová",N152,0)</f>
        <v>0</v>
      </c>
      <c r="BJ152" s="11" t="s">
        <v>82</v>
      </c>
      <c r="BK152" s="192" t="n">
        <f aca="false">ROUND(L152*K152,2)</f>
        <v>0</v>
      </c>
      <c r="BL152" s="11" t="s">
        <v>604</v>
      </c>
      <c r="BM152" s="11" t="s">
        <v>2248</v>
      </c>
    </row>
    <row r="153" s="30" customFormat="true" ht="22.5" hidden="false" customHeight="true" outlineLevel="0" collapsed="false">
      <c r="B153" s="179"/>
      <c r="C153" s="180" t="s">
        <v>326</v>
      </c>
      <c r="D153" s="180" t="s">
        <v>128</v>
      </c>
      <c r="E153" s="181" t="s">
        <v>2249</v>
      </c>
      <c r="F153" s="182" t="s">
        <v>2250</v>
      </c>
      <c r="G153" s="182"/>
      <c r="H153" s="182"/>
      <c r="I153" s="182"/>
      <c r="J153" s="183" t="s">
        <v>346</v>
      </c>
      <c r="K153" s="184" t="n">
        <v>30</v>
      </c>
      <c r="L153" s="185"/>
      <c r="M153" s="186"/>
      <c r="N153" s="193"/>
      <c r="O153" s="193"/>
      <c r="P153" s="193"/>
      <c r="Q153" s="193"/>
      <c r="R153" s="188"/>
      <c r="T153" s="189"/>
      <c r="U153" s="42" t="s">
        <v>38</v>
      </c>
      <c r="V153" s="190" t="n">
        <v>0</v>
      </c>
      <c r="W153" s="190" t="n">
        <f aca="false">V153*K153</f>
        <v>0</v>
      </c>
      <c r="X153" s="190" t="n">
        <v>0</v>
      </c>
      <c r="Y153" s="190" t="n">
        <f aca="false">X153*K153</f>
        <v>0</v>
      </c>
      <c r="Z153" s="190" t="n">
        <v>0</v>
      </c>
      <c r="AA153" s="191" t="n">
        <f aca="false">Z153*K153</f>
        <v>0</v>
      </c>
      <c r="AR153" s="11" t="s">
        <v>604</v>
      </c>
      <c r="AT153" s="11" t="s">
        <v>128</v>
      </c>
      <c r="AU153" s="11" t="s">
        <v>82</v>
      </c>
      <c r="AY153" s="11" t="s">
        <v>190</v>
      </c>
      <c r="BE153" s="192" t="n">
        <f aca="false">IF(U153="základná",N153,0)</f>
        <v>0</v>
      </c>
      <c r="BF153" s="192" t="n">
        <f aca="false">IF(U153="znížená",N153,0)</f>
        <v>0</v>
      </c>
      <c r="BG153" s="192" t="n">
        <f aca="false">IF(U153="zákl. prenesená",N153,0)</f>
        <v>0</v>
      </c>
      <c r="BH153" s="192" t="n">
        <f aca="false">IF(U153="zníž. prenesená",N153,0)</f>
        <v>0</v>
      </c>
      <c r="BI153" s="192" t="n">
        <f aca="false">IF(U153="nulová",N153,0)</f>
        <v>0</v>
      </c>
      <c r="BJ153" s="11" t="s">
        <v>82</v>
      </c>
      <c r="BK153" s="192" t="n">
        <f aca="false">ROUND(L153*K153,2)</f>
        <v>0</v>
      </c>
      <c r="BL153" s="11" t="s">
        <v>604</v>
      </c>
      <c r="BM153" s="11" t="s">
        <v>2251</v>
      </c>
    </row>
    <row r="154" s="30" customFormat="true" ht="22.5" hidden="false" customHeight="true" outlineLevel="0" collapsed="false">
      <c r="B154" s="179"/>
      <c r="C154" s="180" t="s">
        <v>330</v>
      </c>
      <c r="D154" s="180" t="s">
        <v>128</v>
      </c>
      <c r="E154" s="181" t="s">
        <v>2252</v>
      </c>
      <c r="F154" s="182" t="s">
        <v>2253</v>
      </c>
      <c r="G154" s="182"/>
      <c r="H154" s="182"/>
      <c r="I154" s="182"/>
      <c r="J154" s="183" t="s">
        <v>1264</v>
      </c>
      <c r="K154" s="184" t="n">
        <v>8</v>
      </c>
      <c r="L154" s="185"/>
      <c r="M154" s="186"/>
      <c r="N154" s="193"/>
      <c r="O154" s="193"/>
      <c r="P154" s="193"/>
      <c r="Q154" s="193"/>
      <c r="R154" s="188"/>
      <c r="T154" s="189"/>
      <c r="U154" s="42" t="s">
        <v>38</v>
      </c>
      <c r="V154" s="190" t="n">
        <v>0</v>
      </c>
      <c r="W154" s="190" t="n">
        <f aca="false">V154*K154</f>
        <v>0</v>
      </c>
      <c r="X154" s="190" t="n">
        <v>0</v>
      </c>
      <c r="Y154" s="190" t="n">
        <f aca="false">X154*K154</f>
        <v>0</v>
      </c>
      <c r="Z154" s="190" t="n">
        <v>0</v>
      </c>
      <c r="AA154" s="191" t="n">
        <f aca="false">Z154*K154</f>
        <v>0</v>
      </c>
      <c r="AR154" s="11" t="s">
        <v>604</v>
      </c>
      <c r="AT154" s="11" t="s">
        <v>128</v>
      </c>
      <c r="AU154" s="11" t="s">
        <v>82</v>
      </c>
      <c r="AY154" s="11" t="s">
        <v>190</v>
      </c>
      <c r="BE154" s="192" t="n">
        <f aca="false">IF(U154="základná",N154,0)</f>
        <v>0</v>
      </c>
      <c r="BF154" s="192" t="n">
        <f aca="false">IF(U154="znížená",N154,0)</f>
        <v>0</v>
      </c>
      <c r="BG154" s="192" t="n">
        <f aca="false">IF(U154="zákl. prenesená",N154,0)</f>
        <v>0</v>
      </c>
      <c r="BH154" s="192" t="n">
        <f aca="false">IF(U154="zníž. prenesená",N154,0)</f>
        <v>0</v>
      </c>
      <c r="BI154" s="192" t="n">
        <f aca="false">IF(U154="nulová",N154,0)</f>
        <v>0</v>
      </c>
      <c r="BJ154" s="11" t="s">
        <v>82</v>
      </c>
      <c r="BK154" s="192" t="n">
        <f aca="false">ROUND(L154*K154,2)</f>
        <v>0</v>
      </c>
      <c r="BL154" s="11" t="s">
        <v>604</v>
      </c>
      <c r="BM154" s="11" t="s">
        <v>2254</v>
      </c>
    </row>
    <row r="155" s="30" customFormat="true" ht="22.5" hidden="false" customHeight="true" outlineLevel="0" collapsed="false">
      <c r="B155" s="179"/>
      <c r="C155" s="180" t="s">
        <v>335</v>
      </c>
      <c r="D155" s="180" t="s">
        <v>128</v>
      </c>
      <c r="E155" s="181" t="s">
        <v>2146</v>
      </c>
      <c r="F155" s="182" t="s">
        <v>2147</v>
      </c>
      <c r="G155" s="182"/>
      <c r="H155" s="182"/>
      <c r="I155" s="182"/>
      <c r="J155" s="183" t="s">
        <v>1264</v>
      </c>
      <c r="K155" s="184" t="n">
        <v>8</v>
      </c>
      <c r="L155" s="185"/>
      <c r="M155" s="186"/>
      <c r="N155" s="193"/>
      <c r="O155" s="193"/>
      <c r="P155" s="193"/>
      <c r="Q155" s="193"/>
      <c r="R155" s="188"/>
      <c r="T155" s="189"/>
      <c r="U155" s="42" t="s">
        <v>38</v>
      </c>
      <c r="V155" s="190" t="n">
        <v>0</v>
      </c>
      <c r="W155" s="190" t="n">
        <f aca="false">V155*K155</f>
        <v>0</v>
      </c>
      <c r="X155" s="190" t="n">
        <v>0</v>
      </c>
      <c r="Y155" s="190" t="n">
        <f aca="false">X155*K155</f>
        <v>0</v>
      </c>
      <c r="Z155" s="190" t="n">
        <v>0</v>
      </c>
      <c r="AA155" s="191" t="n">
        <f aca="false">Z155*K155</f>
        <v>0</v>
      </c>
      <c r="AR155" s="11" t="s">
        <v>604</v>
      </c>
      <c r="AT155" s="11" t="s">
        <v>128</v>
      </c>
      <c r="AU155" s="11" t="s">
        <v>82</v>
      </c>
      <c r="AY155" s="11" t="s">
        <v>190</v>
      </c>
      <c r="BE155" s="192" t="n">
        <f aca="false">IF(U155="základná",N155,0)</f>
        <v>0</v>
      </c>
      <c r="BF155" s="192" t="n">
        <f aca="false">IF(U155="znížená",N155,0)</f>
        <v>0</v>
      </c>
      <c r="BG155" s="192" t="n">
        <f aca="false">IF(U155="zákl. prenesená",N155,0)</f>
        <v>0</v>
      </c>
      <c r="BH155" s="192" t="n">
        <f aca="false">IF(U155="zníž. prenesená",N155,0)</f>
        <v>0</v>
      </c>
      <c r="BI155" s="192" t="n">
        <f aca="false">IF(U155="nulová",N155,0)</f>
        <v>0</v>
      </c>
      <c r="BJ155" s="11" t="s">
        <v>82</v>
      </c>
      <c r="BK155" s="192" t="n">
        <f aca="false">ROUND(L155*K155,2)</f>
        <v>0</v>
      </c>
      <c r="BL155" s="11" t="s">
        <v>604</v>
      </c>
      <c r="BM155" s="11" t="s">
        <v>2255</v>
      </c>
    </row>
    <row r="156" s="30" customFormat="true" ht="22.5" hidden="false" customHeight="true" outlineLevel="0" collapsed="false">
      <c r="B156" s="179"/>
      <c r="C156" s="180" t="s">
        <v>339</v>
      </c>
      <c r="D156" s="180" t="s">
        <v>128</v>
      </c>
      <c r="E156" s="181" t="s">
        <v>2150</v>
      </c>
      <c r="F156" s="182" t="s">
        <v>2151</v>
      </c>
      <c r="G156" s="182"/>
      <c r="H156" s="182"/>
      <c r="I156" s="182"/>
      <c r="J156" s="183" t="s">
        <v>1319</v>
      </c>
      <c r="K156" s="184" t="n">
        <v>20.346</v>
      </c>
      <c r="L156" s="185"/>
      <c r="M156" s="186"/>
      <c r="N156" s="193"/>
      <c r="O156" s="193"/>
      <c r="P156" s="193"/>
      <c r="Q156" s="193"/>
      <c r="R156" s="188"/>
      <c r="T156" s="189"/>
      <c r="U156" s="42" t="s">
        <v>38</v>
      </c>
      <c r="V156" s="190" t="n">
        <v>0</v>
      </c>
      <c r="W156" s="190" t="n">
        <f aca="false">V156*K156</f>
        <v>0</v>
      </c>
      <c r="X156" s="190" t="n">
        <v>0</v>
      </c>
      <c r="Y156" s="190" t="n">
        <f aca="false">X156*K156</f>
        <v>0</v>
      </c>
      <c r="Z156" s="190" t="n">
        <v>0</v>
      </c>
      <c r="AA156" s="191" t="n">
        <f aca="false">Z156*K156</f>
        <v>0</v>
      </c>
      <c r="AR156" s="11" t="s">
        <v>604</v>
      </c>
      <c r="AT156" s="11" t="s">
        <v>128</v>
      </c>
      <c r="AU156" s="11" t="s">
        <v>82</v>
      </c>
      <c r="AY156" s="11" t="s">
        <v>190</v>
      </c>
      <c r="BE156" s="192" t="n">
        <f aca="false">IF(U156="základná",N156,0)</f>
        <v>0</v>
      </c>
      <c r="BF156" s="192" t="n">
        <f aca="false">IF(U156="znížená",N156,0)</f>
        <v>0</v>
      </c>
      <c r="BG156" s="192" t="n">
        <f aca="false">IF(U156="zákl. prenesená",N156,0)</f>
        <v>0</v>
      </c>
      <c r="BH156" s="192" t="n">
        <f aca="false">IF(U156="zníž. prenesená",N156,0)</f>
        <v>0</v>
      </c>
      <c r="BI156" s="192" t="n">
        <f aca="false">IF(U156="nulová",N156,0)</f>
        <v>0</v>
      </c>
      <c r="BJ156" s="11" t="s">
        <v>82</v>
      </c>
      <c r="BK156" s="192" t="n">
        <f aca="false">ROUND(L156*K156,2)</f>
        <v>0</v>
      </c>
      <c r="BL156" s="11" t="s">
        <v>604</v>
      </c>
      <c r="BM156" s="11" t="s">
        <v>2256</v>
      </c>
    </row>
    <row r="157" s="165" customFormat="true" ht="29.85" hidden="false" customHeight="true" outlineLevel="0" collapsed="false">
      <c r="B157" s="166"/>
      <c r="C157" s="167"/>
      <c r="D157" s="177" t="s">
        <v>2154</v>
      </c>
      <c r="E157" s="177"/>
      <c r="F157" s="177"/>
      <c r="G157" s="177"/>
      <c r="H157" s="177"/>
      <c r="I157" s="177"/>
      <c r="J157" s="177"/>
      <c r="K157" s="213"/>
      <c r="L157" s="194"/>
      <c r="M157" s="195"/>
      <c r="N157" s="196"/>
      <c r="O157" s="196"/>
      <c r="P157" s="196"/>
      <c r="Q157" s="196"/>
      <c r="R157" s="197"/>
      <c r="T157" s="171"/>
      <c r="U157" s="167"/>
      <c r="V157" s="167"/>
      <c r="W157" s="172" t="n">
        <f aca="false">SUM(W158:W171)</f>
        <v>0</v>
      </c>
      <c r="X157" s="167"/>
      <c r="Y157" s="172" t="n">
        <f aca="false">SUM(Y158:Y171)</f>
        <v>0</v>
      </c>
      <c r="Z157" s="167"/>
      <c r="AA157" s="173" t="n">
        <f aca="false">SUM(AA158:AA171)</f>
        <v>0</v>
      </c>
      <c r="AR157" s="174" t="s">
        <v>87</v>
      </c>
      <c r="AT157" s="175" t="s">
        <v>70</v>
      </c>
      <c r="AU157" s="175" t="s">
        <v>78</v>
      </c>
      <c r="AY157" s="174" t="s">
        <v>190</v>
      </c>
      <c r="BK157" s="176" t="n">
        <f aca="false">SUM(BK158:BK171)</f>
        <v>0</v>
      </c>
    </row>
    <row r="158" s="30" customFormat="true" ht="31.5" hidden="false" customHeight="true" outlineLevel="0" collapsed="false">
      <c r="B158" s="179"/>
      <c r="C158" s="180" t="s">
        <v>343</v>
      </c>
      <c r="D158" s="180" t="s">
        <v>128</v>
      </c>
      <c r="E158" s="181" t="s">
        <v>2257</v>
      </c>
      <c r="F158" s="182" t="s">
        <v>2258</v>
      </c>
      <c r="G158" s="182"/>
      <c r="H158" s="182"/>
      <c r="I158" s="182"/>
      <c r="J158" s="183" t="s">
        <v>193</v>
      </c>
      <c r="K158" s="184" t="n">
        <v>20.3</v>
      </c>
      <c r="L158" s="185"/>
      <c r="M158" s="186"/>
      <c r="N158" s="193"/>
      <c r="O158" s="193"/>
      <c r="P158" s="193"/>
      <c r="Q158" s="193"/>
      <c r="R158" s="188"/>
      <c r="T158" s="189"/>
      <c r="U158" s="42" t="s">
        <v>38</v>
      </c>
      <c r="V158" s="190" t="n">
        <v>0</v>
      </c>
      <c r="W158" s="190" t="n">
        <f aca="false">V158*K158</f>
        <v>0</v>
      </c>
      <c r="X158" s="190" t="n">
        <v>0</v>
      </c>
      <c r="Y158" s="190" t="n">
        <f aca="false">X158*K158</f>
        <v>0</v>
      </c>
      <c r="Z158" s="190" t="n">
        <v>0</v>
      </c>
      <c r="AA158" s="191" t="n">
        <f aca="false">Z158*K158</f>
        <v>0</v>
      </c>
      <c r="AR158" s="11" t="s">
        <v>604</v>
      </c>
      <c r="AT158" s="11" t="s">
        <v>128</v>
      </c>
      <c r="AU158" s="11" t="s">
        <v>82</v>
      </c>
      <c r="AY158" s="11" t="s">
        <v>190</v>
      </c>
      <c r="BE158" s="192" t="n">
        <f aca="false">IF(U158="základná",N158,0)</f>
        <v>0</v>
      </c>
      <c r="BF158" s="192" t="n">
        <f aca="false">IF(U158="znížená",N158,0)</f>
        <v>0</v>
      </c>
      <c r="BG158" s="192" t="n">
        <f aca="false">IF(U158="zákl. prenesená",N158,0)</f>
        <v>0</v>
      </c>
      <c r="BH158" s="192" t="n">
        <f aca="false">IF(U158="zníž. prenesená",N158,0)</f>
        <v>0</v>
      </c>
      <c r="BI158" s="192" t="n">
        <f aca="false">IF(U158="nulová",N158,0)</f>
        <v>0</v>
      </c>
      <c r="BJ158" s="11" t="s">
        <v>82</v>
      </c>
      <c r="BK158" s="192" t="n">
        <f aca="false">ROUND(L158*K158,2)</f>
        <v>0</v>
      </c>
      <c r="BL158" s="11" t="s">
        <v>604</v>
      </c>
      <c r="BM158" s="11" t="s">
        <v>2259</v>
      </c>
    </row>
    <row r="159" s="30" customFormat="true" ht="22.5" hidden="false" customHeight="true" outlineLevel="0" collapsed="false">
      <c r="B159" s="179"/>
      <c r="C159" s="180" t="s">
        <v>348</v>
      </c>
      <c r="D159" s="180" t="s">
        <v>128</v>
      </c>
      <c r="E159" s="181" t="s">
        <v>2260</v>
      </c>
      <c r="F159" s="182" t="s">
        <v>2261</v>
      </c>
      <c r="G159" s="182"/>
      <c r="H159" s="182"/>
      <c r="I159" s="182"/>
      <c r="J159" s="183" t="s">
        <v>193</v>
      </c>
      <c r="K159" s="184" t="n">
        <v>21</v>
      </c>
      <c r="L159" s="185"/>
      <c r="M159" s="186"/>
      <c r="N159" s="193"/>
      <c r="O159" s="193"/>
      <c r="P159" s="193"/>
      <c r="Q159" s="193"/>
      <c r="R159" s="188"/>
      <c r="T159" s="189"/>
      <c r="U159" s="42" t="s">
        <v>38</v>
      </c>
      <c r="V159" s="190" t="n">
        <v>0</v>
      </c>
      <c r="W159" s="190" t="n">
        <f aca="false">V159*K159</f>
        <v>0</v>
      </c>
      <c r="X159" s="190" t="n">
        <v>0</v>
      </c>
      <c r="Y159" s="190" t="n">
        <f aca="false">X159*K159</f>
        <v>0</v>
      </c>
      <c r="Z159" s="190" t="n">
        <v>0</v>
      </c>
      <c r="AA159" s="191" t="n">
        <f aca="false">Z159*K159</f>
        <v>0</v>
      </c>
      <c r="AR159" s="11" t="s">
        <v>604</v>
      </c>
      <c r="AT159" s="11" t="s">
        <v>128</v>
      </c>
      <c r="AU159" s="11" t="s">
        <v>82</v>
      </c>
      <c r="AY159" s="11" t="s">
        <v>190</v>
      </c>
      <c r="BE159" s="192" t="n">
        <f aca="false">IF(U159="základná",N159,0)</f>
        <v>0</v>
      </c>
      <c r="BF159" s="192" t="n">
        <f aca="false">IF(U159="znížená",N159,0)</f>
        <v>0</v>
      </c>
      <c r="BG159" s="192" t="n">
        <f aca="false">IF(U159="zákl. prenesená",N159,0)</f>
        <v>0</v>
      </c>
      <c r="BH159" s="192" t="n">
        <f aca="false">IF(U159="zníž. prenesená",N159,0)</f>
        <v>0</v>
      </c>
      <c r="BI159" s="192" t="n">
        <f aca="false">IF(U159="nulová",N159,0)</f>
        <v>0</v>
      </c>
      <c r="BJ159" s="11" t="s">
        <v>82</v>
      </c>
      <c r="BK159" s="192" t="n">
        <f aca="false">ROUND(L159*K159,2)</f>
        <v>0</v>
      </c>
      <c r="BL159" s="11" t="s">
        <v>604</v>
      </c>
      <c r="BM159" s="11" t="s">
        <v>2262</v>
      </c>
    </row>
    <row r="160" s="30" customFormat="true" ht="22.5" hidden="false" customHeight="true" outlineLevel="0" collapsed="false">
      <c r="B160" s="179"/>
      <c r="C160" s="180" t="s">
        <v>352</v>
      </c>
      <c r="D160" s="180" t="s">
        <v>128</v>
      </c>
      <c r="E160" s="181" t="s">
        <v>2263</v>
      </c>
      <c r="F160" s="182" t="s">
        <v>2264</v>
      </c>
      <c r="G160" s="182"/>
      <c r="H160" s="182"/>
      <c r="I160" s="182"/>
      <c r="J160" s="183" t="s">
        <v>263</v>
      </c>
      <c r="K160" s="184" t="n">
        <v>120</v>
      </c>
      <c r="L160" s="185"/>
      <c r="M160" s="186"/>
      <c r="N160" s="193"/>
      <c r="O160" s="193"/>
      <c r="P160" s="193"/>
      <c r="Q160" s="193"/>
      <c r="R160" s="188"/>
      <c r="T160" s="189"/>
      <c r="U160" s="42" t="s">
        <v>38</v>
      </c>
      <c r="V160" s="190" t="n">
        <v>0</v>
      </c>
      <c r="W160" s="190" t="n">
        <f aca="false">V160*K160</f>
        <v>0</v>
      </c>
      <c r="X160" s="190" t="n">
        <v>0</v>
      </c>
      <c r="Y160" s="190" t="n">
        <f aca="false">X160*K160</f>
        <v>0</v>
      </c>
      <c r="Z160" s="190" t="n">
        <v>0</v>
      </c>
      <c r="AA160" s="191" t="n">
        <f aca="false">Z160*K160</f>
        <v>0</v>
      </c>
      <c r="AR160" s="11" t="s">
        <v>604</v>
      </c>
      <c r="AT160" s="11" t="s">
        <v>128</v>
      </c>
      <c r="AU160" s="11" t="s">
        <v>82</v>
      </c>
      <c r="AY160" s="11" t="s">
        <v>190</v>
      </c>
      <c r="BE160" s="192" t="n">
        <f aca="false">IF(U160="základná",N160,0)</f>
        <v>0</v>
      </c>
      <c r="BF160" s="192" t="n">
        <f aca="false">IF(U160="znížená",N160,0)</f>
        <v>0</v>
      </c>
      <c r="BG160" s="192" t="n">
        <f aca="false">IF(U160="zákl. prenesená",N160,0)</f>
        <v>0</v>
      </c>
      <c r="BH160" s="192" t="n">
        <f aca="false">IF(U160="zníž. prenesená",N160,0)</f>
        <v>0</v>
      </c>
      <c r="BI160" s="192" t="n">
        <f aca="false">IF(U160="nulová",N160,0)</f>
        <v>0</v>
      </c>
      <c r="BJ160" s="11" t="s">
        <v>82</v>
      </c>
      <c r="BK160" s="192" t="n">
        <f aca="false">ROUND(L160*K160,2)</f>
        <v>0</v>
      </c>
      <c r="BL160" s="11" t="s">
        <v>604</v>
      </c>
      <c r="BM160" s="11" t="s">
        <v>2265</v>
      </c>
    </row>
    <row r="161" s="30" customFormat="true" ht="22.5" hidden="false" customHeight="true" outlineLevel="0" collapsed="false">
      <c r="B161" s="179"/>
      <c r="C161" s="180" t="s">
        <v>356</v>
      </c>
      <c r="D161" s="180" t="s">
        <v>128</v>
      </c>
      <c r="E161" s="181" t="s">
        <v>2266</v>
      </c>
      <c r="F161" s="182" t="s">
        <v>2267</v>
      </c>
      <c r="G161" s="182"/>
      <c r="H161" s="182"/>
      <c r="I161" s="182"/>
      <c r="J161" s="183" t="s">
        <v>283</v>
      </c>
      <c r="K161" s="184" t="n">
        <v>2.1</v>
      </c>
      <c r="L161" s="185"/>
      <c r="M161" s="186"/>
      <c r="N161" s="193"/>
      <c r="O161" s="193"/>
      <c r="P161" s="193"/>
      <c r="Q161" s="193"/>
      <c r="R161" s="188"/>
      <c r="T161" s="189"/>
      <c r="U161" s="42" t="s">
        <v>38</v>
      </c>
      <c r="V161" s="190" t="n">
        <v>0</v>
      </c>
      <c r="W161" s="190" t="n">
        <f aca="false">V161*K161</f>
        <v>0</v>
      </c>
      <c r="X161" s="190" t="n">
        <v>0</v>
      </c>
      <c r="Y161" s="190" t="n">
        <f aca="false">X161*K161</f>
        <v>0</v>
      </c>
      <c r="Z161" s="190" t="n">
        <v>0</v>
      </c>
      <c r="AA161" s="191" t="n">
        <f aca="false">Z161*K161</f>
        <v>0</v>
      </c>
      <c r="AR161" s="11" t="s">
        <v>604</v>
      </c>
      <c r="AT161" s="11" t="s">
        <v>128</v>
      </c>
      <c r="AU161" s="11" t="s">
        <v>82</v>
      </c>
      <c r="AY161" s="11" t="s">
        <v>190</v>
      </c>
      <c r="BE161" s="192" t="n">
        <f aca="false">IF(U161="základná",N161,0)</f>
        <v>0</v>
      </c>
      <c r="BF161" s="192" t="n">
        <f aca="false">IF(U161="znížená",N161,0)</f>
        <v>0</v>
      </c>
      <c r="BG161" s="192" t="n">
        <f aca="false">IF(U161="zákl. prenesená",N161,0)</f>
        <v>0</v>
      </c>
      <c r="BH161" s="192" t="n">
        <f aca="false">IF(U161="zníž. prenesená",N161,0)</f>
        <v>0</v>
      </c>
      <c r="BI161" s="192" t="n">
        <f aca="false">IF(U161="nulová",N161,0)</f>
        <v>0</v>
      </c>
      <c r="BJ161" s="11" t="s">
        <v>82</v>
      </c>
      <c r="BK161" s="192" t="n">
        <f aca="false">ROUND(L161*K161,2)</f>
        <v>0</v>
      </c>
      <c r="BL161" s="11" t="s">
        <v>604</v>
      </c>
      <c r="BM161" s="11" t="s">
        <v>2268</v>
      </c>
    </row>
    <row r="162" s="30" customFormat="true" ht="22.5" hidden="false" customHeight="true" outlineLevel="0" collapsed="false">
      <c r="B162" s="179"/>
      <c r="C162" s="180" t="s">
        <v>360</v>
      </c>
      <c r="D162" s="180" t="s">
        <v>128</v>
      </c>
      <c r="E162" s="181" t="s">
        <v>2269</v>
      </c>
      <c r="F162" s="182" t="s">
        <v>2270</v>
      </c>
      <c r="G162" s="182"/>
      <c r="H162" s="182"/>
      <c r="I162" s="182"/>
      <c r="J162" s="183" t="s">
        <v>263</v>
      </c>
      <c r="K162" s="184" t="n">
        <v>180</v>
      </c>
      <c r="L162" s="185"/>
      <c r="M162" s="186"/>
      <c r="N162" s="193"/>
      <c r="O162" s="193"/>
      <c r="P162" s="193"/>
      <c r="Q162" s="193"/>
      <c r="R162" s="188"/>
      <c r="T162" s="189"/>
      <c r="U162" s="42" t="s">
        <v>38</v>
      </c>
      <c r="V162" s="190" t="n">
        <v>0</v>
      </c>
      <c r="W162" s="190" t="n">
        <f aca="false">V162*K162</f>
        <v>0</v>
      </c>
      <c r="X162" s="190" t="n">
        <v>0</v>
      </c>
      <c r="Y162" s="190" t="n">
        <f aca="false">X162*K162</f>
        <v>0</v>
      </c>
      <c r="Z162" s="190" t="n">
        <v>0</v>
      </c>
      <c r="AA162" s="191" t="n">
        <f aca="false">Z162*K162</f>
        <v>0</v>
      </c>
      <c r="AR162" s="11" t="s">
        <v>604</v>
      </c>
      <c r="AT162" s="11" t="s">
        <v>128</v>
      </c>
      <c r="AU162" s="11" t="s">
        <v>82</v>
      </c>
      <c r="AY162" s="11" t="s">
        <v>190</v>
      </c>
      <c r="BE162" s="192" t="n">
        <f aca="false">IF(U162="základná",N162,0)</f>
        <v>0</v>
      </c>
      <c r="BF162" s="192" t="n">
        <f aca="false">IF(U162="znížená",N162,0)</f>
        <v>0</v>
      </c>
      <c r="BG162" s="192" t="n">
        <f aca="false">IF(U162="zákl. prenesená",N162,0)</f>
        <v>0</v>
      </c>
      <c r="BH162" s="192" t="n">
        <f aca="false">IF(U162="zníž. prenesená",N162,0)</f>
        <v>0</v>
      </c>
      <c r="BI162" s="192" t="n">
        <f aca="false">IF(U162="nulová",N162,0)</f>
        <v>0</v>
      </c>
      <c r="BJ162" s="11" t="s">
        <v>82</v>
      </c>
      <c r="BK162" s="192" t="n">
        <f aca="false">ROUND(L162*K162,2)</f>
        <v>0</v>
      </c>
      <c r="BL162" s="11" t="s">
        <v>604</v>
      </c>
      <c r="BM162" s="11" t="s">
        <v>2271</v>
      </c>
    </row>
    <row r="163" s="30" customFormat="true" ht="22.5" hidden="false" customHeight="true" outlineLevel="0" collapsed="false">
      <c r="B163" s="179"/>
      <c r="C163" s="180" t="s">
        <v>364</v>
      </c>
      <c r="D163" s="180" t="s">
        <v>128</v>
      </c>
      <c r="E163" s="181" t="s">
        <v>2272</v>
      </c>
      <c r="F163" s="182" t="s">
        <v>2273</v>
      </c>
      <c r="G163" s="182"/>
      <c r="H163" s="182"/>
      <c r="I163" s="182"/>
      <c r="J163" s="183" t="s">
        <v>283</v>
      </c>
      <c r="K163" s="184" t="n">
        <v>13.3</v>
      </c>
      <c r="L163" s="185"/>
      <c r="M163" s="186"/>
      <c r="N163" s="193"/>
      <c r="O163" s="193"/>
      <c r="P163" s="193"/>
      <c r="Q163" s="193"/>
      <c r="R163" s="188"/>
      <c r="T163" s="189"/>
      <c r="U163" s="42" t="s">
        <v>38</v>
      </c>
      <c r="V163" s="190" t="n">
        <v>0</v>
      </c>
      <c r="W163" s="190" t="n">
        <f aca="false">V163*K163</f>
        <v>0</v>
      </c>
      <c r="X163" s="190" t="n">
        <v>0</v>
      </c>
      <c r="Y163" s="190" t="n">
        <f aca="false">X163*K163</f>
        <v>0</v>
      </c>
      <c r="Z163" s="190" t="n">
        <v>0</v>
      </c>
      <c r="AA163" s="191" t="n">
        <f aca="false">Z163*K163</f>
        <v>0</v>
      </c>
      <c r="AR163" s="11" t="s">
        <v>604</v>
      </c>
      <c r="AT163" s="11" t="s">
        <v>128</v>
      </c>
      <c r="AU163" s="11" t="s">
        <v>82</v>
      </c>
      <c r="AY163" s="11" t="s">
        <v>190</v>
      </c>
      <c r="BE163" s="192" t="n">
        <f aca="false">IF(U163="základná",N163,0)</f>
        <v>0</v>
      </c>
      <c r="BF163" s="192" t="n">
        <f aca="false">IF(U163="znížená",N163,0)</f>
        <v>0</v>
      </c>
      <c r="BG163" s="192" t="n">
        <f aca="false">IF(U163="zákl. prenesená",N163,0)</f>
        <v>0</v>
      </c>
      <c r="BH163" s="192" t="n">
        <f aca="false">IF(U163="zníž. prenesená",N163,0)</f>
        <v>0</v>
      </c>
      <c r="BI163" s="192" t="n">
        <f aca="false">IF(U163="nulová",N163,0)</f>
        <v>0</v>
      </c>
      <c r="BJ163" s="11" t="s">
        <v>82</v>
      </c>
      <c r="BK163" s="192" t="n">
        <f aca="false">ROUND(L163*K163,2)</f>
        <v>0</v>
      </c>
      <c r="BL163" s="11" t="s">
        <v>604</v>
      </c>
      <c r="BM163" s="11" t="s">
        <v>2274</v>
      </c>
    </row>
    <row r="164" s="30" customFormat="true" ht="22.5" hidden="false" customHeight="true" outlineLevel="0" collapsed="false">
      <c r="B164" s="179"/>
      <c r="C164" s="180" t="s">
        <v>368</v>
      </c>
      <c r="D164" s="180" t="s">
        <v>128</v>
      </c>
      <c r="E164" s="181" t="s">
        <v>2275</v>
      </c>
      <c r="F164" s="182" t="s">
        <v>2276</v>
      </c>
      <c r="G164" s="182"/>
      <c r="H164" s="182"/>
      <c r="I164" s="182"/>
      <c r="J164" s="183" t="s">
        <v>263</v>
      </c>
      <c r="K164" s="184" t="n">
        <v>180</v>
      </c>
      <c r="L164" s="185"/>
      <c r="M164" s="186"/>
      <c r="N164" s="193"/>
      <c r="O164" s="193"/>
      <c r="P164" s="193"/>
      <c r="Q164" s="193"/>
      <c r="R164" s="188"/>
      <c r="T164" s="189"/>
      <c r="U164" s="42" t="s">
        <v>38</v>
      </c>
      <c r="V164" s="190" t="n">
        <v>0</v>
      </c>
      <c r="W164" s="190" t="n">
        <f aca="false">V164*K164</f>
        <v>0</v>
      </c>
      <c r="X164" s="190" t="n">
        <v>0</v>
      </c>
      <c r="Y164" s="190" t="n">
        <f aca="false">X164*K164</f>
        <v>0</v>
      </c>
      <c r="Z164" s="190" t="n">
        <v>0</v>
      </c>
      <c r="AA164" s="191" t="n">
        <f aca="false">Z164*K164</f>
        <v>0</v>
      </c>
      <c r="AR164" s="11" t="s">
        <v>604</v>
      </c>
      <c r="AT164" s="11" t="s">
        <v>128</v>
      </c>
      <c r="AU164" s="11" t="s">
        <v>82</v>
      </c>
      <c r="AY164" s="11" t="s">
        <v>190</v>
      </c>
      <c r="BE164" s="192" t="n">
        <f aca="false">IF(U164="základná",N164,0)</f>
        <v>0</v>
      </c>
      <c r="BF164" s="192" t="n">
        <f aca="false">IF(U164="znížená",N164,0)</f>
        <v>0</v>
      </c>
      <c r="BG164" s="192" t="n">
        <f aca="false">IF(U164="zákl. prenesená",N164,0)</f>
        <v>0</v>
      </c>
      <c r="BH164" s="192" t="n">
        <f aca="false">IF(U164="zníž. prenesená",N164,0)</f>
        <v>0</v>
      </c>
      <c r="BI164" s="192" t="n">
        <f aca="false">IF(U164="nulová",N164,0)</f>
        <v>0</v>
      </c>
      <c r="BJ164" s="11" t="s">
        <v>82</v>
      </c>
      <c r="BK164" s="192" t="n">
        <f aca="false">ROUND(L164*K164,2)</f>
        <v>0</v>
      </c>
      <c r="BL164" s="11" t="s">
        <v>604</v>
      </c>
      <c r="BM164" s="11" t="s">
        <v>2277</v>
      </c>
    </row>
    <row r="165" s="30" customFormat="true" ht="22.5" hidden="false" customHeight="true" outlineLevel="0" collapsed="false">
      <c r="B165" s="179"/>
      <c r="C165" s="180" t="s">
        <v>532</v>
      </c>
      <c r="D165" s="180" t="s">
        <v>128</v>
      </c>
      <c r="E165" s="181" t="s">
        <v>2278</v>
      </c>
      <c r="F165" s="182" t="s">
        <v>2279</v>
      </c>
      <c r="G165" s="182"/>
      <c r="H165" s="182"/>
      <c r="I165" s="182"/>
      <c r="J165" s="183" t="s">
        <v>283</v>
      </c>
      <c r="K165" s="184" t="n">
        <v>4.2</v>
      </c>
      <c r="L165" s="185"/>
      <c r="M165" s="186"/>
      <c r="N165" s="193"/>
      <c r="O165" s="193"/>
      <c r="P165" s="193"/>
      <c r="Q165" s="193"/>
      <c r="R165" s="188"/>
      <c r="T165" s="189"/>
      <c r="U165" s="42" t="s">
        <v>38</v>
      </c>
      <c r="V165" s="190" t="n">
        <v>0</v>
      </c>
      <c r="W165" s="190" t="n">
        <f aca="false">V165*K165</f>
        <v>0</v>
      </c>
      <c r="X165" s="190" t="n">
        <v>0</v>
      </c>
      <c r="Y165" s="190" t="n">
        <f aca="false">X165*K165</f>
        <v>0</v>
      </c>
      <c r="Z165" s="190" t="n">
        <v>0</v>
      </c>
      <c r="AA165" s="191" t="n">
        <f aca="false">Z165*K165</f>
        <v>0</v>
      </c>
      <c r="AR165" s="11" t="s">
        <v>604</v>
      </c>
      <c r="AT165" s="11" t="s">
        <v>128</v>
      </c>
      <c r="AU165" s="11" t="s">
        <v>82</v>
      </c>
      <c r="AY165" s="11" t="s">
        <v>190</v>
      </c>
      <c r="BE165" s="192" t="n">
        <f aca="false">IF(U165="základná",N165,0)</f>
        <v>0</v>
      </c>
      <c r="BF165" s="192" t="n">
        <f aca="false">IF(U165="znížená",N165,0)</f>
        <v>0</v>
      </c>
      <c r="BG165" s="192" t="n">
        <f aca="false">IF(U165="zákl. prenesená",N165,0)</f>
        <v>0</v>
      </c>
      <c r="BH165" s="192" t="n">
        <f aca="false">IF(U165="zníž. prenesená",N165,0)</f>
        <v>0</v>
      </c>
      <c r="BI165" s="192" t="n">
        <f aca="false">IF(U165="nulová",N165,0)</f>
        <v>0</v>
      </c>
      <c r="BJ165" s="11" t="s">
        <v>82</v>
      </c>
      <c r="BK165" s="192" t="n">
        <f aca="false">ROUND(L165*K165,2)</f>
        <v>0</v>
      </c>
      <c r="BL165" s="11" t="s">
        <v>604</v>
      </c>
      <c r="BM165" s="11" t="s">
        <v>2280</v>
      </c>
    </row>
    <row r="166" s="30" customFormat="true" ht="22.5" hidden="false" customHeight="true" outlineLevel="0" collapsed="false">
      <c r="B166" s="179"/>
      <c r="C166" s="180" t="s">
        <v>536</v>
      </c>
      <c r="D166" s="180" t="s">
        <v>128</v>
      </c>
      <c r="E166" s="181" t="s">
        <v>2281</v>
      </c>
      <c r="F166" s="182" t="s">
        <v>2282</v>
      </c>
      <c r="G166" s="182"/>
      <c r="H166" s="182"/>
      <c r="I166" s="182"/>
      <c r="J166" s="183" t="s">
        <v>283</v>
      </c>
      <c r="K166" s="184" t="n">
        <v>4.2</v>
      </c>
      <c r="L166" s="185"/>
      <c r="M166" s="186"/>
      <c r="N166" s="193"/>
      <c r="O166" s="193"/>
      <c r="P166" s="193"/>
      <c r="Q166" s="193"/>
      <c r="R166" s="188"/>
      <c r="T166" s="189"/>
      <c r="U166" s="42" t="s">
        <v>38</v>
      </c>
      <c r="V166" s="190" t="n">
        <v>0</v>
      </c>
      <c r="W166" s="190" t="n">
        <f aca="false">V166*K166</f>
        <v>0</v>
      </c>
      <c r="X166" s="190" t="n">
        <v>0</v>
      </c>
      <c r="Y166" s="190" t="n">
        <f aca="false">X166*K166</f>
        <v>0</v>
      </c>
      <c r="Z166" s="190" t="n">
        <v>0</v>
      </c>
      <c r="AA166" s="191" t="n">
        <f aca="false">Z166*K166</f>
        <v>0</v>
      </c>
      <c r="AR166" s="11" t="s">
        <v>604</v>
      </c>
      <c r="AT166" s="11" t="s">
        <v>128</v>
      </c>
      <c r="AU166" s="11" t="s">
        <v>82</v>
      </c>
      <c r="AY166" s="11" t="s">
        <v>190</v>
      </c>
      <c r="BE166" s="192" t="n">
        <f aca="false">IF(U166="základná",N166,0)</f>
        <v>0</v>
      </c>
      <c r="BF166" s="192" t="n">
        <f aca="false">IF(U166="znížená",N166,0)</f>
        <v>0</v>
      </c>
      <c r="BG166" s="192" t="n">
        <f aca="false">IF(U166="zákl. prenesená",N166,0)</f>
        <v>0</v>
      </c>
      <c r="BH166" s="192" t="n">
        <f aca="false">IF(U166="zníž. prenesená",N166,0)</f>
        <v>0</v>
      </c>
      <c r="BI166" s="192" t="n">
        <f aca="false">IF(U166="nulová",N166,0)</f>
        <v>0</v>
      </c>
      <c r="BJ166" s="11" t="s">
        <v>82</v>
      </c>
      <c r="BK166" s="192" t="n">
        <f aca="false">ROUND(L166*K166,2)</f>
        <v>0</v>
      </c>
      <c r="BL166" s="11" t="s">
        <v>604</v>
      </c>
      <c r="BM166" s="11" t="s">
        <v>2283</v>
      </c>
    </row>
    <row r="167" s="30" customFormat="true" ht="22.5" hidden="false" customHeight="true" outlineLevel="0" collapsed="false">
      <c r="B167" s="179"/>
      <c r="C167" s="180" t="s">
        <v>540</v>
      </c>
      <c r="D167" s="180" t="s">
        <v>128</v>
      </c>
      <c r="E167" s="181" t="s">
        <v>2284</v>
      </c>
      <c r="F167" s="182" t="s">
        <v>2285</v>
      </c>
      <c r="G167" s="182"/>
      <c r="H167" s="182"/>
      <c r="I167" s="182"/>
      <c r="J167" s="183" t="s">
        <v>193</v>
      </c>
      <c r="K167" s="184" t="n">
        <v>24</v>
      </c>
      <c r="L167" s="185"/>
      <c r="M167" s="186"/>
      <c r="N167" s="193"/>
      <c r="O167" s="193"/>
      <c r="P167" s="193"/>
      <c r="Q167" s="193"/>
      <c r="R167" s="188"/>
      <c r="T167" s="189"/>
      <c r="U167" s="42" t="s">
        <v>38</v>
      </c>
      <c r="V167" s="190" t="n">
        <v>0</v>
      </c>
      <c r="W167" s="190" t="n">
        <f aca="false">V167*K167</f>
        <v>0</v>
      </c>
      <c r="X167" s="190" t="n">
        <v>0</v>
      </c>
      <c r="Y167" s="190" t="n">
        <f aca="false">X167*K167</f>
        <v>0</v>
      </c>
      <c r="Z167" s="190" t="n">
        <v>0</v>
      </c>
      <c r="AA167" s="191" t="n">
        <f aca="false">Z167*K167</f>
        <v>0</v>
      </c>
      <c r="AR167" s="11" t="s">
        <v>604</v>
      </c>
      <c r="AT167" s="11" t="s">
        <v>128</v>
      </c>
      <c r="AU167" s="11" t="s">
        <v>82</v>
      </c>
      <c r="AY167" s="11" t="s">
        <v>190</v>
      </c>
      <c r="BE167" s="192" t="n">
        <f aca="false">IF(U167="základná",N167,0)</f>
        <v>0</v>
      </c>
      <c r="BF167" s="192" t="n">
        <f aca="false">IF(U167="znížená",N167,0)</f>
        <v>0</v>
      </c>
      <c r="BG167" s="192" t="n">
        <f aca="false">IF(U167="zákl. prenesená",N167,0)</f>
        <v>0</v>
      </c>
      <c r="BH167" s="192" t="n">
        <f aca="false">IF(U167="zníž. prenesená",N167,0)</f>
        <v>0</v>
      </c>
      <c r="BI167" s="192" t="n">
        <f aca="false">IF(U167="nulová",N167,0)</f>
        <v>0</v>
      </c>
      <c r="BJ167" s="11" t="s">
        <v>82</v>
      </c>
      <c r="BK167" s="192" t="n">
        <f aca="false">ROUND(L167*K167,2)</f>
        <v>0</v>
      </c>
      <c r="BL167" s="11" t="s">
        <v>604</v>
      </c>
      <c r="BM167" s="11" t="s">
        <v>2286</v>
      </c>
    </row>
    <row r="168" s="30" customFormat="true" ht="22.5" hidden="false" customHeight="true" outlineLevel="0" collapsed="false">
      <c r="B168" s="179"/>
      <c r="C168" s="180" t="s">
        <v>544</v>
      </c>
      <c r="D168" s="180" t="s">
        <v>128</v>
      </c>
      <c r="E168" s="181" t="s">
        <v>2287</v>
      </c>
      <c r="F168" s="182" t="s">
        <v>2288</v>
      </c>
      <c r="G168" s="182"/>
      <c r="H168" s="182"/>
      <c r="I168" s="182"/>
      <c r="J168" s="183" t="s">
        <v>193</v>
      </c>
      <c r="K168" s="184" t="n">
        <v>63</v>
      </c>
      <c r="L168" s="185"/>
      <c r="M168" s="186"/>
      <c r="N168" s="193"/>
      <c r="O168" s="193"/>
      <c r="P168" s="193"/>
      <c r="Q168" s="193"/>
      <c r="R168" s="188"/>
      <c r="T168" s="189"/>
      <c r="U168" s="42" t="s">
        <v>38</v>
      </c>
      <c r="V168" s="190" t="n">
        <v>0</v>
      </c>
      <c r="W168" s="190" t="n">
        <f aca="false">V168*K168</f>
        <v>0</v>
      </c>
      <c r="X168" s="190" t="n">
        <v>0</v>
      </c>
      <c r="Y168" s="190" t="n">
        <f aca="false">X168*K168</f>
        <v>0</v>
      </c>
      <c r="Z168" s="190" t="n">
        <v>0</v>
      </c>
      <c r="AA168" s="191" t="n">
        <f aca="false">Z168*K168</f>
        <v>0</v>
      </c>
      <c r="AR168" s="11" t="s">
        <v>604</v>
      </c>
      <c r="AT168" s="11" t="s">
        <v>128</v>
      </c>
      <c r="AU168" s="11" t="s">
        <v>82</v>
      </c>
      <c r="AY168" s="11" t="s">
        <v>190</v>
      </c>
      <c r="BE168" s="192" t="n">
        <f aca="false">IF(U168="základná",N168,0)</f>
        <v>0</v>
      </c>
      <c r="BF168" s="192" t="n">
        <f aca="false">IF(U168="znížená",N168,0)</f>
        <v>0</v>
      </c>
      <c r="BG168" s="192" t="n">
        <f aca="false">IF(U168="zákl. prenesená",N168,0)</f>
        <v>0</v>
      </c>
      <c r="BH168" s="192" t="n">
        <f aca="false">IF(U168="zníž. prenesená",N168,0)</f>
        <v>0</v>
      </c>
      <c r="BI168" s="192" t="n">
        <f aca="false">IF(U168="nulová",N168,0)</f>
        <v>0</v>
      </c>
      <c r="BJ168" s="11" t="s">
        <v>82</v>
      </c>
      <c r="BK168" s="192" t="n">
        <f aca="false">ROUND(L168*K168,2)</f>
        <v>0</v>
      </c>
      <c r="BL168" s="11" t="s">
        <v>604</v>
      </c>
      <c r="BM168" s="11" t="s">
        <v>2289</v>
      </c>
    </row>
    <row r="169" s="30" customFormat="true" ht="31.5" hidden="false" customHeight="true" outlineLevel="0" collapsed="false">
      <c r="B169" s="179"/>
      <c r="C169" s="180" t="s">
        <v>548</v>
      </c>
      <c r="D169" s="180" t="s">
        <v>128</v>
      </c>
      <c r="E169" s="181" t="s">
        <v>2290</v>
      </c>
      <c r="F169" s="182" t="s">
        <v>2291</v>
      </c>
      <c r="G169" s="182"/>
      <c r="H169" s="182"/>
      <c r="I169" s="182"/>
      <c r="J169" s="183" t="s">
        <v>193</v>
      </c>
      <c r="K169" s="184" t="n">
        <v>21</v>
      </c>
      <c r="L169" s="185"/>
      <c r="M169" s="186"/>
      <c r="N169" s="193"/>
      <c r="O169" s="193"/>
      <c r="P169" s="193"/>
      <c r="Q169" s="193"/>
      <c r="R169" s="188"/>
      <c r="T169" s="189"/>
      <c r="U169" s="42" t="s">
        <v>38</v>
      </c>
      <c r="V169" s="190" t="n">
        <v>0</v>
      </c>
      <c r="W169" s="190" t="n">
        <f aca="false">V169*K169</f>
        <v>0</v>
      </c>
      <c r="X169" s="190" t="n">
        <v>0</v>
      </c>
      <c r="Y169" s="190" t="n">
        <f aca="false">X169*K169</f>
        <v>0</v>
      </c>
      <c r="Z169" s="190" t="n">
        <v>0</v>
      </c>
      <c r="AA169" s="191" t="n">
        <f aca="false">Z169*K169</f>
        <v>0</v>
      </c>
      <c r="AR169" s="11" t="s">
        <v>604</v>
      </c>
      <c r="AT169" s="11" t="s">
        <v>128</v>
      </c>
      <c r="AU169" s="11" t="s">
        <v>82</v>
      </c>
      <c r="AY169" s="11" t="s">
        <v>190</v>
      </c>
      <c r="BE169" s="192" t="n">
        <f aca="false">IF(U169="základná",N169,0)</f>
        <v>0</v>
      </c>
      <c r="BF169" s="192" t="n">
        <f aca="false">IF(U169="znížená",N169,0)</f>
        <v>0</v>
      </c>
      <c r="BG169" s="192" t="n">
        <f aca="false">IF(U169="zákl. prenesená",N169,0)</f>
        <v>0</v>
      </c>
      <c r="BH169" s="192" t="n">
        <f aca="false">IF(U169="zníž. prenesená",N169,0)</f>
        <v>0</v>
      </c>
      <c r="BI169" s="192" t="n">
        <f aca="false">IF(U169="nulová",N169,0)</f>
        <v>0</v>
      </c>
      <c r="BJ169" s="11" t="s">
        <v>82</v>
      </c>
      <c r="BK169" s="192" t="n">
        <f aca="false">ROUND(L169*K169,2)</f>
        <v>0</v>
      </c>
      <c r="BL169" s="11" t="s">
        <v>604</v>
      </c>
      <c r="BM169" s="11" t="s">
        <v>2292</v>
      </c>
    </row>
    <row r="170" s="30" customFormat="true" ht="31.5" hidden="false" customHeight="true" outlineLevel="0" collapsed="false">
      <c r="B170" s="179"/>
      <c r="C170" s="180" t="s">
        <v>552</v>
      </c>
      <c r="D170" s="180" t="s">
        <v>128</v>
      </c>
      <c r="E170" s="181" t="s">
        <v>2293</v>
      </c>
      <c r="F170" s="182" t="s">
        <v>2294</v>
      </c>
      <c r="G170" s="182"/>
      <c r="H170" s="182"/>
      <c r="I170" s="182"/>
      <c r="J170" s="183" t="s">
        <v>193</v>
      </c>
      <c r="K170" s="184" t="n">
        <v>21</v>
      </c>
      <c r="L170" s="185"/>
      <c r="M170" s="186"/>
      <c r="N170" s="193"/>
      <c r="O170" s="193"/>
      <c r="P170" s="193"/>
      <c r="Q170" s="193"/>
      <c r="R170" s="188"/>
      <c r="T170" s="189"/>
      <c r="U170" s="42" t="s">
        <v>38</v>
      </c>
      <c r="V170" s="190" t="n">
        <v>0</v>
      </c>
      <c r="W170" s="190" t="n">
        <f aca="false">V170*K170</f>
        <v>0</v>
      </c>
      <c r="X170" s="190" t="n">
        <v>0</v>
      </c>
      <c r="Y170" s="190" t="n">
        <f aca="false">X170*K170</f>
        <v>0</v>
      </c>
      <c r="Z170" s="190" t="n">
        <v>0</v>
      </c>
      <c r="AA170" s="191" t="n">
        <f aca="false">Z170*K170</f>
        <v>0</v>
      </c>
      <c r="AR170" s="11" t="s">
        <v>604</v>
      </c>
      <c r="AT170" s="11" t="s">
        <v>128</v>
      </c>
      <c r="AU170" s="11" t="s">
        <v>82</v>
      </c>
      <c r="AY170" s="11" t="s">
        <v>190</v>
      </c>
      <c r="BE170" s="192" t="n">
        <f aca="false">IF(U170="základná",N170,0)</f>
        <v>0</v>
      </c>
      <c r="BF170" s="192" t="n">
        <f aca="false">IF(U170="znížená",N170,0)</f>
        <v>0</v>
      </c>
      <c r="BG170" s="192" t="n">
        <f aca="false">IF(U170="zákl. prenesená",N170,0)</f>
        <v>0</v>
      </c>
      <c r="BH170" s="192" t="n">
        <f aca="false">IF(U170="zníž. prenesená",N170,0)</f>
        <v>0</v>
      </c>
      <c r="BI170" s="192" t="n">
        <f aca="false">IF(U170="nulová",N170,0)</f>
        <v>0</v>
      </c>
      <c r="BJ170" s="11" t="s">
        <v>82</v>
      </c>
      <c r="BK170" s="192" t="n">
        <f aca="false">ROUND(L170*K170,2)</f>
        <v>0</v>
      </c>
      <c r="BL170" s="11" t="s">
        <v>604</v>
      </c>
      <c r="BM170" s="11" t="s">
        <v>2295</v>
      </c>
    </row>
    <row r="171" s="30" customFormat="true" ht="31.5" hidden="false" customHeight="true" outlineLevel="0" collapsed="false">
      <c r="B171" s="179"/>
      <c r="C171" s="180" t="s">
        <v>556</v>
      </c>
      <c r="D171" s="180" t="s">
        <v>128</v>
      </c>
      <c r="E171" s="181" t="s">
        <v>2296</v>
      </c>
      <c r="F171" s="182" t="s">
        <v>2297</v>
      </c>
      <c r="G171" s="182"/>
      <c r="H171" s="182"/>
      <c r="I171" s="182"/>
      <c r="J171" s="183" t="s">
        <v>193</v>
      </c>
      <c r="K171" s="184" t="n">
        <v>20.3</v>
      </c>
      <c r="L171" s="185"/>
      <c r="M171" s="186"/>
      <c r="N171" s="193"/>
      <c r="O171" s="193"/>
      <c r="P171" s="193"/>
      <c r="Q171" s="193"/>
      <c r="R171" s="188"/>
      <c r="T171" s="189"/>
      <c r="U171" s="210" t="s">
        <v>38</v>
      </c>
      <c r="V171" s="211" t="n">
        <v>0</v>
      </c>
      <c r="W171" s="211" t="n">
        <f aca="false">V171*K171</f>
        <v>0</v>
      </c>
      <c r="X171" s="211" t="n">
        <v>0</v>
      </c>
      <c r="Y171" s="211" t="n">
        <f aca="false">X171*K171</f>
        <v>0</v>
      </c>
      <c r="Z171" s="211" t="n">
        <v>0</v>
      </c>
      <c r="AA171" s="212" t="n">
        <f aca="false">Z171*K171</f>
        <v>0</v>
      </c>
      <c r="AR171" s="11" t="s">
        <v>604</v>
      </c>
      <c r="AT171" s="11" t="s">
        <v>128</v>
      </c>
      <c r="AU171" s="11" t="s">
        <v>82</v>
      </c>
      <c r="AY171" s="11" t="s">
        <v>190</v>
      </c>
      <c r="BE171" s="192" t="n">
        <f aca="false">IF(U171="základná",N171,0)</f>
        <v>0</v>
      </c>
      <c r="BF171" s="192" t="n">
        <f aca="false">IF(U171="znížená",N171,0)</f>
        <v>0</v>
      </c>
      <c r="BG171" s="192" t="n">
        <f aca="false">IF(U171="zákl. prenesená",N171,0)</f>
        <v>0</v>
      </c>
      <c r="BH171" s="192" t="n">
        <f aca="false">IF(U171="zníž. prenesená",N171,0)</f>
        <v>0</v>
      </c>
      <c r="BI171" s="192" t="n">
        <f aca="false">IF(U171="nulová",N171,0)</f>
        <v>0</v>
      </c>
      <c r="BJ171" s="11" t="s">
        <v>82</v>
      </c>
      <c r="BK171" s="192" t="n">
        <f aca="false">ROUND(L171*K171,2)</f>
        <v>0</v>
      </c>
      <c r="BL171" s="11" t="s">
        <v>604</v>
      </c>
      <c r="BM171" s="11" t="s">
        <v>2298</v>
      </c>
    </row>
    <row r="172" s="30" customFormat="true" ht="6.95" hidden="false" customHeight="true" outlineLevel="0" collapsed="false">
      <c r="B172" s="60"/>
      <c r="C172" s="61"/>
      <c r="D172" s="61"/>
      <c r="E172" s="61"/>
      <c r="F172" s="61"/>
      <c r="G172" s="61"/>
      <c r="H172" s="61"/>
      <c r="I172" s="61"/>
      <c r="J172" s="61"/>
      <c r="K172" s="61"/>
      <c r="L172" s="236"/>
      <c r="M172" s="61"/>
      <c r="N172" s="61"/>
      <c r="O172" s="61"/>
      <c r="P172" s="61"/>
      <c r="Q172" s="61"/>
      <c r="R172" s="62"/>
    </row>
  </sheetData>
  <mergeCells count="16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N118:Q118"/>
    <mergeCell ref="F119:I119"/>
    <mergeCell ref="N119:Q119"/>
    <mergeCell ref="F120:I120"/>
    <mergeCell ref="N120:Q120"/>
    <mergeCell ref="F121:I121"/>
    <mergeCell ref="N121:Q121"/>
    <mergeCell ref="F122:I122"/>
    <mergeCell ref="N122:Q122"/>
    <mergeCell ref="F123:I123"/>
    <mergeCell ref="N123:Q123"/>
    <mergeCell ref="F124:I124"/>
    <mergeCell ref="N124:Q124"/>
    <mergeCell ref="F125:I125"/>
    <mergeCell ref="N125:Q125"/>
    <mergeCell ref="F126:I126"/>
    <mergeCell ref="N126:Q126"/>
    <mergeCell ref="F127:I127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N137:Q137"/>
    <mergeCell ref="F138:I138"/>
    <mergeCell ref="N138:Q138"/>
    <mergeCell ref="F139:I139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F144:I144"/>
    <mergeCell ref="N144:Q144"/>
    <mergeCell ref="F145:I145"/>
    <mergeCell ref="N145:Q145"/>
    <mergeCell ref="F146:I146"/>
    <mergeCell ref="N146:Q146"/>
    <mergeCell ref="F147:I147"/>
    <mergeCell ref="N147:Q147"/>
    <mergeCell ref="F148:I148"/>
    <mergeCell ref="N148:Q148"/>
    <mergeCell ref="F149:I149"/>
    <mergeCell ref="N149:Q149"/>
    <mergeCell ref="F150:I150"/>
    <mergeCell ref="N150:Q150"/>
    <mergeCell ref="F151:I151"/>
    <mergeCell ref="N151:Q151"/>
    <mergeCell ref="F152:I152"/>
    <mergeCell ref="N152:Q152"/>
    <mergeCell ref="F153:I153"/>
    <mergeCell ref="N153:Q153"/>
    <mergeCell ref="F154:I154"/>
    <mergeCell ref="N154:Q154"/>
    <mergeCell ref="F155:I155"/>
    <mergeCell ref="N155:Q155"/>
    <mergeCell ref="F156:I156"/>
    <mergeCell ref="N156:Q156"/>
    <mergeCell ref="N157:Q157"/>
    <mergeCell ref="F158:I158"/>
    <mergeCell ref="N158:Q158"/>
    <mergeCell ref="F159:I159"/>
    <mergeCell ref="N159:Q159"/>
    <mergeCell ref="F160:I160"/>
    <mergeCell ref="N160:Q160"/>
    <mergeCell ref="F161:I161"/>
    <mergeCell ref="N161:Q161"/>
    <mergeCell ref="F162:I162"/>
    <mergeCell ref="N162:Q162"/>
    <mergeCell ref="F163:I163"/>
    <mergeCell ref="N163:Q163"/>
    <mergeCell ref="F164:I164"/>
    <mergeCell ref="N164:Q164"/>
    <mergeCell ref="F165:I165"/>
    <mergeCell ref="N165:Q165"/>
    <mergeCell ref="F166:I166"/>
    <mergeCell ref="N166:Q166"/>
    <mergeCell ref="F167:I167"/>
    <mergeCell ref="N167:Q167"/>
    <mergeCell ref="F168:I168"/>
    <mergeCell ref="N168:Q168"/>
    <mergeCell ref="F169:I169"/>
    <mergeCell ref="N169:Q169"/>
    <mergeCell ref="F170:I170"/>
    <mergeCell ref="N170:Q170"/>
    <mergeCell ref="F171:I171"/>
    <mergeCell ref="N171:Q171"/>
  </mergeCells>
  <hyperlinks>
    <hyperlink ref="F1" location="C2" display="1) Krycí list rozpočtu"/>
    <hyperlink ref="H1" location="C87" display="2) Rekapitulácia rozpočtu"/>
    <hyperlink ref="L1" location="C114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2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0" ySplit="1" topLeftCell="A2" activePane="bottomLeft" state="frozen"/>
      <selection pane="topLeft" activeCell="B1" activeCellId="0" sqref="B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159</v>
      </c>
      <c r="E9" s="32"/>
      <c r="F9" s="23" t="s">
        <v>372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96:BG97)+SUM(BG117:BG131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96:BH97)+SUM(BH117:BH131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96:BI97)+SUM(BI117:BI131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159</v>
      </c>
      <c r="D81" s="32"/>
      <c r="E81" s="32"/>
      <c r="F81" s="74" t="str">
        <f aca="false">F9</f>
        <v>1.1.1.2 - Zateplenie strešného plášťa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72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373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374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375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30" customFormat="true" ht="21.75" hidden="false" customHeight="true" outlineLevel="0" collapsed="false"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3"/>
    </row>
    <row r="96" s="30" customFormat="true" ht="29.25" hidden="false" customHeight="true" outlineLevel="0" collapsed="false">
      <c r="B96" s="31"/>
      <c r="C96" s="88" t="s">
        <v>17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91"/>
      <c r="O96" s="91"/>
      <c r="P96" s="91"/>
      <c r="Q96" s="91"/>
      <c r="R96" s="33"/>
      <c r="T96" s="152"/>
      <c r="U96" s="153" t="s">
        <v>35</v>
      </c>
    </row>
    <row r="97" s="30" customFormat="true" ht="18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129" t="s">
        <v>148</v>
      </c>
      <c r="D98" s="45"/>
      <c r="E98" s="45"/>
      <c r="F98" s="45"/>
      <c r="G98" s="45"/>
      <c r="H98" s="45"/>
      <c r="I98" s="45"/>
      <c r="J98" s="45"/>
      <c r="K98" s="45"/>
      <c r="L98" s="130"/>
      <c r="M98" s="130"/>
      <c r="N98" s="130"/>
      <c r="O98" s="130"/>
      <c r="P98" s="130"/>
      <c r="Q98" s="130"/>
      <c r="R98" s="33"/>
    </row>
    <row r="99" s="30" customFormat="true" ht="6.95" hidden="false" customHeight="true" outlineLevel="0" collapsed="false">
      <c r="B99" s="60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2"/>
    </row>
    <row r="103" s="30" customFormat="true" ht="6.9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</row>
    <row r="104" s="30" customFormat="true" ht="36.95" hidden="false" customHeight="true" outlineLevel="0" collapsed="false">
      <c r="B104" s="31"/>
      <c r="C104" s="16" t="s">
        <v>176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3"/>
    </row>
    <row r="105" s="30" customFormat="true" ht="6.95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3"/>
    </row>
    <row r="106" s="30" customFormat="true" ht="30" hidden="false" customHeight="true" outlineLevel="0" collapsed="false">
      <c r="B106" s="31"/>
      <c r="C106" s="24" t="s">
        <v>15</v>
      </c>
      <c r="D106" s="32"/>
      <c r="E106" s="32"/>
      <c r="F106" s="133" t="str">
        <f aca="false">F6</f>
        <v>Humenné OÚ, rekonštrukcia a modernizácia objektu</v>
      </c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32"/>
      <c r="R106" s="33"/>
    </row>
    <row r="107" customFormat="false" ht="30" hidden="false" customHeight="true" outlineLevel="0" collapsed="false">
      <c r="B107" s="15"/>
      <c r="C107" s="24" t="s">
        <v>155</v>
      </c>
      <c r="D107" s="19"/>
      <c r="E107" s="19"/>
      <c r="F107" s="133" t="s">
        <v>156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9"/>
      <c r="R107" s="17"/>
    </row>
    <row r="108" customFormat="false" ht="30" hidden="false" customHeight="true" outlineLevel="0" collapsed="false">
      <c r="B108" s="15"/>
      <c r="C108" s="24" t="s">
        <v>157</v>
      </c>
      <c r="D108" s="19"/>
      <c r="E108" s="19"/>
      <c r="F108" s="133" t="s">
        <v>158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9"/>
      <c r="R108" s="17"/>
    </row>
    <row r="109" s="30" customFormat="true" ht="36.95" hidden="false" customHeight="true" outlineLevel="0" collapsed="false">
      <c r="B109" s="31"/>
      <c r="C109" s="72" t="s">
        <v>159</v>
      </c>
      <c r="D109" s="32"/>
      <c r="E109" s="32"/>
      <c r="F109" s="74" t="str">
        <f aca="false">F9</f>
        <v>1.1.1.2 - Zateplenie strešného plášťa</v>
      </c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32"/>
      <c r="R109" s="33"/>
    </row>
    <row r="110" s="30" customFormat="true" ht="6.9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18" hidden="false" customHeight="true" outlineLevel="0" collapsed="false">
      <c r="B111" s="31"/>
      <c r="C111" s="24" t="s">
        <v>19</v>
      </c>
      <c r="D111" s="32"/>
      <c r="E111" s="32"/>
      <c r="F111" s="21" t="str">
        <f aca="false">F11</f>
        <v>Humenné</v>
      </c>
      <c r="G111" s="32"/>
      <c r="H111" s="32"/>
      <c r="I111" s="32"/>
      <c r="J111" s="32"/>
      <c r="K111" s="24" t="s">
        <v>21</v>
      </c>
      <c r="L111" s="32"/>
      <c r="M111" s="77" t="str">
        <f aca="false">IF(O11="","",O11)</f>
        <v/>
      </c>
      <c r="N111" s="77"/>
      <c r="O111" s="77"/>
      <c r="P111" s="77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5" hidden="false" customHeight="false" outlineLevel="0" collapsed="false">
      <c r="B113" s="31"/>
      <c r="C113" s="24" t="s">
        <v>22</v>
      </c>
      <c r="D113" s="32"/>
      <c r="E113" s="32"/>
      <c r="F113" s="21" t="str">
        <f aca="false">E14</f>
        <v>Ministerstvo vnútra Slovenskej republiky</v>
      </c>
      <c r="G113" s="32"/>
      <c r="H113" s="32"/>
      <c r="I113" s="32"/>
      <c r="J113" s="32"/>
      <c r="K113" s="24" t="s">
        <v>28</v>
      </c>
      <c r="L113" s="32"/>
      <c r="M113" s="140" t="str">
        <f aca="false">E20</f>
        <v> </v>
      </c>
      <c r="N113" s="140"/>
      <c r="O113" s="140"/>
      <c r="P113" s="140"/>
      <c r="Q113" s="140"/>
      <c r="R113" s="33"/>
    </row>
    <row r="114" s="30" customFormat="true" ht="14.45" hidden="false" customHeight="true" outlineLevel="0" collapsed="false">
      <c r="B114" s="31"/>
      <c r="C114" s="24" t="s">
        <v>26</v>
      </c>
      <c r="D114" s="32"/>
      <c r="E114" s="32"/>
      <c r="F114" s="21" t="str">
        <f aca="false">IF(E17="","",E17)</f>
        <v> </v>
      </c>
      <c r="G114" s="32"/>
      <c r="H114" s="32"/>
      <c r="I114" s="32"/>
      <c r="J114" s="32"/>
      <c r="K114" s="24" t="s">
        <v>30</v>
      </c>
      <c r="L114" s="32"/>
      <c r="M114" s="140"/>
      <c r="N114" s="140"/>
      <c r="O114" s="140"/>
      <c r="P114" s="140"/>
      <c r="Q114" s="140"/>
      <c r="R114" s="33"/>
    </row>
    <row r="115" s="30" customFormat="true" ht="10.3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154" customFormat="true" ht="29.25" hidden="false" customHeight="true" outlineLevel="0" collapsed="false">
      <c r="B116" s="155"/>
      <c r="C116" s="156" t="s">
        <v>177</v>
      </c>
      <c r="D116" s="157" t="s">
        <v>178</v>
      </c>
      <c r="E116" s="157" t="s">
        <v>53</v>
      </c>
      <c r="F116" s="157" t="s">
        <v>179</v>
      </c>
      <c r="G116" s="157"/>
      <c r="H116" s="157"/>
      <c r="I116" s="157"/>
      <c r="J116" s="157" t="s">
        <v>180</v>
      </c>
      <c r="K116" s="157" t="s">
        <v>181</v>
      </c>
      <c r="L116" s="158" t="s">
        <v>182</v>
      </c>
      <c r="M116" s="158"/>
      <c r="N116" s="159" t="s">
        <v>165</v>
      </c>
      <c r="O116" s="159"/>
      <c r="P116" s="159"/>
      <c r="Q116" s="159"/>
      <c r="R116" s="160"/>
      <c r="T116" s="84" t="s">
        <v>183</v>
      </c>
      <c r="U116" s="85" t="s">
        <v>35</v>
      </c>
      <c r="V116" s="85" t="s">
        <v>184</v>
      </c>
      <c r="W116" s="85" t="s">
        <v>185</v>
      </c>
      <c r="X116" s="85" t="s">
        <v>186</v>
      </c>
      <c r="Y116" s="85" t="s">
        <v>187</v>
      </c>
      <c r="Z116" s="85" t="s">
        <v>188</v>
      </c>
      <c r="AA116" s="86" t="s">
        <v>189</v>
      </c>
    </row>
    <row r="117" s="30" customFormat="true" ht="29.25" hidden="false" customHeight="true" outlineLevel="0" collapsed="false">
      <c r="B117" s="31"/>
      <c r="C117" s="88" t="s">
        <v>161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161"/>
      <c r="O117" s="161"/>
      <c r="P117" s="161"/>
      <c r="Q117" s="161"/>
      <c r="R117" s="33"/>
      <c r="T117" s="87"/>
      <c r="U117" s="52"/>
      <c r="V117" s="52"/>
      <c r="W117" s="162" t="n">
        <f aca="false">W118</f>
        <v>1977.026351</v>
      </c>
      <c r="X117" s="52"/>
      <c r="Y117" s="162" t="n">
        <f aca="false">Y118</f>
        <v>16.5239719</v>
      </c>
      <c r="Z117" s="52"/>
      <c r="AA117" s="163" t="n">
        <f aca="false">AA118</f>
        <v>0</v>
      </c>
      <c r="AT117" s="11" t="s">
        <v>70</v>
      </c>
      <c r="AU117" s="11" t="s">
        <v>167</v>
      </c>
      <c r="BK117" s="164" t="n">
        <f aca="false">BK118</f>
        <v>0</v>
      </c>
    </row>
    <row r="118" s="165" customFormat="true" ht="37.35" hidden="false" customHeight="true" outlineLevel="0" collapsed="false">
      <c r="B118" s="166"/>
      <c r="C118" s="167"/>
      <c r="D118" s="168" t="s">
        <v>172</v>
      </c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  <c r="O118" s="169"/>
      <c r="P118" s="169"/>
      <c r="Q118" s="169"/>
      <c r="R118" s="170"/>
      <c r="T118" s="171"/>
      <c r="U118" s="167"/>
      <c r="V118" s="167"/>
      <c r="W118" s="172" t="n">
        <f aca="false">W119+W122+W125</f>
        <v>1977.026351</v>
      </c>
      <c r="X118" s="167"/>
      <c r="Y118" s="172" t="n">
        <f aca="false">Y119+Y122+Y125</f>
        <v>16.5239719</v>
      </c>
      <c r="Z118" s="167"/>
      <c r="AA118" s="173" t="n">
        <f aca="false">AA119+AA122+AA125</f>
        <v>0</v>
      </c>
      <c r="AR118" s="174" t="s">
        <v>82</v>
      </c>
      <c r="AT118" s="175" t="s">
        <v>70</v>
      </c>
      <c r="AU118" s="175" t="s">
        <v>71</v>
      </c>
      <c r="AY118" s="174" t="s">
        <v>190</v>
      </c>
      <c r="BK118" s="176" t="n">
        <f aca="false">BK119+BK122+BK125</f>
        <v>0</v>
      </c>
    </row>
    <row r="119" s="165" customFormat="true" ht="19.9" hidden="false" customHeight="true" outlineLevel="0" collapsed="false">
      <c r="B119" s="166"/>
      <c r="C119" s="167"/>
      <c r="D119" s="177" t="s">
        <v>373</v>
      </c>
      <c r="E119" s="177"/>
      <c r="F119" s="177"/>
      <c r="G119" s="177"/>
      <c r="H119" s="177"/>
      <c r="I119" s="177"/>
      <c r="J119" s="177"/>
      <c r="K119" s="177"/>
      <c r="L119" s="177"/>
      <c r="M119" s="177"/>
      <c r="N119" s="178"/>
      <c r="O119" s="178"/>
      <c r="P119" s="178"/>
      <c r="Q119" s="178"/>
      <c r="R119" s="170"/>
      <c r="T119" s="171"/>
      <c r="U119" s="167"/>
      <c r="V119" s="167"/>
      <c r="W119" s="172" t="n">
        <f aca="false">SUM(W120:W121)</f>
        <v>101.919136</v>
      </c>
      <c r="X119" s="167"/>
      <c r="Y119" s="172" t="n">
        <f aca="false">SUM(Y120:Y121)</f>
        <v>3.066246</v>
      </c>
      <c r="Z119" s="167"/>
      <c r="AA119" s="173" t="n">
        <f aca="false">SUM(AA120:AA121)</f>
        <v>0</v>
      </c>
      <c r="AR119" s="174" t="s">
        <v>82</v>
      </c>
      <c r="AT119" s="175" t="s">
        <v>70</v>
      </c>
      <c r="AU119" s="175" t="s">
        <v>78</v>
      </c>
      <c r="AY119" s="174" t="s">
        <v>190</v>
      </c>
      <c r="BK119" s="176" t="n">
        <f aca="false">SUM(BK120:BK121)</f>
        <v>0</v>
      </c>
    </row>
    <row r="120" s="30" customFormat="true" ht="31.5" hidden="false" customHeight="true" outlineLevel="0" collapsed="false">
      <c r="B120" s="179"/>
      <c r="C120" s="180" t="s">
        <v>240</v>
      </c>
      <c r="D120" s="180" t="s">
        <v>128</v>
      </c>
      <c r="E120" s="181" t="s">
        <v>376</v>
      </c>
      <c r="F120" s="182" t="s">
        <v>377</v>
      </c>
      <c r="G120" s="182"/>
      <c r="H120" s="182"/>
      <c r="I120" s="182"/>
      <c r="J120" s="183" t="s">
        <v>283</v>
      </c>
      <c r="K120" s="184" t="n">
        <v>340.694</v>
      </c>
      <c r="L120" s="185"/>
      <c r="M120" s="186"/>
      <c r="N120" s="187"/>
      <c r="O120" s="187"/>
      <c r="P120" s="187"/>
      <c r="Q120" s="187"/>
      <c r="R120" s="188"/>
      <c r="T120" s="189"/>
      <c r="U120" s="42" t="s">
        <v>38</v>
      </c>
      <c r="V120" s="190" t="n">
        <v>0.281</v>
      </c>
      <c r="W120" s="190" t="n">
        <f aca="false">V120*K120</f>
        <v>95.735014</v>
      </c>
      <c r="X120" s="190" t="n">
        <v>0.009</v>
      </c>
      <c r="Y120" s="190" t="n">
        <f aca="false">X120*K120</f>
        <v>3.066246</v>
      </c>
      <c r="Z120" s="190" t="n">
        <v>0</v>
      </c>
      <c r="AA120" s="191" t="n">
        <f aca="false">Z120*K120</f>
        <v>0</v>
      </c>
      <c r="AR120" s="11" t="s">
        <v>248</v>
      </c>
      <c r="AT120" s="11" t="s">
        <v>128</v>
      </c>
      <c r="AU120" s="11" t="s">
        <v>82</v>
      </c>
      <c r="AY120" s="11" t="s">
        <v>190</v>
      </c>
      <c r="BE120" s="192" t="n">
        <f aca="false">IF(U120="základná",N120,0)</f>
        <v>0</v>
      </c>
      <c r="BF120" s="192" t="n">
        <f aca="false">IF(U120="znížená",N120,0)</f>
        <v>0</v>
      </c>
      <c r="BG120" s="192" t="n">
        <f aca="false">IF(U120="zákl. prenesená",N120,0)</f>
        <v>0</v>
      </c>
      <c r="BH120" s="192" t="n">
        <f aca="false">IF(U120="zníž. prenesená",N120,0)</f>
        <v>0</v>
      </c>
      <c r="BI120" s="192" t="n">
        <f aca="false">IF(U120="nulová",N120,0)</f>
        <v>0</v>
      </c>
      <c r="BJ120" s="11" t="s">
        <v>82</v>
      </c>
      <c r="BK120" s="192" t="n">
        <f aca="false">ROUND(L120*K120,2)</f>
        <v>0</v>
      </c>
      <c r="BL120" s="11" t="s">
        <v>248</v>
      </c>
      <c r="BM120" s="11" t="s">
        <v>378</v>
      </c>
    </row>
    <row r="121" s="30" customFormat="true" ht="31.5" hidden="false" customHeight="true" outlineLevel="0" collapsed="false">
      <c r="B121" s="179"/>
      <c r="C121" s="180" t="s">
        <v>244</v>
      </c>
      <c r="D121" s="180" t="s">
        <v>128</v>
      </c>
      <c r="E121" s="181" t="s">
        <v>379</v>
      </c>
      <c r="F121" s="182" t="s">
        <v>380</v>
      </c>
      <c r="G121" s="182"/>
      <c r="H121" s="182"/>
      <c r="I121" s="182"/>
      <c r="J121" s="183" t="s">
        <v>296</v>
      </c>
      <c r="K121" s="184" t="n">
        <v>3.066</v>
      </c>
      <c r="L121" s="185"/>
      <c r="M121" s="186"/>
      <c r="N121" s="193"/>
      <c r="O121" s="193"/>
      <c r="P121" s="193"/>
      <c r="Q121" s="193"/>
      <c r="R121" s="188"/>
      <c r="T121" s="189"/>
      <c r="U121" s="42" t="s">
        <v>38</v>
      </c>
      <c r="V121" s="190" t="n">
        <v>2.017</v>
      </c>
      <c r="W121" s="190" t="n">
        <f aca="false">V121*K121</f>
        <v>6.184122</v>
      </c>
      <c r="X121" s="190" t="n">
        <v>0</v>
      </c>
      <c r="Y121" s="190" t="n">
        <f aca="false">X121*K121</f>
        <v>0</v>
      </c>
      <c r="Z121" s="190" t="n">
        <v>0</v>
      </c>
      <c r="AA121" s="191" t="n">
        <f aca="false">Z121*K121</f>
        <v>0</v>
      </c>
      <c r="AR121" s="11" t="s">
        <v>248</v>
      </c>
      <c r="AT121" s="11" t="s">
        <v>128</v>
      </c>
      <c r="AU121" s="11" t="s">
        <v>82</v>
      </c>
      <c r="AY121" s="11" t="s">
        <v>190</v>
      </c>
      <c r="BE121" s="192" t="n">
        <f aca="false">IF(U121="základná",N121,0)</f>
        <v>0</v>
      </c>
      <c r="BF121" s="192" t="n">
        <f aca="false">IF(U121="znížená",N121,0)</f>
        <v>0</v>
      </c>
      <c r="BG121" s="192" t="n">
        <f aca="false">IF(U121="zákl. prenesená",N121,0)</f>
        <v>0</v>
      </c>
      <c r="BH121" s="192" t="n">
        <f aca="false">IF(U121="zníž. prenesená",N121,0)</f>
        <v>0</v>
      </c>
      <c r="BI121" s="192" t="n">
        <f aca="false">IF(U121="nulová",N121,0)</f>
        <v>0</v>
      </c>
      <c r="BJ121" s="11" t="s">
        <v>82</v>
      </c>
      <c r="BK121" s="192" t="n">
        <f aca="false">ROUND(L121*K121,2)</f>
        <v>0</v>
      </c>
      <c r="BL121" s="11" t="s">
        <v>248</v>
      </c>
      <c r="BM121" s="11" t="s">
        <v>381</v>
      </c>
    </row>
    <row r="122" s="165" customFormat="true" ht="29.85" hidden="false" customHeight="true" outlineLevel="0" collapsed="false">
      <c r="B122" s="166"/>
      <c r="C122" s="167"/>
      <c r="D122" s="177" t="s">
        <v>374</v>
      </c>
      <c r="E122" s="177"/>
      <c r="F122" s="177"/>
      <c r="G122" s="177"/>
      <c r="H122" s="177"/>
      <c r="I122" s="177"/>
      <c r="J122" s="177"/>
      <c r="K122" s="177"/>
      <c r="L122" s="194"/>
      <c r="M122" s="195"/>
      <c r="N122" s="196"/>
      <c r="O122" s="196"/>
      <c r="P122" s="196"/>
      <c r="Q122" s="196"/>
      <c r="R122" s="197"/>
      <c r="T122" s="171"/>
      <c r="U122" s="167"/>
      <c r="V122" s="167"/>
      <c r="W122" s="172" t="n">
        <f aca="false">SUM(W123:W124)</f>
        <v>0.86124</v>
      </c>
      <c r="X122" s="167"/>
      <c r="Y122" s="172" t="n">
        <f aca="false">SUM(Y123:Y124)</f>
        <v>0.0249</v>
      </c>
      <c r="Z122" s="167"/>
      <c r="AA122" s="173" t="n">
        <f aca="false">SUM(AA123:AA124)</f>
        <v>0</v>
      </c>
      <c r="AR122" s="174" t="s">
        <v>82</v>
      </c>
      <c r="AT122" s="175" t="s">
        <v>70</v>
      </c>
      <c r="AU122" s="175" t="s">
        <v>78</v>
      </c>
      <c r="AY122" s="174" t="s">
        <v>190</v>
      </c>
      <c r="BK122" s="176" t="n">
        <f aca="false">SUM(BK123:BK124)</f>
        <v>0</v>
      </c>
    </row>
    <row r="123" s="30" customFormat="true" ht="22.5" hidden="false" customHeight="true" outlineLevel="0" collapsed="false">
      <c r="B123" s="179"/>
      <c r="C123" s="180" t="s">
        <v>248</v>
      </c>
      <c r="D123" s="180" t="s">
        <v>128</v>
      </c>
      <c r="E123" s="181" t="s">
        <v>382</v>
      </c>
      <c r="F123" s="182" t="s">
        <v>383</v>
      </c>
      <c r="G123" s="182"/>
      <c r="H123" s="182"/>
      <c r="I123" s="182"/>
      <c r="J123" s="183" t="s">
        <v>346</v>
      </c>
      <c r="K123" s="184" t="n">
        <v>6</v>
      </c>
      <c r="L123" s="185"/>
      <c r="M123" s="186"/>
      <c r="N123" s="193"/>
      <c r="O123" s="193"/>
      <c r="P123" s="193"/>
      <c r="Q123" s="193"/>
      <c r="R123" s="188"/>
      <c r="T123" s="189"/>
      <c r="U123" s="42" t="s">
        <v>38</v>
      </c>
      <c r="V123" s="190" t="n">
        <v>0.13729</v>
      </c>
      <c r="W123" s="190" t="n">
        <f aca="false">V123*K123</f>
        <v>0.82374</v>
      </c>
      <c r="X123" s="190" t="n">
        <v>0.00415</v>
      </c>
      <c r="Y123" s="190" t="n">
        <f aca="false">X123*K123</f>
        <v>0.0249</v>
      </c>
      <c r="Z123" s="190" t="n">
        <v>0</v>
      </c>
      <c r="AA123" s="191" t="n">
        <f aca="false">Z123*K123</f>
        <v>0</v>
      </c>
      <c r="AR123" s="11" t="s">
        <v>248</v>
      </c>
      <c r="AT123" s="11" t="s">
        <v>128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248</v>
      </c>
      <c r="BM123" s="11" t="s">
        <v>384</v>
      </c>
    </row>
    <row r="124" s="30" customFormat="true" ht="31.5" hidden="false" customHeight="true" outlineLevel="0" collapsed="false">
      <c r="B124" s="179"/>
      <c r="C124" s="180" t="s">
        <v>252</v>
      </c>
      <c r="D124" s="180" t="s">
        <v>128</v>
      </c>
      <c r="E124" s="181" t="s">
        <v>385</v>
      </c>
      <c r="F124" s="182" t="s">
        <v>386</v>
      </c>
      <c r="G124" s="182"/>
      <c r="H124" s="182"/>
      <c r="I124" s="182"/>
      <c r="J124" s="183" t="s">
        <v>296</v>
      </c>
      <c r="K124" s="184" t="n">
        <v>0.025</v>
      </c>
      <c r="L124" s="185"/>
      <c r="M124" s="186"/>
      <c r="N124" s="193"/>
      <c r="O124" s="193"/>
      <c r="P124" s="193"/>
      <c r="Q124" s="193"/>
      <c r="R124" s="188"/>
      <c r="T124" s="189"/>
      <c r="U124" s="42" t="s">
        <v>38</v>
      </c>
      <c r="V124" s="190" t="n">
        <v>1.5</v>
      </c>
      <c r="W124" s="190" t="n">
        <f aca="false">V124*K124</f>
        <v>0.0375</v>
      </c>
      <c r="X124" s="190" t="n">
        <v>0</v>
      </c>
      <c r="Y124" s="190" t="n">
        <f aca="false">X124*K124</f>
        <v>0</v>
      </c>
      <c r="Z124" s="190" t="n">
        <v>0</v>
      </c>
      <c r="AA124" s="191" t="n">
        <f aca="false">Z124*K124</f>
        <v>0</v>
      </c>
      <c r="AR124" s="11" t="s">
        <v>248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248</v>
      </c>
      <c r="BM124" s="11" t="s">
        <v>387</v>
      </c>
    </row>
    <row r="125" s="165" customFormat="true" ht="29.85" hidden="false" customHeight="true" outlineLevel="0" collapsed="false">
      <c r="B125" s="166"/>
      <c r="C125" s="167"/>
      <c r="D125" s="177" t="s">
        <v>375</v>
      </c>
      <c r="E125" s="177"/>
      <c r="F125" s="177"/>
      <c r="G125" s="177"/>
      <c r="H125" s="177"/>
      <c r="I125" s="177"/>
      <c r="J125" s="177"/>
      <c r="K125" s="177"/>
      <c r="L125" s="194"/>
      <c r="M125" s="195"/>
      <c r="N125" s="196"/>
      <c r="O125" s="196"/>
      <c r="P125" s="196"/>
      <c r="Q125" s="196"/>
      <c r="R125" s="197"/>
      <c r="T125" s="171"/>
      <c r="U125" s="167"/>
      <c r="V125" s="167"/>
      <c r="W125" s="172" t="n">
        <f aca="false">SUM(W126:W131)</f>
        <v>1874.245975</v>
      </c>
      <c r="X125" s="167"/>
      <c r="Y125" s="172" t="n">
        <f aca="false">SUM(Y126:Y131)</f>
        <v>13.4328259</v>
      </c>
      <c r="Z125" s="167"/>
      <c r="AA125" s="173" t="n">
        <f aca="false">SUM(AA126:AA131)</f>
        <v>0</v>
      </c>
      <c r="AR125" s="174" t="s">
        <v>82</v>
      </c>
      <c r="AT125" s="175" t="s">
        <v>70</v>
      </c>
      <c r="AU125" s="175" t="s">
        <v>78</v>
      </c>
      <c r="AY125" s="174" t="s">
        <v>190</v>
      </c>
      <c r="BK125" s="176" t="n">
        <f aca="false">SUM(BK126:BK131)</f>
        <v>0</v>
      </c>
    </row>
    <row r="126" s="30" customFormat="true" ht="31.5" hidden="false" customHeight="true" outlineLevel="0" collapsed="false">
      <c r="B126" s="179"/>
      <c r="C126" s="180" t="s">
        <v>293</v>
      </c>
      <c r="D126" s="180" t="s">
        <v>128</v>
      </c>
      <c r="E126" s="181" t="s">
        <v>388</v>
      </c>
      <c r="F126" s="182" t="s">
        <v>389</v>
      </c>
      <c r="G126" s="182"/>
      <c r="H126" s="182"/>
      <c r="I126" s="182"/>
      <c r="J126" s="183" t="s">
        <v>346</v>
      </c>
      <c r="K126" s="184" t="n">
        <v>49</v>
      </c>
      <c r="L126" s="185"/>
      <c r="M126" s="186"/>
      <c r="N126" s="193"/>
      <c r="O126" s="193"/>
      <c r="P126" s="193"/>
      <c r="Q126" s="193"/>
      <c r="R126" s="188"/>
      <c r="T126" s="189"/>
      <c r="U126" s="42" t="s">
        <v>38</v>
      </c>
      <c r="V126" s="190" t="n">
        <v>0.50118</v>
      </c>
      <c r="W126" s="190" t="n">
        <f aca="false">V126*K126</f>
        <v>24.55782</v>
      </c>
      <c r="X126" s="190" t="n">
        <v>0.00104</v>
      </c>
      <c r="Y126" s="190" t="n">
        <f aca="false">X126*K126</f>
        <v>0.05096</v>
      </c>
      <c r="Z126" s="190" t="n">
        <v>0</v>
      </c>
      <c r="AA126" s="191" t="n">
        <f aca="false">Z126*K126</f>
        <v>0</v>
      </c>
      <c r="AR126" s="11" t="s">
        <v>248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248</v>
      </c>
      <c r="BM126" s="11" t="s">
        <v>390</v>
      </c>
    </row>
    <row r="127" s="30" customFormat="true" ht="31.5" hidden="false" customHeight="true" outlineLevel="0" collapsed="false">
      <c r="B127" s="179"/>
      <c r="C127" s="180" t="s">
        <v>298</v>
      </c>
      <c r="D127" s="180" t="s">
        <v>128</v>
      </c>
      <c r="E127" s="181" t="s">
        <v>391</v>
      </c>
      <c r="F127" s="182" t="s">
        <v>392</v>
      </c>
      <c r="G127" s="182"/>
      <c r="H127" s="182"/>
      <c r="I127" s="182"/>
      <c r="J127" s="183" t="s">
        <v>193</v>
      </c>
      <c r="K127" s="184" t="n">
        <v>4.5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0.431</v>
      </c>
      <c r="W127" s="190" t="n">
        <f aca="false">V127*K127</f>
        <v>1.9395</v>
      </c>
      <c r="X127" s="190" t="n">
        <v>0.00347</v>
      </c>
      <c r="Y127" s="190" t="n">
        <f aca="false">X127*K127</f>
        <v>0.015615</v>
      </c>
      <c r="Z127" s="190" t="n">
        <v>0</v>
      </c>
      <c r="AA127" s="191" t="n">
        <f aca="false">Z127*K127</f>
        <v>0</v>
      </c>
      <c r="AR127" s="11" t="s">
        <v>248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248</v>
      </c>
      <c r="BM127" s="11" t="s">
        <v>393</v>
      </c>
    </row>
    <row r="128" s="30" customFormat="true" ht="86.25" hidden="false" customHeight="true" outlineLevel="0" collapsed="false">
      <c r="B128" s="179"/>
      <c r="C128" s="180" t="s">
        <v>302</v>
      </c>
      <c r="D128" s="180" t="s">
        <v>128</v>
      </c>
      <c r="E128" s="181" t="s">
        <v>394</v>
      </c>
      <c r="F128" s="182" t="s">
        <v>395</v>
      </c>
      <c r="G128" s="182"/>
      <c r="H128" s="182"/>
      <c r="I128" s="182"/>
      <c r="J128" s="183" t="s">
        <v>193</v>
      </c>
      <c r="K128" s="184" t="n">
        <v>1226.683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1.376</v>
      </c>
      <c r="W128" s="190" t="n">
        <f aca="false">V128*K128</f>
        <v>1687.915808</v>
      </c>
      <c r="X128" s="190" t="n">
        <v>0.0103</v>
      </c>
      <c r="Y128" s="190" t="n">
        <f aca="false">X128*K128</f>
        <v>12.6348349</v>
      </c>
      <c r="Z128" s="190" t="n">
        <v>0</v>
      </c>
      <c r="AA128" s="191" t="n">
        <f aca="false">Z128*K128</f>
        <v>0</v>
      </c>
      <c r="AR128" s="11" t="s">
        <v>248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248</v>
      </c>
      <c r="BM128" s="11" t="s">
        <v>396</v>
      </c>
    </row>
    <row r="129" s="30" customFormat="true" ht="39.75" hidden="false" customHeight="true" outlineLevel="0" collapsed="false">
      <c r="B129" s="179"/>
      <c r="C129" s="180" t="s">
        <v>306</v>
      </c>
      <c r="D129" s="180" t="s">
        <v>128</v>
      </c>
      <c r="E129" s="181" t="s">
        <v>397</v>
      </c>
      <c r="F129" s="182" t="s">
        <v>398</v>
      </c>
      <c r="G129" s="182"/>
      <c r="H129" s="182"/>
      <c r="I129" s="182"/>
      <c r="J129" s="183" t="s">
        <v>346</v>
      </c>
      <c r="K129" s="184" t="n">
        <v>49</v>
      </c>
      <c r="L129" s="185"/>
      <c r="M129" s="186"/>
      <c r="N129" s="193"/>
      <c r="O129" s="193"/>
      <c r="P129" s="193"/>
      <c r="Q129" s="193"/>
      <c r="R129" s="188"/>
      <c r="T129" s="189"/>
      <c r="U129" s="42" t="s">
        <v>38</v>
      </c>
      <c r="V129" s="190" t="n">
        <v>0.35176</v>
      </c>
      <c r="W129" s="190" t="n">
        <f aca="false">V129*K129</f>
        <v>17.23624</v>
      </c>
      <c r="X129" s="190" t="n">
        <v>0.00078</v>
      </c>
      <c r="Y129" s="190" t="n">
        <f aca="false">X129*K129</f>
        <v>0.03822</v>
      </c>
      <c r="Z129" s="190" t="n">
        <v>0</v>
      </c>
      <c r="AA129" s="191" t="n">
        <f aca="false">Z129*K129</f>
        <v>0</v>
      </c>
      <c r="AR129" s="11" t="s">
        <v>248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248</v>
      </c>
      <c r="BM129" s="11" t="s">
        <v>399</v>
      </c>
    </row>
    <row r="130" s="30" customFormat="true" ht="31.5" hidden="false" customHeight="true" outlineLevel="0" collapsed="false">
      <c r="B130" s="179"/>
      <c r="C130" s="180" t="s">
        <v>310</v>
      </c>
      <c r="D130" s="180" t="s">
        <v>128</v>
      </c>
      <c r="E130" s="181" t="s">
        <v>400</v>
      </c>
      <c r="F130" s="182" t="s">
        <v>401</v>
      </c>
      <c r="G130" s="182"/>
      <c r="H130" s="182"/>
      <c r="I130" s="182"/>
      <c r="J130" s="183" t="s">
        <v>263</v>
      </c>
      <c r="K130" s="184" t="n">
        <v>521.2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0.153</v>
      </c>
      <c r="W130" s="190" t="n">
        <f aca="false">V130*K130</f>
        <v>79.7436</v>
      </c>
      <c r="X130" s="190" t="n">
        <v>0.00133</v>
      </c>
      <c r="Y130" s="190" t="n">
        <f aca="false">X130*K130</f>
        <v>0.693196</v>
      </c>
      <c r="Z130" s="190" t="n">
        <v>0</v>
      </c>
      <c r="AA130" s="191" t="n">
        <f aca="false">Z130*K130</f>
        <v>0</v>
      </c>
      <c r="AR130" s="11" t="s">
        <v>248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248</v>
      </c>
      <c r="BM130" s="11" t="s">
        <v>402</v>
      </c>
    </row>
    <row r="131" s="30" customFormat="true" ht="31.5" hidden="false" customHeight="true" outlineLevel="0" collapsed="false">
      <c r="B131" s="179"/>
      <c r="C131" s="180" t="s">
        <v>322</v>
      </c>
      <c r="D131" s="180" t="s">
        <v>128</v>
      </c>
      <c r="E131" s="181" t="s">
        <v>403</v>
      </c>
      <c r="F131" s="182" t="s">
        <v>404</v>
      </c>
      <c r="G131" s="182"/>
      <c r="H131" s="182"/>
      <c r="I131" s="182"/>
      <c r="J131" s="183" t="s">
        <v>296</v>
      </c>
      <c r="K131" s="184" t="n">
        <v>13.433</v>
      </c>
      <c r="L131" s="185"/>
      <c r="M131" s="186"/>
      <c r="N131" s="193"/>
      <c r="O131" s="193"/>
      <c r="P131" s="193"/>
      <c r="Q131" s="193"/>
      <c r="R131" s="188"/>
      <c r="T131" s="189"/>
      <c r="U131" s="210" t="s">
        <v>38</v>
      </c>
      <c r="V131" s="211" t="n">
        <v>4.679</v>
      </c>
      <c r="W131" s="211" t="n">
        <f aca="false">V131*K131</f>
        <v>62.853007</v>
      </c>
      <c r="X131" s="211" t="n">
        <v>0</v>
      </c>
      <c r="Y131" s="211" t="n">
        <f aca="false">X131*K131</f>
        <v>0</v>
      </c>
      <c r="Z131" s="211" t="n">
        <v>0</v>
      </c>
      <c r="AA131" s="212" t="n">
        <f aca="false">Z131*K131</f>
        <v>0</v>
      </c>
      <c r="AR131" s="11" t="s">
        <v>248</v>
      </c>
      <c r="AT131" s="11" t="s">
        <v>128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248</v>
      </c>
      <c r="BM131" s="11" t="s">
        <v>405</v>
      </c>
    </row>
    <row r="132" s="30" customFormat="true" ht="6.95" hidden="false" customHeight="true" outlineLevel="0" collapsed="false">
      <c r="B132" s="60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2"/>
    </row>
  </sheetData>
  <mergeCells count="85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N120:Q120"/>
    <mergeCell ref="F121:I121"/>
    <mergeCell ref="N121:Q121"/>
    <mergeCell ref="N122:Q122"/>
    <mergeCell ref="F123:I123"/>
    <mergeCell ref="N123:Q123"/>
    <mergeCell ref="F124:I124"/>
    <mergeCell ref="N124:Q124"/>
    <mergeCell ref="N125:Q125"/>
    <mergeCell ref="F126:I126"/>
    <mergeCell ref="N126:Q126"/>
    <mergeCell ref="F127:I127"/>
    <mergeCell ref="N127:Q127"/>
    <mergeCell ref="F128:I128"/>
    <mergeCell ref="N128:Q128"/>
    <mergeCell ref="F129:I129"/>
    <mergeCell ref="N129:Q129"/>
    <mergeCell ref="F130:I130"/>
    <mergeCell ref="N130:Q130"/>
    <mergeCell ref="F131:I131"/>
    <mergeCell ref="N131:Q131"/>
  </mergeCells>
  <hyperlinks>
    <hyperlink ref="F1" location="C2" display="1) Krycí list rozpočtu"/>
    <hyperlink ref="H1" location="C88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8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32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159</v>
      </c>
      <c r="E9" s="32"/>
      <c r="F9" s="23" t="s">
        <v>406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 t="n">
        <f aca="false">ROUND((SUM(BE102:BE103)+SUM(BE123:BE207)),2)</f>
        <v>0</v>
      </c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 t="n">
        <f aca="false">ROUND((SUM(BF102:BF103)+SUM(BF123:BF207)),2)</f>
        <v>0</v>
      </c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102:BG103)+SUM(BG123:BG207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102:BH103)+SUM(BH123:BH207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102:BI103)+SUM(BI123:BI207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159</v>
      </c>
      <c r="D81" s="32"/>
      <c r="E81" s="32"/>
      <c r="F81" s="74" t="str">
        <f aca="false">F9</f>
        <v>1.1.1.3 - Výmena otvorových výplní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69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7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17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172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407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74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408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409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148" customFormat="true" ht="19.9" hidden="false" customHeight="true" outlineLevel="0" collapsed="false">
      <c r="B100" s="149"/>
      <c r="C100" s="113"/>
      <c r="D100" s="150" t="s">
        <v>410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6"/>
      <c r="O100" s="116"/>
      <c r="P100" s="116"/>
      <c r="Q100" s="116"/>
      <c r="R100" s="151"/>
    </row>
    <row r="101" s="30" customFormat="true" ht="21.7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30" customFormat="true" ht="29.25" hidden="false" customHeight="true" outlineLevel="0" collapsed="false">
      <c r="B102" s="31"/>
      <c r="C102" s="88" t="s">
        <v>175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91"/>
      <c r="O102" s="91"/>
      <c r="P102" s="91"/>
      <c r="Q102" s="91"/>
      <c r="R102" s="33"/>
      <c r="T102" s="152"/>
      <c r="U102" s="153" t="s">
        <v>35</v>
      </c>
    </row>
    <row r="103" s="30" customFormat="true" ht="18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129" t="s">
        <v>148</v>
      </c>
      <c r="D104" s="45"/>
      <c r="E104" s="45"/>
      <c r="F104" s="45"/>
      <c r="G104" s="45"/>
      <c r="H104" s="45"/>
      <c r="I104" s="45"/>
      <c r="J104" s="45"/>
      <c r="K104" s="45"/>
      <c r="L104" s="130"/>
      <c r="M104" s="130"/>
      <c r="N104" s="130"/>
      <c r="O104" s="130"/>
      <c r="P104" s="130"/>
      <c r="Q104" s="130"/>
      <c r="R104" s="33"/>
    </row>
    <row r="105" s="30" customFormat="true" ht="6.9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</row>
    <row r="109" s="30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30" customFormat="true" ht="36.95" hidden="false" customHeight="true" outlineLevel="0" collapsed="false">
      <c r="B110" s="31"/>
      <c r="C110" s="16" t="s">
        <v>176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30" hidden="false" customHeight="true" outlineLevel="0" collapsed="false">
      <c r="B112" s="31"/>
      <c r="C112" s="24" t="s">
        <v>15</v>
      </c>
      <c r="D112" s="32"/>
      <c r="E112" s="32"/>
      <c r="F112" s="133" t="str">
        <f aca="false">F6</f>
        <v>Humenné OÚ, rekonštrukcia a modernizácia objektu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32"/>
      <c r="R112" s="33"/>
    </row>
    <row r="113" customFormat="false" ht="30" hidden="false" customHeight="true" outlineLevel="0" collapsed="false">
      <c r="B113" s="15"/>
      <c r="C113" s="24" t="s">
        <v>155</v>
      </c>
      <c r="D113" s="19"/>
      <c r="E113" s="19"/>
      <c r="F113" s="133" t="s">
        <v>156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9"/>
      <c r="R113" s="17"/>
    </row>
    <row r="114" customFormat="false" ht="30" hidden="false" customHeight="true" outlineLevel="0" collapsed="false">
      <c r="B114" s="15"/>
      <c r="C114" s="24" t="s">
        <v>157</v>
      </c>
      <c r="D114" s="19"/>
      <c r="E114" s="19"/>
      <c r="F114" s="133" t="s">
        <v>158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9"/>
      <c r="R114" s="17"/>
    </row>
    <row r="115" s="30" customFormat="true" ht="36.95" hidden="false" customHeight="true" outlineLevel="0" collapsed="false">
      <c r="B115" s="31"/>
      <c r="C115" s="72" t="s">
        <v>159</v>
      </c>
      <c r="D115" s="32"/>
      <c r="E115" s="32"/>
      <c r="F115" s="74" t="str">
        <f aca="false">F9</f>
        <v>1.1.1.3 - Výmena otvorových výplní</v>
      </c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8" hidden="false" customHeight="true" outlineLevel="0" collapsed="false">
      <c r="B117" s="31"/>
      <c r="C117" s="24" t="s">
        <v>19</v>
      </c>
      <c r="D117" s="32"/>
      <c r="E117" s="32"/>
      <c r="F117" s="21" t="str">
        <f aca="false">F11</f>
        <v>Humenné</v>
      </c>
      <c r="G117" s="32"/>
      <c r="H117" s="32"/>
      <c r="I117" s="32"/>
      <c r="J117" s="32"/>
      <c r="K117" s="24" t="s">
        <v>21</v>
      </c>
      <c r="L117" s="32"/>
      <c r="M117" s="77" t="str">
        <f aca="false">IF(O11="","",O11)</f>
        <v/>
      </c>
      <c r="N117" s="77"/>
      <c r="O117" s="77"/>
      <c r="P117" s="77"/>
      <c r="Q117" s="32"/>
      <c r="R117" s="33"/>
    </row>
    <row r="118" s="30" customFormat="true" ht="6.9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30" customFormat="true" ht="15" hidden="false" customHeight="false" outlineLevel="0" collapsed="false">
      <c r="B119" s="31"/>
      <c r="C119" s="24" t="s">
        <v>22</v>
      </c>
      <c r="D119" s="32"/>
      <c r="E119" s="32"/>
      <c r="F119" s="21" t="str">
        <f aca="false">E14</f>
        <v>Ministerstvo vnútra Slovenskej republiky</v>
      </c>
      <c r="G119" s="32"/>
      <c r="H119" s="32"/>
      <c r="I119" s="32"/>
      <c r="J119" s="32"/>
      <c r="K119" s="24" t="s">
        <v>28</v>
      </c>
      <c r="L119" s="32"/>
      <c r="M119" s="140" t="str">
        <f aca="false">E20</f>
        <v> </v>
      </c>
      <c r="N119" s="140"/>
      <c r="O119" s="140"/>
      <c r="P119" s="140"/>
      <c r="Q119" s="140"/>
      <c r="R119" s="33"/>
    </row>
    <row r="120" s="30" customFormat="true" ht="14.45" hidden="false" customHeight="true" outlineLevel="0" collapsed="false">
      <c r="B120" s="31"/>
      <c r="C120" s="24" t="s">
        <v>26</v>
      </c>
      <c r="D120" s="32"/>
      <c r="E120" s="32"/>
      <c r="F120" s="21" t="str">
        <f aca="false">IF(E17="","",E17)</f>
        <v> </v>
      </c>
      <c r="G120" s="32"/>
      <c r="H120" s="32"/>
      <c r="I120" s="32"/>
      <c r="J120" s="32"/>
      <c r="K120" s="24" t="s">
        <v>30</v>
      </c>
      <c r="L120" s="32"/>
      <c r="M120" s="140"/>
      <c r="N120" s="140"/>
      <c r="O120" s="140"/>
      <c r="P120" s="140"/>
      <c r="Q120" s="140"/>
      <c r="R120" s="33"/>
    </row>
    <row r="121" s="30" customFormat="true" ht="10.3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54" customFormat="true" ht="29.25" hidden="false" customHeight="true" outlineLevel="0" collapsed="false">
      <c r="B122" s="155"/>
      <c r="C122" s="156" t="s">
        <v>177</v>
      </c>
      <c r="D122" s="157" t="s">
        <v>178</v>
      </c>
      <c r="E122" s="157" t="s">
        <v>53</v>
      </c>
      <c r="F122" s="157" t="s">
        <v>179</v>
      </c>
      <c r="G122" s="157"/>
      <c r="H122" s="157"/>
      <c r="I122" s="157"/>
      <c r="J122" s="157" t="s">
        <v>180</v>
      </c>
      <c r="K122" s="157" t="s">
        <v>181</v>
      </c>
      <c r="L122" s="158" t="s">
        <v>182</v>
      </c>
      <c r="M122" s="158"/>
      <c r="N122" s="159" t="s">
        <v>165</v>
      </c>
      <c r="O122" s="159"/>
      <c r="P122" s="159"/>
      <c r="Q122" s="159"/>
      <c r="R122" s="160"/>
      <c r="T122" s="84" t="s">
        <v>183</v>
      </c>
      <c r="U122" s="85" t="s">
        <v>35</v>
      </c>
      <c r="V122" s="85" t="s">
        <v>184</v>
      </c>
      <c r="W122" s="85" t="s">
        <v>185</v>
      </c>
      <c r="X122" s="85" t="s">
        <v>186</v>
      </c>
      <c r="Y122" s="85" t="s">
        <v>187</v>
      </c>
      <c r="Z122" s="85" t="s">
        <v>188</v>
      </c>
      <c r="AA122" s="86" t="s">
        <v>189</v>
      </c>
    </row>
    <row r="123" s="30" customFormat="true" ht="29.25" hidden="false" customHeight="true" outlineLevel="0" collapsed="false">
      <c r="B123" s="31"/>
      <c r="C123" s="88" t="s">
        <v>161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161"/>
      <c r="O123" s="161"/>
      <c r="P123" s="161"/>
      <c r="Q123" s="161"/>
      <c r="R123" s="33"/>
      <c r="T123" s="87"/>
      <c r="U123" s="52"/>
      <c r="V123" s="52"/>
      <c r="W123" s="162" t="n">
        <f aca="false">W124+W155</f>
        <v>2989.1814251</v>
      </c>
      <c r="X123" s="52"/>
      <c r="Y123" s="162" t="n">
        <f aca="false">Y124+Y155</f>
        <v>36.88584677</v>
      </c>
      <c r="Z123" s="52"/>
      <c r="AA123" s="163" t="n">
        <f aca="false">AA124+AA155</f>
        <v>52.744634</v>
      </c>
      <c r="AT123" s="11" t="s">
        <v>70</v>
      </c>
      <c r="AU123" s="11" t="s">
        <v>167</v>
      </c>
      <c r="BK123" s="164" t="n">
        <f aca="false">BK124+BK155</f>
        <v>0</v>
      </c>
    </row>
    <row r="124" s="165" customFormat="true" ht="37.35" hidden="false" customHeight="true" outlineLevel="0" collapsed="false">
      <c r="B124" s="166"/>
      <c r="C124" s="167"/>
      <c r="D124" s="168" t="s">
        <v>168</v>
      </c>
      <c r="E124" s="168"/>
      <c r="F124" s="168"/>
      <c r="G124" s="168"/>
      <c r="H124" s="168"/>
      <c r="I124" s="168"/>
      <c r="J124" s="168"/>
      <c r="K124" s="168"/>
      <c r="L124" s="168"/>
      <c r="M124" s="168"/>
      <c r="N124" s="169"/>
      <c r="O124" s="169"/>
      <c r="P124" s="169"/>
      <c r="Q124" s="169"/>
      <c r="R124" s="170"/>
      <c r="T124" s="171"/>
      <c r="U124" s="167"/>
      <c r="V124" s="167"/>
      <c r="W124" s="172" t="n">
        <f aca="false">W125+W131+W153</f>
        <v>1162.7704661</v>
      </c>
      <c r="X124" s="167"/>
      <c r="Y124" s="172" t="n">
        <f aca="false">Y125+Y131+Y153</f>
        <v>18.36002568</v>
      </c>
      <c r="Z124" s="167"/>
      <c r="AA124" s="173" t="n">
        <f aca="false">AA125+AA131+AA153</f>
        <v>44.985931</v>
      </c>
      <c r="AR124" s="174" t="s">
        <v>78</v>
      </c>
      <c r="AT124" s="175" t="s">
        <v>70</v>
      </c>
      <c r="AU124" s="175" t="s">
        <v>71</v>
      </c>
      <c r="AY124" s="174" t="s">
        <v>190</v>
      </c>
      <c r="BK124" s="176" t="n">
        <f aca="false">BK125+BK131+BK153</f>
        <v>0</v>
      </c>
    </row>
    <row r="125" s="165" customFormat="true" ht="19.9" hidden="false" customHeight="true" outlineLevel="0" collapsed="false">
      <c r="B125" s="166"/>
      <c r="C125" s="167"/>
      <c r="D125" s="177" t="s">
        <v>169</v>
      </c>
      <c r="E125" s="177"/>
      <c r="F125" s="177"/>
      <c r="G125" s="177"/>
      <c r="H125" s="177"/>
      <c r="I125" s="177"/>
      <c r="J125" s="177"/>
      <c r="K125" s="177"/>
      <c r="L125" s="177"/>
      <c r="M125" s="177"/>
      <c r="N125" s="178"/>
      <c r="O125" s="178"/>
      <c r="P125" s="178"/>
      <c r="Q125" s="178"/>
      <c r="R125" s="170"/>
      <c r="T125" s="171"/>
      <c r="U125" s="167"/>
      <c r="V125" s="167"/>
      <c r="W125" s="172" t="n">
        <f aca="false">SUM(W126:W130)</f>
        <v>609.2225381</v>
      </c>
      <c r="X125" s="167"/>
      <c r="Y125" s="172" t="n">
        <f aca="false">SUM(Y126:Y130)</f>
        <v>18.36002568</v>
      </c>
      <c r="Z125" s="167"/>
      <c r="AA125" s="173" t="n">
        <f aca="false">SUM(AA126:AA130)</f>
        <v>0</v>
      </c>
      <c r="AR125" s="174" t="s">
        <v>78</v>
      </c>
      <c r="AT125" s="175" t="s">
        <v>70</v>
      </c>
      <c r="AU125" s="175" t="s">
        <v>78</v>
      </c>
      <c r="AY125" s="174" t="s">
        <v>190</v>
      </c>
      <c r="BK125" s="176" t="n">
        <f aca="false">SUM(BK126:BK130)</f>
        <v>0</v>
      </c>
    </row>
    <row r="126" s="30" customFormat="true" ht="31.5" hidden="false" customHeight="true" outlineLevel="0" collapsed="false">
      <c r="B126" s="179"/>
      <c r="C126" s="180" t="s">
        <v>78</v>
      </c>
      <c r="D126" s="180" t="s">
        <v>128</v>
      </c>
      <c r="E126" s="181" t="s">
        <v>411</v>
      </c>
      <c r="F126" s="182" t="s">
        <v>412</v>
      </c>
      <c r="G126" s="182"/>
      <c r="H126" s="182"/>
      <c r="I126" s="182"/>
      <c r="J126" s="183" t="s">
        <v>193</v>
      </c>
      <c r="K126" s="184" t="n">
        <v>290.731</v>
      </c>
      <c r="L126" s="186"/>
      <c r="M126" s="186"/>
      <c r="N126" s="187"/>
      <c r="O126" s="187"/>
      <c r="P126" s="187"/>
      <c r="Q126" s="187"/>
      <c r="R126" s="188"/>
      <c r="T126" s="189"/>
      <c r="U126" s="42" t="s">
        <v>38</v>
      </c>
      <c r="V126" s="190" t="n">
        <v>0.8001</v>
      </c>
      <c r="W126" s="190" t="n">
        <f aca="false">V126*K126</f>
        <v>232.6138731</v>
      </c>
      <c r="X126" s="190" t="n">
        <v>0.03756</v>
      </c>
      <c r="Y126" s="190" t="n">
        <f aca="false">X126*K126</f>
        <v>10.91985636</v>
      </c>
      <c r="Z126" s="190" t="n">
        <v>0</v>
      </c>
      <c r="AA126" s="191" t="n">
        <f aca="false">Z126*K126</f>
        <v>0</v>
      </c>
      <c r="AR126" s="11" t="s">
        <v>100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413</v>
      </c>
    </row>
    <row r="127" s="30" customFormat="true" ht="57" hidden="false" customHeight="true" outlineLevel="0" collapsed="false">
      <c r="B127" s="179"/>
      <c r="C127" s="180" t="s">
        <v>82</v>
      </c>
      <c r="D127" s="180" t="s">
        <v>128</v>
      </c>
      <c r="E127" s="181" t="s">
        <v>414</v>
      </c>
      <c r="F127" s="182" t="s">
        <v>415</v>
      </c>
      <c r="G127" s="182"/>
      <c r="H127" s="182"/>
      <c r="I127" s="182"/>
      <c r="J127" s="183" t="s">
        <v>193</v>
      </c>
      <c r="K127" s="184" t="n">
        <v>367.931</v>
      </c>
      <c r="L127" s="186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0.715</v>
      </c>
      <c r="W127" s="190" t="n">
        <f aca="false">V127*K127</f>
        <v>263.070665</v>
      </c>
      <c r="X127" s="190" t="n">
        <v>0.01292</v>
      </c>
      <c r="Y127" s="190" t="n">
        <f aca="false">X127*K127</f>
        <v>4.75366852</v>
      </c>
      <c r="Z127" s="190" t="n">
        <v>0</v>
      </c>
      <c r="AA127" s="191" t="n">
        <f aca="false">Z127*K127</f>
        <v>0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416</v>
      </c>
    </row>
    <row r="128" s="30" customFormat="true" ht="31.5" hidden="false" customHeight="true" outlineLevel="0" collapsed="false">
      <c r="B128" s="179"/>
      <c r="C128" s="180" t="s">
        <v>87</v>
      </c>
      <c r="D128" s="180" t="s">
        <v>128</v>
      </c>
      <c r="E128" s="181" t="s">
        <v>417</v>
      </c>
      <c r="F128" s="182" t="s">
        <v>418</v>
      </c>
      <c r="G128" s="182"/>
      <c r="H128" s="182"/>
      <c r="I128" s="182"/>
      <c r="J128" s="183" t="s">
        <v>263</v>
      </c>
      <c r="K128" s="184" t="n">
        <v>298</v>
      </c>
      <c r="L128" s="186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0.381</v>
      </c>
      <c r="W128" s="190" t="n">
        <f aca="false">V128*K128</f>
        <v>113.538</v>
      </c>
      <c r="X128" s="190" t="n">
        <v>0.00794</v>
      </c>
      <c r="Y128" s="190" t="n">
        <f aca="false">X128*K128</f>
        <v>2.36612</v>
      </c>
      <c r="Z128" s="190" t="n">
        <v>0</v>
      </c>
      <c r="AA128" s="191" t="n">
        <f aca="false">Z128*K128</f>
        <v>0</v>
      </c>
      <c r="AR128" s="11" t="s">
        <v>100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100</v>
      </c>
      <c r="BM128" s="11" t="s">
        <v>419</v>
      </c>
    </row>
    <row r="129" s="30" customFormat="true" ht="22.5" hidden="false" customHeight="true" outlineLevel="0" collapsed="false">
      <c r="B129" s="179"/>
      <c r="C129" s="204" t="s">
        <v>100</v>
      </c>
      <c r="D129" s="204" t="s">
        <v>331</v>
      </c>
      <c r="E129" s="205" t="s">
        <v>420</v>
      </c>
      <c r="F129" s="206" t="s">
        <v>421</v>
      </c>
      <c r="G129" s="206"/>
      <c r="H129" s="206"/>
      <c r="I129" s="206"/>
      <c r="J129" s="207" t="s">
        <v>263</v>
      </c>
      <c r="K129" s="208" t="n">
        <v>303.96</v>
      </c>
      <c r="L129" s="186"/>
      <c r="M129" s="186"/>
      <c r="N129" s="209"/>
      <c r="O129" s="209"/>
      <c r="P129" s="209"/>
      <c r="Q129" s="209"/>
      <c r="R129" s="188"/>
      <c r="T129" s="189"/>
      <c r="U129" s="42" t="s">
        <v>38</v>
      </c>
      <c r="V129" s="190" t="n">
        <v>0</v>
      </c>
      <c r="W129" s="190" t="n">
        <f aca="false">V129*K129</f>
        <v>0</v>
      </c>
      <c r="X129" s="190" t="n">
        <v>0.00098</v>
      </c>
      <c r="Y129" s="190" t="n">
        <f aca="false">X129*K129</f>
        <v>0.2978808</v>
      </c>
      <c r="Z129" s="190" t="n">
        <v>0</v>
      </c>
      <c r="AA129" s="191" t="n">
        <f aca="false">Z129*K129</f>
        <v>0</v>
      </c>
      <c r="AR129" s="11" t="s">
        <v>216</v>
      </c>
      <c r="AT129" s="11" t="s">
        <v>331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100</v>
      </c>
      <c r="BM129" s="11" t="s">
        <v>422</v>
      </c>
    </row>
    <row r="130" s="30" customFormat="true" ht="31.5" hidden="false" customHeight="true" outlineLevel="0" collapsed="false">
      <c r="B130" s="179"/>
      <c r="C130" s="204" t="s">
        <v>204</v>
      </c>
      <c r="D130" s="204" t="s">
        <v>331</v>
      </c>
      <c r="E130" s="205" t="s">
        <v>423</v>
      </c>
      <c r="F130" s="206" t="s">
        <v>424</v>
      </c>
      <c r="G130" s="206"/>
      <c r="H130" s="206"/>
      <c r="I130" s="206"/>
      <c r="J130" s="207" t="s">
        <v>346</v>
      </c>
      <c r="K130" s="208" t="n">
        <v>225</v>
      </c>
      <c r="L130" s="186"/>
      <c r="M130" s="186"/>
      <c r="N130" s="209"/>
      <c r="O130" s="209"/>
      <c r="P130" s="209"/>
      <c r="Q130" s="209"/>
      <c r="R130" s="188"/>
      <c r="T130" s="189"/>
      <c r="U130" s="42" t="s">
        <v>38</v>
      </c>
      <c r="V130" s="190" t="n">
        <v>0</v>
      </c>
      <c r="W130" s="190" t="n">
        <f aca="false">V130*K130</f>
        <v>0</v>
      </c>
      <c r="X130" s="190" t="n">
        <v>0.0001</v>
      </c>
      <c r="Y130" s="190" t="n">
        <f aca="false">X130*K130</f>
        <v>0.0225</v>
      </c>
      <c r="Z130" s="190" t="n">
        <v>0</v>
      </c>
      <c r="AA130" s="191" t="n">
        <f aca="false">Z130*K130</f>
        <v>0</v>
      </c>
      <c r="AR130" s="11" t="s">
        <v>216</v>
      </c>
      <c r="AT130" s="11" t="s">
        <v>331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425</v>
      </c>
    </row>
    <row r="131" s="165" customFormat="true" ht="29.85" hidden="false" customHeight="true" outlineLevel="0" collapsed="false">
      <c r="B131" s="166"/>
      <c r="C131" s="167"/>
      <c r="D131" s="177" t="s">
        <v>170</v>
      </c>
      <c r="E131" s="177"/>
      <c r="F131" s="177"/>
      <c r="G131" s="177"/>
      <c r="H131" s="177"/>
      <c r="I131" s="177"/>
      <c r="J131" s="177"/>
      <c r="K131" s="177"/>
      <c r="L131" s="195"/>
      <c r="M131" s="195"/>
      <c r="N131" s="196"/>
      <c r="O131" s="196"/>
      <c r="P131" s="196"/>
      <c r="Q131" s="196"/>
      <c r="R131" s="197"/>
      <c r="T131" s="171"/>
      <c r="U131" s="167"/>
      <c r="V131" s="167"/>
      <c r="W131" s="172" t="n">
        <f aca="false">SUM(W132:W152)</f>
        <v>508.327248</v>
      </c>
      <c r="X131" s="167"/>
      <c r="Y131" s="172" t="n">
        <f aca="false">SUM(Y132:Y152)</f>
        <v>0</v>
      </c>
      <c r="Z131" s="167"/>
      <c r="AA131" s="173" t="n">
        <f aca="false">SUM(AA132:AA152)</f>
        <v>44.985931</v>
      </c>
      <c r="AR131" s="174" t="s">
        <v>78</v>
      </c>
      <c r="AT131" s="175" t="s">
        <v>70</v>
      </c>
      <c r="AU131" s="175" t="s">
        <v>78</v>
      </c>
      <c r="AY131" s="174" t="s">
        <v>190</v>
      </c>
      <c r="BK131" s="176" t="n">
        <f aca="false">SUM(BK132:BK152)</f>
        <v>0</v>
      </c>
    </row>
    <row r="132" s="30" customFormat="true" ht="44.25" hidden="false" customHeight="true" outlineLevel="0" collapsed="false">
      <c r="B132" s="179"/>
      <c r="C132" s="180" t="s">
        <v>208</v>
      </c>
      <c r="D132" s="180" t="s">
        <v>128</v>
      </c>
      <c r="E132" s="181" t="s">
        <v>426</v>
      </c>
      <c r="F132" s="182" t="s">
        <v>427</v>
      </c>
      <c r="G132" s="182"/>
      <c r="H132" s="182"/>
      <c r="I132" s="182"/>
      <c r="J132" s="183" t="s">
        <v>283</v>
      </c>
      <c r="K132" s="184" t="n">
        <v>0.979</v>
      </c>
      <c r="L132" s="186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1.455</v>
      </c>
      <c r="W132" s="190" t="n">
        <f aca="false">V132*K132</f>
        <v>1.424445</v>
      </c>
      <c r="X132" s="190" t="n">
        <v>0</v>
      </c>
      <c r="Y132" s="190" t="n">
        <f aca="false">X132*K132</f>
        <v>0</v>
      </c>
      <c r="Z132" s="190" t="n">
        <v>1.905</v>
      </c>
      <c r="AA132" s="191" t="n">
        <f aca="false">Z132*K132</f>
        <v>1.864995</v>
      </c>
      <c r="AR132" s="11" t="s">
        <v>100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100</v>
      </c>
      <c r="BM132" s="11" t="s">
        <v>428</v>
      </c>
    </row>
    <row r="133" s="30" customFormat="true" ht="31.5" hidden="false" customHeight="true" outlineLevel="0" collapsed="false">
      <c r="B133" s="179"/>
      <c r="C133" s="180" t="s">
        <v>212</v>
      </c>
      <c r="D133" s="180" t="s">
        <v>128</v>
      </c>
      <c r="E133" s="181" t="s">
        <v>429</v>
      </c>
      <c r="F133" s="182" t="s">
        <v>430</v>
      </c>
      <c r="G133" s="182"/>
      <c r="H133" s="182"/>
      <c r="I133" s="182"/>
      <c r="J133" s="183" t="s">
        <v>346</v>
      </c>
      <c r="K133" s="184" t="n">
        <v>198</v>
      </c>
      <c r="L133" s="186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0.03</v>
      </c>
      <c r="W133" s="190" t="n">
        <f aca="false">V133*K133</f>
        <v>5.94</v>
      </c>
      <c r="X133" s="190" t="n">
        <v>0</v>
      </c>
      <c r="Y133" s="190" t="n">
        <f aca="false">X133*K133</f>
        <v>0</v>
      </c>
      <c r="Z133" s="190" t="n">
        <v>0.012</v>
      </c>
      <c r="AA133" s="191" t="n">
        <f aca="false">Z133*K133</f>
        <v>2.376</v>
      </c>
      <c r="AR133" s="11" t="s">
        <v>100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100</v>
      </c>
      <c r="BM133" s="11" t="s">
        <v>431</v>
      </c>
    </row>
    <row r="134" s="30" customFormat="true" ht="31.5" hidden="false" customHeight="true" outlineLevel="0" collapsed="false">
      <c r="B134" s="179"/>
      <c r="C134" s="180" t="s">
        <v>216</v>
      </c>
      <c r="D134" s="180" t="s">
        <v>128</v>
      </c>
      <c r="E134" s="181" t="s">
        <v>432</v>
      </c>
      <c r="F134" s="182" t="s">
        <v>433</v>
      </c>
      <c r="G134" s="182"/>
      <c r="H134" s="182"/>
      <c r="I134" s="182"/>
      <c r="J134" s="183" t="s">
        <v>346</v>
      </c>
      <c r="K134" s="184" t="n">
        <v>456</v>
      </c>
      <c r="L134" s="186"/>
      <c r="M134" s="186"/>
      <c r="N134" s="193"/>
      <c r="O134" s="193"/>
      <c r="P134" s="193"/>
      <c r="Q134" s="193"/>
      <c r="R134" s="188"/>
      <c r="T134" s="189"/>
      <c r="U134" s="42" t="s">
        <v>38</v>
      </c>
      <c r="V134" s="190" t="n">
        <v>0.061</v>
      </c>
      <c r="W134" s="190" t="n">
        <f aca="false">V134*K134</f>
        <v>27.816</v>
      </c>
      <c r="X134" s="190" t="n">
        <v>0</v>
      </c>
      <c r="Y134" s="190" t="n">
        <f aca="false">X134*K134</f>
        <v>0</v>
      </c>
      <c r="Z134" s="190" t="n">
        <v>0.016</v>
      </c>
      <c r="AA134" s="191" t="n">
        <f aca="false">Z134*K134</f>
        <v>7.296</v>
      </c>
      <c r="AR134" s="11" t="s">
        <v>100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100</v>
      </c>
      <c r="BM134" s="11" t="s">
        <v>434</v>
      </c>
    </row>
    <row r="135" s="30" customFormat="true" ht="31.5" hidden="false" customHeight="true" outlineLevel="0" collapsed="false">
      <c r="B135" s="179"/>
      <c r="C135" s="180" t="s">
        <v>220</v>
      </c>
      <c r="D135" s="180" t="s">
        <v>128</v>
      </c>
      <c r="E135" s="181" t="s">
        <v>435</v>
      </c>
      <c r="F135" s="182" t="s">
        <v>436</v>
      </c>
      <c r="G135" s="182"/>
      <c r="H135" s="182"/>
      <c r="I135" s="182"/>
      <c r="J135" s="183" t="s">
        <v>346</v>
      </c>
      <c r="K135" s="184" t="n">
        <v>50</v>
      </c>
      <c r="L135" s="186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0.049</v>
      </c>
      <c r="W135" s="190" t="n">
        <f aca="false">V135*K135</f>
        <v>2.45</v>
      </c>
      <c r="X135" s="190" t="n">
        <v>0</v>
      </c>
      <c r="Y135" s="190" t="n">
        <f aca="false">X135*K135</f>
        <v>0</v>
      </c>
      <c r="Z135" s="190" t="n">
        <v>0.024</v>
      </c>
      <c r="AA135" s="191" t="n">
        <f aca="false">Z135*K135</f>
        <v>1.2</v>
      </c>
      <c r="AR135" s="11" t="s">
        <v>100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100</v>
      </c>
      <c r="BM135" s="11" t="s">
        <v>437</v>
      </c>
    </row>
    <row r="136" s="30" customFormat="true" ht="31.5" hidden="false" customHeight="true" outlineLevel="0" collapsed="false">
      <c r="B136" s="179"/>
      <c r="C136" s="180" t="s">
        <v>224</v>
      </c>
      <c r="D136" s="180" t="s">
        <v>128</v>
      </c>
      <c r="E136" s="181" t="s">
        <v>438</v>
      </c>
      <c r="F136" s="182" t="s">
        <v>439</v>
      </c>
      <c r="G136" s="182"/>
      <c r="H136" s="182"/>
      <c r="I136" s="182"/>
      <c r="J136" s="183" t="s">
        <v>193</v>
      </c>
      <c r="K136" s="184" t="n">
        <v>41.052</v>
      </c>
      <c r="L136" s="186"/>
      <c r="M136" s="186"/>
      <c r="N136" s="193"/>
      <c r="O136" s="193"/>
      <c r="P136" s="193"/>
      <c r="Q136" s="193"/>
      <c r="R136" s="188"/>
      <c r="T136" s="189"/>
      <c r="U136" s="42" t="s">
        <v>38</v>
      </c>
      <c r="V136" s="190" t="n">
        <v>0.299</v>
      </c>
      <c r="W136" s="190" t="n">
        <f aca="false">V136*K136</f>
        <v>12.274548</v>
      </c>
      <c r="X136" s="190" t="n">
        <v>0</v>
      </c>
      <c r="Y136" s="190" t="n">
        <f aca="false">X136*K136</f>
        <v>0</v>
      </c>
      <c r="Z136" s="190" t="n">
        <v>0.031</v>
      </c>
      <c r="AA136" s="191" t="n">
        <f aca="false">Z136*K136</f>
        <v>1.272612</v>
      </c>
      <c r="AR136" s="11" t="s">
        <v>100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100</v>
      </c>
      <c r="BM136" s="11" t="s">
        <v>440</v>
      </c>
    </row>
    <row r="137" s="30" customFormat="true" ht="31.5" hidden="false" customHeight="true" outlineLevel="0" collapsed="false">
      <c r="B137" s="179"/>
      <c r="C137" s="180" t="s">
        <v>228</v>
      </c>
      <c r="D137" s="180" t="s">
        <v>128</v>
      </c>
      <c r="E137" s="181" t="s">
        <v>441</v>
      </c>
      <c r="F137" s="182" t="s">
        <v>442</v>
      </c>
      <c r="G137" s="182"/>
      <c r="H137" s="182"/>
      <c r="I137" s="182"/>
      <c r="J137" s="183" t="s">
        <v>193</v>
      </c>
      <c r="K137" s="184" t="n">
        <v>32.708</v>
      </c>
      <c r="L137" s="186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0.56</v>
      </c>
      <c r="W137" s="190" t="n">
        <f aca="false">V137*K137</f>
        <v>18.31648</v>
      </c>
      <c r="X137" s="190" t="n">
        <v>0</v>
      </c>
      <c r="Y137" s="190" t="n">
        <f aca="false">X137*K137</f>
        <v>0</v>
      </c>
      <c r="Z137" s="190" t="n">
        <v>0.062</v>
      </c>
      <c r="AA137" s="191" t="n">
        <f aca="false">Z137*K137</f>
        <v>2.027896</v>
      </c>
      <c r="AR137" s="11" t="s">
        <v>100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100</v>
      </c>
      <c r="BM137" s="11" t="s">
        <v>443</v>
      </c>
    </row>
    <row r="138" s="30" customFormat="true" ht="31.5" hidden="false" customHeight="true" outlineLevel="0" collapsed="false">
      <c r="B138" s="179"/>
      <c r="C138" s="180" t="s">
        <v>232</v>
      </c>
      <c r="D138" s="180" t="s">
        <v>128</v>
      </c>
      <c r="E138" s="181" t="s">
        <v>444</v>
      </c>
      <c r="F138" s="182" t="s">
        <v>445</v>
      </c>
      <c r="G138" s="182"/>
      <c r="H138" s="182"/>
      <c r="I138" s="182"/>
      <c r="J138" s="183" t="s">
        <v>193</v>
      </c>
      <c r="K138" s="184" t="n">
        <v>411.479</v>
      </c>
      <c r="L138" s="186"/>
      <c r="M138" s="186"/>
      <c r="N138" s="193"/>
      <c r="O138" s="193"/>
      <c r="P138" s="193"/>
      <c r="Q138" s="193"/>
      <c r="R138" s="188"/>
      <c r="T138" s="189"/>
      <c r="U138" s="42" t="s">
        <v>38</v>
      </c>
      <c r="V138" s="190" t="n">
        <v>0.464</v>
      </c>
      <c r="W138" s="190" t="n">
        <f aca="false">V138*K138</f>
        <v>190.926256</v>
      </c>
      <c r="X138" s="190" t="n">
        <v>0</v>
      </c>
      <c r="Y138" s="190" t="n">
        <f aca="false">X138*K138</f>
        <v>0</v>
      </c>
      <c r="Z138" s="190" t="n">
        <v>0.054</v>
      </c>
      <c r="AA138" s="191" t="n">
        <f aca="false">Z138*K138</f>
        <v>22.219866</v>
      </c>
      <c r="AR138" s="11" t="s">
        <v>100</v>
      </c>
      <c r="AT138" s="11" t="s">
        <v>128</v>
      </c>
      <c r="AU138" s="11" t="s">
        <v>82</v>
      </c>
      <c r="AY138" s="11" t="s">
        <v>190</v>
      </c>
      <c r="BE138" s="192" t="n">
        <f aca="false">IF(U138="základná",N138,0)</f>
        <v>0</v>
      </c>
      <c r="BF138" s="192" t="n">
        <f aca="false">IF(U138="znížená",N138,0)</f>
        <v>0</v>
      </c>
      <c r="BG138" s="192" t="n">
        <f aca="false">IF(U138="zákl. prenesená",N138,0)</f>
        <v>0</v>
      </c>
      <c r="BH138" s="192" t="n">
        <f aca="false">IF(U138="zníž. prenesená",N138,0)</f>
        <v>0</v>
      </c>
      <c r="BI138" s="192" t="n">
        <f aca="false">IF(U138="nulová",N138,0)</f>
        <v>0</v>
      </c>
      <c r="BJ138" s="11" t="s">
        <v>82</v>
      </c>
      <c r="BK138" s="192" t="n">
        <f aca="false">ROUND(L138*K138,2)</f>
        <v>0</v>
      </c>
      <c r="BL138" s="11" t="s">
        <v>100</v>
      </c>
      <c r="BM138" s="11" t="s">
        <v>446</v>
      </c>
    </row>
    <row r="139" s="30" customFormat="true" ht="31.5" hidden="false" customHeight="true" outlineLevel="0" collapsed="false">
      <c r="B139" s="179"/>
      <c r="C139" s="180" t="s">
        <v>236</v>
      </c>
      <c r="D139" s="180" t="s">
        <v>128</v>
      </c>
      <c r="E139" s="181" t="s">
        <v>447</v>
      </c>
      <c r="F139" s="182" t="s">
        <v>448</v>
      </c>
      <c r="G139" s="182"/>
      <c r="H139" s="182"/>
      <c r="I139" s="182"/>
      <c r="J139" s="183" t="s">
        <v>193</v>
      </c>
      <c r="K139" s="184" t="n">
        <v>3.705</v>
      </c>
      <c r="L139" s="186"/>
      <c r="M139" s="186"/>
      <c r="N139" s="193"/>
      <c r="O139" s="193"/>
      <c r="P139" s="193"/>
      <c r="Q139" s="193"/>
      <c r="R139" s="188"/>
      <c r="T139" s="189"/>
      <c r="U139" s="42" t="s">
        <v>38</v>
      </c>
      <c r="V139" s="190" t="n">
        <v>0.485</v>
      </c>
      <c r="W139" s="190" t="n">
        <f aca="false">V139*K139</f>
        <v>1.796925</v>
      </c>
      <c r="X139" s="190" t="n">
        <v>0</v>
      </c>
      <c r="Y139" s="190" t="n">
        <f aca="false">X139*K139</f>
        <v>0</v>
      </c>
      <c r="Z139" s="190" t="n">
        <v>0.088</v>
      </c>
      <c r="AA139" s="191" t="n">
        <f aca="false">Z139*K139</f>
        <v>0.32604</v>
      </c>
      <c r="AR139" s="11" t="s">
        <v>100</v>
      </c>
      <c r="AT139" s="11" t="s">
        <v>128</v>
      </c>
      <c r="AU139" s="11" t="s">
        <v>82</v>
      </c>
      <c r="AY139" s="11" t="s">
        <v>190</v>
      </c>
      <c r="BE139" s="192" t="n">
        <f aca="false">IF(U139="základná",N139,0)</f>
        <v>0</v>
      </c>
      <c r="BF139" s="192" t="n">
        <f aca="false">IF(U139="znížená",N139,0)</f>
        <v>0</v>
      </c>
      <c r="BG139" s="192" t="n">
        <f aca="false">IF(U139="zákl. prenesená",N139,0)</f>
        <v>0</v>
      </c>
      <c r="BH139" s="192" t="n">
        <f aca="false">IF(U139="zníž. prenesená",N139,0)</f>
        <v>0</v>
      </c>
      <c r="BI139" s="192" t="n">
        <f aca="false">IF(U139="nulová",N139,0)</f>
        <v>0</v>
      </c>
      <c r="BJ139" s="11" t="s">
        <v>82</v>
      </c>
      <c r="BK139" s="192" t="n">
        <f aca="false">ROUND(L139*K139,2)</f>
        <v>0</v>
      </c>
      <c r="BL139" s="11" t="s">
        <v>100</v>
      </c>
      <c r="BM139" s="11" t="s">
        <v>449</v>
      </c>
    </row>
    <row r="140" s="30" customFormat="true" ht="31.5" hidden="false" customHeight="true" outlineLevel="0" collapsed="false">
      <c r="B140" s="179"/>
      <c r="C140" s="180" t="s">
        <v>240</v>
      </c>
      <c r="D140" s="180" t="s">
        <v>128</v>
      </c>
      <c r="E140" s="181" t="s">
        <v>450</v>
      </c>
      <c r="F140" s="182" t="s">
        <v>451</v>
      </c>
      <c r="G140" s="182"/>
      <c r="H140" s="182"/>
      <c r="I140" s="182"/>
      <c r="J140" s="183" t="s">
        <v>193</v>
      </c>
      <c r="K140" s="184" t="n">
        <v>51.03</v>
      </c>
      <c r="L140" s="186"/>
      <c r="M140" s="186"/>
      <c r="N140" s="193"/>
      <c r="O140" s="193"/>
      <c r="P140" s="193"/>
      <c r="Q140" s="193"/>
      <c r="R140" s="188"/>
      <c r="T140" s="189"/>
      <c r="U140" s="42" t="s">
        <v>38</v>
      </c>
      <c r="V140" s="190" t="n">
        <v>0.476</v>
      </c>
      <c r="W140" s="190" t="n">
        <f aca="false">V140*K140</f>
        <v>24.29028</v>
      </c>
      <c r="X140" s="190" t="n">
        <v>0</v>
      </c>
      <c r="Y140" s="190" t="n">
        <f aca="false">X140*K140</f>
        <v>0</v>
      </c>
      <c r="Z140" s="190" t="n">
        <v>0.067</v>
      </c>
      <c r="AA140" s="191" t="n">
        <f aca="false">Z140*K140</f>
        <v>3.41901</v>
      </c>
      <c r="AR140" s="11" t="s">
        <v>100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100</v>
      </c>
      <c r="BM140" s="11" t="s">
        <v>452</v>
      </c>
    </row>
    <row r="141" s="30" customFormat="true" ht="31.5" hidden="false" customHeight="true" outlineLevel="0" collapsed="false">
      <c r="B141" s="179"/>
      <c r="C141" s="180" t="s">
        <v>244</v>
      </c>
      <c r="D141" s="180" t="s">
        <v>128</v>
      </c>
      <c r="E141" s="181" t="s">
        <v>453</v>
      </c>
      <c r="F141" s="182" t="s">
        <v>454</v>
      </c>
      <c r="G141" s="182"/>
      <c r="H141" s="182"/>
      <c r="I141" s="182"/>
      <c r="J141" s="183" t="s">
        <v>346</v>
      </c>
      <c r="K141" s="184" t="n">
        <v>67</v>
      </c>
      <c r="L141" s="186"/>
      <c r="M141" s="186"/>
      <c r="N141" s="193"/>
      <c r="O141" s="193"/>
      <c r="P141" s="193"/>
      <c r="Q141" s="193"/>
      <c r="R141" s="188"/>
      <c r="T141" s="189"/>
      <c r="U141" s="42" t="s">
        <v>38</v>
      </c>
      <c r="V141" s="190" t="n">
        <v>0.045</v>
      </c>
      <c r="W141" s="190" t="n">
        <f aca="false">V141*K141</f>
        <v>3.015</v>
      </c>
      <c r="X141" s="190" t="n">
        <v>0</v>
      </c>
      <c r="Y141" s="190" t="n">
        <f aca="false">X141*K141</f>
        <v>0</v>
      </c>
      <c r="Z141" s="190" t="n">
        <v>0</v>
      </c>
      <c r="AA141" s="191" t="n">
        <f aca="false">Z141*K141</f>
        <v>0</v>
      </c>
      <c r="AR141" s="11" t="s">
        <v>100</v>
      </c>
      <c r="AT141" s="11" t="s">
        <v>128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100</v>
      </c>
      <c r="BM141" s="11" t="s">
        <v>455</v>
      </c>
    </row>
    <row r="142" s="30" customFormat="true" ht="31.5" hidden="false" customHeight="true" outlineLevel="0" collapsed="false">
      <c r="B142" s="179"/>
      <c r="C142" s="180" t="s">
        <v>248</v>
      </c>
      <c r="D142" s="180" t="s">
        <v>128</v>
      </c>
      <c r="E142" s="181" t="s">
        <v>456</v>
      </c>
      <c r="F142" s="182" t="s">
        <v>457</v>
      </c>
      <c r="G142" s="182"/>
      <c r="H142" s="182"/>
      <c r="I142" s="182"/>
      <c r="J142" s="183" t="s">
        <v>346</v>
      </c>
      <c r="K142" s="184" t="n">
        <v>3</v>
      </c>
      <c r="L142" s="186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0.067</v>
      </c>
      <c r="W142" s="190" t="n">
        <f aca="false">V142*K142</f>
        <v>0.201</v>
      </c>
      <c r="X142" s="190" t="n">
        <v>0</v>
      </c>
      <c r="Y142" s="190" t="n">
        <f aca="false">X142*K142</f>
        <v>0</v>
      </c>
      <c r="Z142" s="190" t="n">
        <v>0</v>
      </c>
      <c r="AA142" s="191" t="n">
        <f aca="false">Z142*K142</f>
        <v>0</v>
      </c>
      <c r="AR142" s="11" t="s">
        <v>100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100</v>
      </c>
      <c r="BM142" s="11" t="s">
        <v>458</v>
      </c>
    </row>
    <row r="143" s="30" customFormat="true" ht="31.5" hidden="false" customHeight="true" outlineLevel="0" collapsed="false">
      <c r="B143" s="179"/>
      <c r="C143" s="180" t="s">
        <v>252</v>
      </c>
      <c r="D143" s="180" t="s">
        <v>128</v>
      </c>
      <c r="E143" s="181" t="s">
        <v>459</v>
      </c>
      <c r="F143" s="182" t="s">
        <v>460</v>
      </c>
      <c r="G143" s="182"/>
      <c r="H143" s="182"/>
      <c r="I143" s="182"/>
      <c r="J143" s="183" t="s">
        <v>193</v>
      </c>
      <c r="K143" s="184" t="n">
        <v>3.3</v>
      </c>
      <c r="L143" s="186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.62</v>
      </c>
      <c r="W143" s="190" t="n">
        <f aca="false">V143*K143</f>
        <v>2.046</v>
      </c>
      <c r="X143" s="190" t="n">
        <v>0</v>
      </c>
      <c r="Y143" s="190" t="n">
        <f aca="false">X143*K143</f>
        <v>0</v>
      </c>
      <c r="Z143" s="190" t="n">
        <v>0.065</v>
      </c>
      <c r="AA143" s="191" t="n">
        <f aca="false">Z143*K143</f>
        <v>0.2145</v>
      </c>
      <c r="AR143" s="11" t="s">
        <v>100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100</v>
      </c>
      <c r="BM143" s="11" t="s">
        <v>461</v>
      </c>
    </row>
    <row r="144" s="30" customFormat="true" ht="31.5" hidden="false" customHeight="true" outlineLevel="0" collapsed="false">
      <c r="B144" s="179"/>
      <c r="C144" s="180" t="s">
        <v>256</v>
      </c>
      <c r="D144" s="180" t="s">
        <v>128</v>
      </c>
      <c r="E144" s="181" t="s">
        <v>462</v>
      </c>
      <c r="F144" s="182" t="s">
        <v>463</v>
      </c>
      <c r="G144" s="182"/>
      <c r="H144" s="182"/>
      <c r="I144" s="182"/>
      <c r="J144" s="183" t="s">
        <v>193</v>
      </c>
      <c r="K144" s="184" t="n">
        <v>47.52</v>
      </c>
      <c r="L144" s="186"/>
      <c r="M144" s="186"/>
      <c r="N144" s="193"/>
      <c r="O144" s="193"/>
      <c r="P144" s="193"/>
      <c r="Q144" s="193"/>
      <c r="R144" s="188"/>
      <c r="T144" s="189"/>
      <c r="U144" s="42" t="s">
        <v>38</v>
      </c>
      <c r="V144" s="190" t="n">
        <v>0.38</v>
      </c>
      <c r="W144" s="190" t="n">
        <f aca="false">V144*K144</f>
        <v>18.0576</v>
      </c>
      <c r="X144" s="190" t="n">
        <v>0</v>
      </c>
      <c r="Y144" s="190" t="n">
        <f aca="false">X144*K144</f>
        <v>0</v>
      </c>
      <c r="Z144" s="190" t="n">
        <v>0.041</v>
      </c>
      <c r="AA144" s="191" t="n">
        <f aca="false">Z144*K144</f>
        <v>1.94832</v>
      </c>
      <c r="AR144" s="11" t="s">
        <v>100</v>
      </c>
      <c r="AT144" s="11" t="s">
        <v>128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100</v>
      </c>
      <c r="BM144" s="11" t="s">
        <v>464</v>
      </c>
    </row>
    <row r="145" s="30" customFormat="true" ht="31.5" hidden="false" customHeight="true" outlineLevel="0" collapsed="false">
      <c r="B145" s="179"/>
      <c r="C145" s="180" t="s">
        <v>260</v>
      </c>
      <c r="D145" s="180" t="s">
        <v>128</v>
      </c>
      <c r="E145" s="181" t="s">
        <v>465</v>
      </c>
      <c r="F145" s="182" t="s">
        <v>466</v>
      </c>
      <c r="G145" s="182"/>
      <c r="H145" s="182"/>
      <c r="I145" s="182"/>
      <c r="J145" s="183" t="s">
        <v>193</v>
      </c>
      <c r="K145" s="184" t="n">
        <v>14.638</v>
      </c>
      <c r="L145" s="186"/>
      <c r="M145" s="186"/>
      <c r="N145" s="193"/>
      <c r="O145" s="193"/>
      <c r="P145" s="193"/>
      <c r="Q145" s="193"/>
      <c r="R145" s="188"/>
      <c r="T145" s="189"/>
      <c r="U145" s="42" t="s">
        <v>38</v>
      </c>
      <c r="V145" s="190" t="n">
        <v>0.318</v>
      </c>
      <c r="W145" s="190" t="n">
        <f aca="false">V145*K145</f>
        <v>4.654884</v>
      </c>
      <c r="X145" s="190" t="n">
        <v>0</v>
      </c>
      <c r="Y145" s="190" t="n">
        <f aca="false">X145*K145</f>
        <v>0</v>
      </c>
      <c r="Z145" s="190" t="n">
        <v>0.034</v>
      </c>
      <c r="AA145" s="191" t="n">
        <f aca="false">Z145*K145</f>
        <v>0.497692</v>
      </c>
      <c r="AR145" s="11" t="s">
        <v>100</v>
      </c>
      <c r="AT145" s="11" t="s">
        <v>128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100</v>
      </c>
      <c r="BM145" s="11" t="s">
        <v>467</v>
      </c>
    </row>
    <row r="146" s="30" customFormat="true" ht="31.5" hidden="false" customHeight="true" outlineLevel="0" collapsed="false">
      <c r="B146" s="179"/>
      <c r="C146" s="180" t="s">
        <v>9</v>
      </c>
      <c r="D146" s="180" t="s">
        <v>128</v>
      </c>
      <c r="E146" s="181" t="s">
        <v>468</v>
      </c>
      <c r="F146" s="182" t="s">
        <v>469</v>
      </c>
      <c r="G146" s="182"/>
      <c r="H146" s="182"/>
      <c r="I146" s="182"/>
      <c r="J146" s="183" t="s">
        <v>193</v>
      </c>
      <c r="K146" s="184" t="n">
        <v>4.25</v>
      </c>
      <c r="L146" s="186"/>
      <c r="M146" s="186"/>
      <c r="N146" s="193"/>
      <c r="O146" s="193"/>
      <c r="P146" s="193"/>
      <c r="Q146" s="193"/>
      <c r="R146" s="188"/>
      <c r="T146" s="189"/>
      <c r="U146" s="42" t="s">
        <v>38</v>
      </c>
      <c r="V146" s="190" t="n">
        <v>0.81</v>
      </c>
      <c r="W146" s="190" t="n">
        <f aca="false">V146*K146</f>
        <v>3.4425</v>
      </c>
      <c r="X146" s="190" t="n">
        <v>0</v>
      </c>
      <c r="Y146" s="190" t="n">
        <f aca="false">X146*K146</f>
        <v>0</v>
      </c>
      <c r="Z146" s="190" t="n">
        <v>0.076</v>
      </c>
      <c r="AA146" s="191" t="n">
        <f aca="false">Z146*K146</f>
        <v>0.323</v>
      </c>
      <c r="AR146" s="11" t="s">
        <v>100</v>
      </c>
      <c r="AT146" s="11" t="s">
        <v>128</v>
      </c>
      <c r="AU146" s="11" t="s">
        <v>82</v>
      </c>
      <c r="AY146" s="11" t="s">
        <v>190</v>
      </c>
      <c r="BE146" s="192" t="n">
        <f aca="false">IF(U146="základná",N146,0)</f>
        <v>0</v>
      </c>
      <c r="BF146" s="192" t="n">
        <f aca="false">IF(U146="znížená",N146,0)</f>
        <v>0</v>
      </c>
      <c r="BG146" s="192" t="n">
        <f aca="false">IF(U146="zákl. prenesená",N146,0)</f>
        <v>0</v>
      </c>
      <c r="BH146" s="192" t="n">
        <f aca="false">IF(U146="zníž. prenesená",N146,0)</f>
        <v>0</v>
      </c>
      <c r="BI146" s="192" t="n">
        <f aca="false">IF(U146="nulová",N146,0)</f>
        <v>0</v>
      </c>
      <c r="BJ146" s="11" t="s">
        <v>82</v>
      </c>
      <c r="BK146" s="192" t="n">
        <f aca="false">ROUND(L146*K146,2)</f>
        <v>0</v>
      </c>
      <c r="BL146" s="11" t="s">
        <v>100</v>
      </c>
      <c r="BM146" s="11" t="s">
        <v>470</v>
      </c>
    </row>
    <row r="147" s="30" customFormat="true" ht="31.5" hidden="false" customHeight="true" outlineLevel="0" collapsed="false">
      <c r="B147" s="179"/>
      <c r="C147" s="180" t="s">
        <v>268</v>
      </c>
      <c r="D147" s="180" t="s">
        <v>128</v>
      </c>
      <c r="E147" s="181" t="s">
        <v>294</v>
      </c>
      <c r="F147" s="182" t="s">
        <v>295</v>
      </c>
      <c r="G147" s="182"/>
      <c r="H147" s="182"/>
      <c r="I147" s="182"/>
      <c r="J147" s="183" t="s">
        <v>296</v>
      </c>
      <c r="K147" s="184" t="n">
        <v>52.745</v>
      </c>
      <c r="L147" s="186"/>
      <c r="M147" s="186"/>
      <c r="N147" s="193"/>
      <c r="O147" s="193"/>
      <c r="P147" s="193"/>
      <c r="Q147" s="193"/>
      <c r="R147" s="188"/>
      <c r="T147" s="189"/>
      <c r="U147" s="42" t="s">
        <v>38</v>
      </c>
      <c r="V147" s="190" t="n">
        <v>0.882</v>
      </c>
      <c r="W147" s="190" t="n">
        <f aca="false">V147*K147</f>
        <v>46.52109</v>
      </c>
      <c r="X147" s="190" t="n">
        <v>0</v>
      </c>
      <c r="Y147" s="190" t="n">
        <f aca="false">X147*K147</f>
        <v>0</v>
      </c>
      <c r="Z147" s="190" t="n">
        <v>0</v>
      </c>
      <c r="AA147" s="191" t="n">
        <f aca="false">Z147*K147</f>
        <v>0</v>
      </c>
      <c r="AR147" s="11" t="s">
        <v>100</v>
      </c>
      <c r="AT147" s="11" t="s">
        <v>128</v>
      </c>
      <c r="AU147" s="11" t="s">
        <v>82</v>
      </c>
      <c r="AY147" s="11" t="s">
        <v>190</v>
      </c>
      <c r="BE147" s="192" t="n">
        <f aca="false">IF(U147="základná",N147,0)</f>
        <v>0</v>
      </c>
      <c r="BF147" s="192" t="n">
        <f aca="false">IF(U147="znížená",N147,0)</f>
        <v>0</v>
      </c>
      <c r="BG147" s="192" t="n">
        <f aca="false">IF(U147="zákl. prenesená",N147,0)</f>
        <v>0</v>
      </c>
      <c r="BH147" s="192" t="n">
        <f aca="false">IF(U147="zníž. prenesená",N147,0)</f>
        <v>0</v>
      </c>
      <c r="BI147" s="192" t="n">
        <f aca="false">IF(U147="nulová",N147,0)</f>
        <v>0</v>
      </c>
      <c r="BJ147" s="11" t="s">
        <v>82</v>
      </c>
      <c r="BK147" s="192" t="n">
        <f aca="false">ROUND(L147*K147,2)</f>
        <v>0</v>
      </c>
      <c r="BL147" s="11" t="s">
        <v>100</v>
      </c>
      <c r="BM147" s="11" t="s">
        <v>471</v>
      </c>
    </row>
    <row r="148" s="30" customFormat="true" ht="31.5" hidden="false" customHeight="true" outlineLevel="0" collapsed="false">
      <c r="B148" s="179"/>
      <c r="C148" s="180" t="s">
        <v>272</v>
      </c>
      <c r="D148" s="180" t="s">
        <v>128</v>
      </c>
      <c r="E148" s="181" t="s">
        <v>299</v>
      </c>
      <c r="F148" s="182" t="s">
        <v>300</v>
      </c>
      <c r="G148" s="182"/>
      <c r="H148" s="182"/>
      <c r="I148" s="182"/>
      <c r="J148" s="183" t="s">
        <v>296</v>
      </c>
      <c r="K148" s="184" t="n">
        <v>105.49</v>
      </c>
      <c r="L148" s="186"/>
      <c r="M148" s="186"/>
      <c r="N148" s="193"/>
      <c r="O148" s="193"/>
      <c r="P148" s="193"/>
      <c r="Q148" s="193"/>
      <c r="R148" s="188"/>
      <c r="T148" s="189"/>
      <c r="U148" s="42" t="s">
        <v>38</v>
      </c>
      <c r="V148" s="190" t="n">
        <v>0.618</v>
      </c>
      <c r="W148" s="190" t="n">
        <f aca="false">V148*K148</f>
        <v>65.19282</v>
      </c>
      <c r="X148" s="190" t="n">
        <v>0</v>
      </c>
      <c r="Y148" s="190" t="n">
        <f aca="false">X148*K148</f>
        <v>0</v>
      </c>
      <c r="Z148" s="190" t="n">
        <v>0</v>
      </c>
      <c r="AA148" s="191" t="n">
        <f aca="false">Z148*K148</f>
        <v>0</v>
      </c>
      <c r="AR148" s="11" t="s">
        <v>100</v>
      </c>
      <c r="AT148" s="11" t="s">
        <v>128</v>
      </c>
      <c r="AU148" s="11" t="s">
        <v>82</v>
      </c>
      <c r="AY148" s="11" t="s">
        <v>190</v>
      </c>
      <c r="BE148" s="192" t="n">
        <f aca="false">IF(U148="základná",N148,0)</f>
        <v>0</v>
      </c>
      <c r="BF148" s="192" t="n">
        <f aca="false">IF(U148="znížená",N148,0)</f>
        <v>0</v>
      </c>
      <c r="BG148" s="192" t="n">
        <f aca="false">IF(U148="zákl. prenesená",N148,0)</f>
        <v>0</v>
      </c>
      <c r="BH148" s="192" t="n">
        <f aca="false">IF(U148="zníž. prenesená",N148,0)</f>
        <v>0</v>
      </c>
      <c r="BI148" s="192" t="n">
        <f aca="false">IF(U148="nulová",N148,0)</f>
        <v>0</v>
      </c>
      <c r="BJ148" s="11" t="s">
        <v>82</v>
      </c>
      <c r="BK148" s="192" t="n">
        <f aca="false">ROUND(L148*K148,2)</f>
        <v>0</v>
      </c>
      <c r="BL148" s="11" t="s">
        <v>100</v>
      </c>
      <c r="BM148" s="11" t="s">
        <v>472</v>
      </c>
    </row>
    <row r="149" s="30" customFormat="true" ht="31.5" hidden="false" customHeight="true" outlineLevel="0" collapsed="false">
      <c r="B149" s="179"/>
      <c r="C149" s="180" t="s">
        <v>276</v>
      </c>
      <c r="D149" s="180" t="s">
        <v>128</v>
      </c>
      <c r="E149" s="181" t="s">
        <v>303</v>
      </c>
      <c r="F149" s="182" t="s">
        <v>304</v>
      </c>
      <c r="G149" s="182"/>
      <c r="H149" s="182"/>
      <c r="I149" s="182"/>
      <c r="J149" s="183" t="s">
        <v>296</v>
      </c>
      <c r="K149" s="184" t="n">
        <v>52.745</v>
      </c>
      <c r="L149" s="186"/>
      <c r="M149" s="186"/>
      <c r="N149" s="193"/>
      <c r="O149" s="193"/>
      <c r="P149" s="193"/>
      <c r="Q149" s="193"/>
      <c r="R149" s="188"/>
      <c r="T149" s="189"/>
      <c r="U149" s="42" t="s">
        <v>38</v>
      </c>
      <c r="V149" s="190" t="n">
        <v>0.598</v>
      </c>
      <c r="W149" s="190" t="n">
        <f aca="false">V149*K149</f>
        <v>31.54151</v>
      </c>
      <c r="X149" s="190" t="n">
        <v>0</v>
      </c>
      <c r="Y149" s="190" t="n">
        <f aca="false">X149*K149</f>
        <v>0</v>
      </c>
      <c r="Z149" s="190" t="n">
        <v>0</v>
      </c>
      <c r="AA149" s="191" t="n">
        <f aca="false">Z149*K149</f>
        <v>0</v>
      </c>
      <c r="AR149" s="11" t="s">
        <v>100</v>
      </c>
      <c r="AT149" s="11" t="s">
        <v>128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100</v>
      </c>
      <c r="BM149" s="11" t="s">
        <v>473</v>
      </c>
    </row>
    <row r="150" s="30" customFormat="true" ht="31.5" hidden="false" customHeight="true" outlineLevel="0" collapsed="false">
      <c r="B150" s="179"/>
      <c r="C150" s="180" t="s">
        <v>280</v>
      </c>
      <c r="D150" s="180" t="s">
        <v>128</v>
      </c>
      <c r="E150" s="181" t="s">
        <v>307</v>
      </c>
      <c r="F150" s="182" t="s">
        <v>308</v>
      </c>
      <c r="G150" s="182"/>
      <c r="H150" s="182"/>
      <c r="I150" s="182"/>
      <c r="J150" s="183" t="s">
        <v>296</v>
      </c>
      <c r="K150" s="184" t="n">
        <v>210.98</v>
      </c>
      <c r="L150" s="186"/>
      <c r="M150" s="186"/>
      <c r="N150" s="193"/>
      <c r="O150" s="193"/>
      <c r="P150" s="193"/>
      <c r="Q150" s="193"/>
      <c r="R150" s="188"/>
      <c r="T150" s="189"/>
      <c r="U150" s="42" t="s">
        <v>38</v>
      </c>
      <c r="V150" s="190" t="n">
        <v>0.007</v>
      </c>
      <c r="W150" s="190" t="n">
        <f aca="false">V150*K150</f>
        <v>1.47686</v>
      </c>
      <c r="X150" s="190" t="n">
        <v>0</v>
      </c>
      <c r="Y150" s="190" t="n">
        <f aca="false">X150*K150</f>
        <v>0</v>
      </c>
      <c r="Z150" s="190" t="n">
        <v>0</v>
      </c>
      <c r="AA150" s="191" t="n">
        <f aca="false">Z150*K150</f>
        <v>0</v>
      </c>
      <c r="AR150" s="11" t="s">
        <v>100</v>
      </c>
      <c r="AT150" s="11" t="s">
        <v>128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100</v>
      </c>
      <c r="BM150" s="11" t="s">
        <v>474</v>
      </c>
    </row>
    <row r="151" s="30" customFormat="true" ht="31.5" hidden="false" customHeight="true" outlineLevel="0" collapsed="false">
      <c r="B151" s="179"/>
      <c r="C151" s="180" t="s">
        <v>285</v>
      </c>
      <c r="D151" s="180" t="s">
        <v>128</v>
      </c>
      <c r="E151" s="181" t="s">
        <v>311</v>
      </c>
      <c r="F151" s="182" t="s">
        <v>312</v>
      </c>
      <c r="G151" s="182"/>
      <c r="H151" s="182"/>
      <c r="I151" s="182"/>
      <c r="J151" s="183" t="s">
        <v>296</v>
      </c>
      <c r="K151" s="184" t="n">
        <v>52.745</v>
      </c>
      <c r="L151" s="186"/>
      <c r="M151" s="186"/>
      <c r="N151" s="193"/>
      <c r="O151" s="193"/>
      <c r="P151" s="193"/>
      <c r="Q151" s="193"/>
      <c r="R151" s="188"/>
      <c r="T151" s="189"/>
      <c r="U151" s="42" t="s">
        <v>38</v>
      </c>
      <c r="V151" s="190" t="n">
        <v>0.89</v>
      </c>
      <c r="W151" s="190" t="n">
        <f aca="false">V151*K151</f>
        <v>46.94305</v>
      </c>
      <c r="X151" s="190" t="n">
        <v>0</v>
      </c>
      <c r="Y151" s="190" t="n">
        <f aca="false">X151*K151</f>
        <v>0</v>
      </c>
      <c r="Z151" s="190" t="n">
        <v>0</v>
      </c>
      <c r="AA151" s="191" t="n">
        <f aca="false">Z151*K151</f>
        <v>0</v>
      </c>
      <c r="AR151" s="11" t="s">
        <v>100</v>
      </c>
      <c r="AT151" s="11" t="s">
        <v>128</v>
      </c>
      <c r="AU151" s="11" t="s">
        <v>82</v>
      </c>
      <c r="AY151" s="11" t="s">
        <v>190</v>
      </c>
      <c r="BE151" s="192" t="n">
        <f aca="false">IF(U151="základná",N151,0)</f>
        <v>0</v>
      </c>
      <c r="BF151" s="192" t="n">
        <f aca="false">IF(U151="znížená",N151,0)</f>
        <v>0</v>
      </c>
      <c r="BG151" s="192" t="n">
        <f aca="false">IF(U151="zákl. prenesená",N151,0)</f>
        <v>0</v>
      </c>
      <c r="BH151" s="192" t="n">
        <f aca="false">IF(U151="zníž. prenesená",N151,0)</f>
        <v>0</v>
      </c>
      <c r="BI151" s="192" t="n">
        <f aca="false">IF(U151="nulová",N151,0)</f>
        <v>0</v>
      </c>
      <c r="BJ151" s="11" t="s">
        <v>82</v>
      </c>
      <c r="BK151" s="192" t="n">
        <f aca="false">ROUND(L151*K151,2)</f>
        <v>0</v>
      </c>
      <c r="BL151" s="11" t="s">
        <v>100</v>
      </c>
      <c r="BM151" s="11" t="s">
        <v>475</v>
      </c>
    </row>
    <row r="152" s="30" customFormat="true" ht="31.5" hidden="false" customHeight="true" outlineLevel="0" collapsed="false">
      <c r="B152" s="179"/>
      <c r="C152" s="180" t="s">
        <v>289</v>
      </c>
      <c r="D152" s="180" t="s">
        <v>128</v>
      </c>
      <c r="E152" s="181" t="s">
        <v>315</v>
      </c>
      <c r="F152" s="182" t="s">
        <v>316</v>
      </c>
      <c r="G152" s="182"/>
      <c r="H152" s="182"/>
      <c r="I152" s="182"/>
      <c r="J152" s="183" t="s">
        <v>296</v>
      </c>
      <c r="K152" s="184" t="n">
        <v>52.745</v>
      </c>
      <c r="L152" s="186"/>
      <c r="M152" s="186"/>
      <c r="N152" s="193"/>
      <c r="O152" s="193"/>
      <c r="P152" s="193"/>
      <c r="Q152" s="193"/>
      <c r="R152" s="188"/>
      <c r="T152" s="189"/>
      <c r="U152" s="42" t="s">
        <v>38</v>
      </c>
      <c r="V152" s="190" t="n">
        <v>0</v>
      </c>
      <c r="W152" s="190" t="n">
        <f aca="false">V152*K152</f>
        <v>0</v>
      </c>
      <c r="X152" s="190" t="n">
        <v>0</v>
      </c>
      <c r="Y152" s="190" t="n">
        <f aca="false">X152*K152</f>
        <v>0</v>
      </c>
      <c r="Z152" s="190" t="n">
        <v>0</v>
      </c>
      <c r="AA152" s="191" t="n">
        <f aca="false">Z152*K152</f>
        <v>0</v>
      </c>
      <c r="AR152" s="11" t="s">
        <v>100</v>
      </c>
      <c r="AT152" s="11" t="s">
        <v>128</v>
      </c>
      <c r="AU152" s="11" t="s">
        <v>82</v>
      </c>
      <c r="AY152" s="11" t="s">
        <v>190</v>
      </c>
      <c r="BE152" s="192" t="n">
        <f aca="false">IF(U152="základná",N152,0)</f>
        <v>0</v>
      </c>
      <c r="BF152" s="192" t="n">
        <f aca="false">IF(U152="znížená",N152,0)</f>
        <v>0</v>
      </c>
      <c r="BG152" s="192" t="n">
        <f aca="false">IF(U152="zákl. prenesená",N152,0)</f>
        <v>0</v>
      </c>
      <c r="BH152" s="192" t="n">
        <f aca="false">IF(U152="zníž. prenesená",N152,0)</f>
        <v>0</v>
      </c>
      <c r="BI152" s="192" t="n">
        <f aca="false">IF(U152="nulová",N152,0)</f>
        <v>0</v>
      </c>
      <c r="BJ152" s="11" t="s">
        <v>82</v>
      </c>
      <c r="BK152" s="192" t="n">
        <f aca="false">ROUND(L152*K152,2)</f>
        <v>0</v>
      </c>
      <c r="BL152" s="11" t="s">
        <v>100</v>
      </c>
      <c r="BM152" s="11" t="s">
        <v>476</v>
      </c>
    </row>
    <row r="153" s="165" customFormat="true" ht="29.85" hidden="false" customHeight="true" outlineLevel="0" collapsed="false">
      <c r="B153" s="166"/>
      <c r="C153" s="167"/>
      <c r="D153" s="177" t="s">
        <v>171</v>
      </c>
      <c r="E153" s="177"/>
      <c r="F153" s="177"/>
      <c r="G153" s="177"/>
      <c r="H153" s="177"/>
      <c r="I153" s="177"/>
      <c r="J153" s="177"/>
      <c r="K153" s="177"/>
      <c r="L153" s="195"/>
      <c r="M153" s="195"/>
      <c r="N153" s="196"/>
      <c r="O153" s="196"/>
      <c r="P153" s="196"/>
      <c r="Q153" s="196"/>
      <c r="R153" s="197"/>
      <c r="T153" s="171"/>
      <c r="U153" s="167"/>
      <c r="V153" s="167"/>
      <c r="W153" s="172" t="n">
        <f aca="false">W154</f>
        <v>45.22068</v>
      </c>
      <c r="X153" s="167"/>
      <c r="Y153" s="172" t="n">
        <f aca="false">Y154</f>
        <v>0</v>
      </c>
      <c r="Z153" s="167"/>
      <c r="AA153" s="173" t="n">
        <f aca="false">AA154</f>
        <v>0</v>
      </c>
      <c r="AR153" s="174" t="s">
        <v>78</v>
      </c>
      <c r="AT153" s="175" t="s">
        <v>70</v>
      </c>
      <c r="AU153" s="175" t="s">
        <v>78</v>
      </c>
      <c r="AY153" s="174" t="s">
        <v>190</v>
      </c>
      <c r="BK153" s="176" t="n">
        <f aca="false">BK154</f>
        <v>0</v>
      </c>
    </row>
    <row r="154" s="30" customFormat="true" ht="31.5" hidden="false" customHeight="true" outlineLevel="0" collapsed="false">
      <c r="B154" s="179"/>
      <c r="C154" s="180" t="s">
        <v>293</v>
      </c>
      <c r="D154" s="180" t="s">
        <v>128</v>
      </c>
      <c r="E154" s="181" t="s">
        <v>319</v>
      </c>
      <c r="F154" s="182" t="s">
        <v>320</v>
      </c>
      <c r="G154" s="182"/>
      <c r="H154" s="182"/>
      <c r="I154" s="182"/>
      <c r="J154" s="183" t="s">
        <v>296</v>
      </c>
      <c r="K154" s="184" t="n">
        <v>18.36</v>
      </c>
      <c r="L154" s="186"/>
      <c r="M154" s="186"/>
      <c r="N154" s="193"/>
      <c r="O154" s="193"/>
      <c r="P154" s="193"/>
      <c r="Q154" s="193"/>
      <c r="R154" s="188"/>
      <c r="T154" s="189"/>
      <c r="U154" s="42" t="s">
        <v>38</v>
      </c>
      <c r="V154" s="190" t="n">
        <v>2.463</v>
      </c>
      <c r="W154" s="190" t="n">
        <f aca="false">V154*K154</f>
        <v>45.22068</v>
      </c>
      <c r="X154" s="190" t="n">
        <v>0</v>
      </c>
      <c r="Y154" s="190" t="n">
        <f aca="false">X154*K154</f>
        <v>0</v>
      </c>
      <c r="Z154" s="190" t="n">
        <v>0</v>
      </c>
      <c r="AA154" s="191" t="n">
        <f aca="false">Z154*K154</f>
        <v>0</v>
      </c>
      <c r="AR154" s="11" t="s">
        <v>100</v>
      </c>
      <c r="AT154" s="11" t="s">
        <v>128</v>
      </c>
      <c r="AU154" s="11" t="s">
        <v>82</v>
      </c>
      <c r="AY154" s="11" t="s">
        <v>190</v>
      </c>
      <c r="BE154" s="192" t="n">
        <f aca="false">IF(U154="základná",N154,0)</f>
        <v>0</v>
      </c>
      <c r="BF154" s="192" t="n">
        <f aca="false">IF(U154="znížená",N154,0)</f>
        <v>0</v>
      </c>
      <c r="BG154" s="192" t="n">
        <f aca="false">IF(U154="zákl. prenesená",N154,0)</f>
        <v>0</v>
      </c>
      <c r="BH154" s="192" t="n">
        <f aca="false">IF(U154="zníž. prenesená",N154,0)</f>
        <v>0</v>
      </c>
      <c r="BI154" s="192" t="n">
        <f aca="false">IF(U154="nulová",N154,0)</f>
        <v>0</v>
      </c>
      <c r="BJ154" s="11" t="s">
        <v>82</v>
      </c>
      <c r="BK154" s="192" t="n">
        <f aca="false">ROUND(L154*K154,2)</f>
        <v>0</v>
      </c>
      <c r="BL154" s="11" t="s">
        <v>100</v>
      </c>
      <c r="BM154" s="11" t="s">
        <v>477</v>
      </c>
    </row>
    <row r="155" s="165" customFormat="true" ht="37.35" hidden="false" customHeight="true" outlineLevel="0" collapsed="false">
      <c r="B155" s="166"/>
      <c r="C155" s="167"/>
      <c r="D155" s="168" t="s">
        <v>172</v>
      </c>
      <c r="E155" s="168"/>
      <c r="F155" s="168"/>
      <c r="G155" s="168"/>
      <c r="H155" s="168"/>
      <c r="I155" s="168"/>
      <c r="J155" s="168"/>
      <c r="K155" s="198"/>
      <c r="L155" s="200"/>
      <c r="M155" s="200"/>
      <c r="N155" s="201"/>
      <c r="O155" s="201"/>
      <c r="P155" s="201"/>
      <c r="Q155" s="201"/>
      <c r="R155" s="197"/>
      <c r="T155" s="171"/>
      <c r="U155" s="167"/>
      <c r="V155" s="167"/>
      <c r="W155" s="172" t="n">
        <f aca="false">W156+W194+W197+W201+W203</f>
        <v>1826.410959</v>
      </c>
      <c r="X155" s="167"/>
      <c r="Y155" s="172" t="n">
        <f aca="false">Y156+Y194+Y197+Y201+Y203</f>
        <v>18.52582109</v>
      </c>
      <c r="Z155" s="167"/>
      <c r="AA155" s="173" t="n">
        <f aca="false">AA156+AA194+AA197+AA201+AA203</f>
        <v>7.758703</v>
      </c>
      <c r="AR155" s="174" t="s">
        <v>82</v>
      </c>
      <c r="AT155" s="175" t="s">
        <v>70</v>
      </c>
      <c r="AU155" s="175" t="s">
        <v>71</v>
      </c>
      <c r="AY155" s="174" t="s">
        <v>190</v>
      </c>
      <c r="BK155" s="176" t="n">
        <f aca="false">BK156+BK194+BK197+BK201+BK203</f>
        <v>0</v>
      </c>
    </row>
    <row r="156" s="165" customFormat="true" ht="19.9" hidden="false" customHeight="true" outlineLevel="0" collapsed="false">
      <c r="B156" s="166"/>
      <c r="C156" s="167"/>
      <c r="D156" s="177" t="s">
        <v>407</v>
      </c>
      <c r="E156" s="177"/>
      <c r="F156" s="177"/>
      <c r="G156" s="177"/>
      <c r="H156" s="177"/>
      <c r="I156" s="177"/>
      <c r="J156" s="177"/>
      <c r="K156" s="177"/>
      <c r="L156" s="203"/>
      <c r="M156" s="203"/>
      <c r="N156" s="178"/>
      <c r="O156" s="178"/>
      <c r="P156" s="178"/>
      <c r="Q156" s="178"/>
      <c r="R156" s="197"/>
      <c r="T156" s="171"/>
      <c r="U156" s="167"/>
      <c r="V156" s="167"/>
      <c r="W156" s="172" t="n">
        <f aca="false">SUM(W157:W193)</f>
        <v>1084.528354</v>
      </c>
      <c r="X156" s="167"/>
      <c r="Y156" s="172" t="n">
        <f aca="false">SUM(Y157:Y193)</f>
        <v>17.38571692</v>
      </c>
      <c r="Z156" s="167"/>
      <c r="AA156" s="173" t="n">
        <f aca="false">SUM(AA157:AA193)</f>
        <v>0</v>
      </c>
      <c r="AR156" s="174" t="s">
        <v>82</v>
      </c>
      <c r="AT156" s="175" t="s">
        <v>70</v>
      </c>
      <c r="AU156" s="175" t="s">
        <v>78</v>
      </c>
      <c r="AY156" s="174" t="s">
        <v>190</v>
      </c>
      <c r="BK156" s="176" t="n">
        <f aca="false">SUM(BK157:BK193)</f>
        <v>0</v>
      </c>
    </row>
    <row r="157" s="30" customFormat="true" ht="31.5" hidden="false" customHeight="true" outlineLevel="0" collapsed="false">
      <c r="B157" s="179"/>
      <c r="C157" s="180" t="s">
        <v>298</v>
      </c>
      <c r="D157" s="180" t="s">
        <v>128</v>
      </c>
      <c r="E157" s="181" t="s">
        <v>478</v>
      </c>
      <c r="F157" s="182" t="s">
        <v>479</v>
      </c>
      <c r="G157" s="182"/>
      <c r="H157" s="182"/>
      <c r="I157" s="182"/>
      <c r="J157" s="183" t="s">
        <v>263</v>
      </c>
      <c r="K157" s="184" t="n">
        <v>1373.94</v>
      </c>
      <c r="L157" s="186"/>
      <c r="M157" s="186"/>
      <c r="N157" s="193"/>
      <c r="O157" s="193"/>
      <c r="P157" s="193"/>
      <c r="Q157" s="193"/>
      <c r="R157" s="188"/>
      <c r="T157" s="189"/>
      <c r="U157" s="42" t="s">
        <v>38</v>
      </c>
      <c r="V157" s="190" t="n">
        <v>0.7</v>
      </c>
      <c r="W157" s="190" t="n">
        <f aca="false">V157*K157</f>
        <v>961.758</v>
      </c>
      <c r="X157" s="190" t="n">
        <v>0.00021</v>
      </c>
      <c r="Y157" s="190" t="n">
        <f aca="false">X157*K157</f>
        <v>0.2885274</v>
      </c>
      <c r="Z157" s="190" t="n">
        <v>0</v>
      </c>
      <c r="AA157" s="191" t="n">
        <f aca="false">Z157*K157</f>
        <v>0</v>
      </c>
      <c r="AR157" s="11" t="s">
        <v>248</v>
      </c>
      <c r="AT157" s="11" t="s">
        <v>128</v>
      </c>
      <c r="AU157" s="11" t="s">
        <v>82</v>
      </c>
      <c r="AY157" s="11" t="s">
        <v>190</v>
      </c>
      <c r="BE157" s="192" t="n">
        <f aca="false">IF(U157="základná",N157,0)</f>
        <v>0</v>
      </c>
      <c r="BF157" s="192" t="n">
        <f aca="false">IF(U157="znížená",N157,0)</f>
        <v>0</v>
      </c>
      <c r="BG157" s="192" t="n">
        <f aca="false">IF(U157="zákl. prenesená",N157,0)</f>
        <v>0</v>
      </c>
      <c r="BH157" s="192" t="n">
        <f aca="false">IF(U157="zníž. prenesená",N157,0)</f>
        <v>0</v>
      </c>
      <c r="BI157" s="192" t="n">
        <f aca="false">IF(U157="nulová",N157,0)</f>
        <v>0</v>
      </c>
      <c r="BJ157" s="11" t="s">
        <v>82</v>
      </c>
      <c r="BK157" s="192" t="n">
        <f aca="false">ROUND(L157*K157,2)</f>
        <v>0</v>
      </c>
      <c r="BL157" s="11" t="s">
        <v>248</v>
      </c>
      <c r="BM157" s="11" t="s">
        <v>480</v>
      </c>
    </row>
    <row r="158" s="30" customFormat="true" ht="44.25" hidden="false" customHeight="true" outlineLevel="0" collapsed="false">
      <c r="B158" s="179"/>
      <c r="C158" s="204" t="s">
        <v>302</v>
      </c>
      <c r="D158" s="204" t="s">
        <v>331</v>
      </c>
      <c r="E158" s="205" t="s">
        <v>481</v>
      </c>
      <c r="F158" s="206" t="s">
        <v>482</v>
      </c>
      <c r="G158" s="206"/>
      <c r="H158" s="206"/>
      <c r="I158" s="206"/>
      <c r="J158" s="207" t="s">
        <v>346</v>
      </c>
      <c r="K158" s="208" t="n">
        <v>45</v>
      </c>
      <c r="L158" s="186"/>
      <c r="M158" s="186"/>
      <c r="N158" s="209"/>
      <c r="O158" s="209"/>
      <c r="P158" s="209"/>
      <c r="Q158" s="209"/>
      <c r="R158" s="188"/>
      <c r="T158" s="189"/>
      <c r="U158" s="42" t="s">
        <v>38</v>
      </c>
      <c r="V158" s="190" t="n">
        <v>0</v>
      </c>
      <c r="W158" s="190" t="n">
        <f aca="false">V158*K158</f>
        <v>0</v>
      </c>
      <c r="X158" s="190" t="n">
        <v>0.09</v>
      </c>
      <c r="Y158" s="190" t="n">
        <f aca="false">X158*K158</f>
        <v>4.05</v>
      </c>
      <c r="Z158" s="190" t="n">
        <v>0</v>
      </c>
      <c r="AA158" s="191" t="n">
        <f aca="false">Z158*K158</f>
        <v>0</v>
      </c>
      <c r="AR158" s="11" t="s">
        <v>314</v>
      </c>
      <c r="AT158" s="11" t="s">
        <v>331</v>
      </c>
      <c r="AU158" s="11" t="s">
        <v>82</v>
      </c>
      <c r="AY158" s="11" t="s">
        <v>190</v>
      </c>
      <c r="BE158" s="192" t="n">
        <f aca="false">IF(U158="základná",N158,0)</f>
        <v>0</v>
      </c>
      <c r="BF158" s="192" t="n">
        <f aca="false">IF(U158="znížená",N158,0)</f>
        <v>0</v>
      </c>
      <c r="BG158" s="192" t="n">
        <f aca="false">IF(U158="zákl. prenesená",N158,0)</f>
        <v>0</v>
      </c>
      <c r="BH158" s="192" t="n">
        <f aca="false">IF(U158="zníž. prenesená",N158,0)</f>
        <v>0</v>
      </c>
      <c r="BI158" s="192" t="n">
        <f aca="false">IF(U158="nulová",N158,0)</f>
        <v>0</v>
      </c>
      <c r="BJ158" s="11" t="s">
        <v>82</v>
      </c>
      <c r="BK158" s="192" t="n">
        <f aca="false">ROUND(L158*K158,2)</f>
        <v>0</v>
      </c>
      <c r="BL158" s="11" t="s">
        <v>248</v>
      </c>
      <c r="BM158" s="11" t="s">
        <v>483</v>
      </c>
    </row>
    <row r="159" s="30" customFormat="true" ht="31.5" hidden="false" customHeight="true" outlineLevel="0" collapsed="false">
      <c r="B159" s="179"/>
      <c r="C159" s="204" t="s">
        <v>306</v>
      </c>
      <c r="D159" s="204" t="s">
        <v>331</v>
      </c>
      <c r="E159" s="205" t="s">
        <v>484</v>
      </c>
      <c r="F159" s="206" t="s">
        <v>485</v>
      </c>
      <c r="G159" s="206"/>
      <c r="H159" s="206"/>
      <c r="I159" s="206"/>
      <c r="J159" s="207" t="s">
        <v>346</v>
      </c>
      <c r="K159" s="208" t="n">
        <v>50</v>
      </c>
      <c r="L159" s="186"/>
      <c r="M159" s="186"/>
      <c r="N159" s="209"/>
      <c r="O159" s="209"/>
      <c r="P159" s="209"/>
      <c r="Q159" s="209"/>
      <c r="R159" s="188"/>
      <c r="T159" s="189"/>
      <c r="U159" s="42" t="s">
        <v>38</v>
      </c>
      <c r="V159" s="190" t="n">
        <v>0</v>
      </c>
      <c r="W159" s="190" t="n">
        <f aca="false">V159*K159</f>
        <v>0</v>
      </c>
      <c r="X159" s="190" t="n">
        <v>0.09</v>
      </c>
      <c r="Y159" s="190" t="n">
        <f aca="false">X159*K159</f>
        <v>4.5</v>
      </c>
      <c r="Z159" s="190" t="n">
        <v>0</v>
      </c>
      <c r="AA159" s="191" t="n">
        <f aca="false">Z159*K159</f>
        <v>0</v>
      </c>
      <c r="AR159" s="11" t="s">
        <v>314</v>
      </c>
      <c r="AT159" s="11" t="s">
        <v>331</v>
      </c>
      <c r="AU159" s="11" t="s">
        <v>82</v>
      </c>
      <c r="AY159" s="11" t="s">
        <v>190</v>
      </c>
      <c r="BE159" s="192" t="n">
        <f aca="false">IF(U159="základná",N159,0)</f>
        <v>0</v>
      </c>
      <c r="BF159" s="192" t="n">
        <f aca="false">IF(U159="znížená",N159,0)</f>
        <v>0</v>
      </c>
      <c r="BG159" s="192" t="n">
        <f aca="false">IF(U159="zákl. prenesená",N159,0)</f>
        <v>0</v>
      </c>
      <c r="BH159" s="192" t="n">
        <f aca="false">IF(U159="zníž. prenesená",N159,0)</f>
        <v>0</v>
      </c>
      <c r="BI159" s="192" t="n">
        <f aca="false">IF(U159="nulová",N159,0)</f>
        <v>0</v>
      </c>
      <c r="BJ159" s="11" t="s">
        <v>82</v>
      </c>
      <c r="BK159" s="192" t="n">
        <f aca="false">ROUND(L159*K159,2)</f>
        <v>0</v>
      </c>
      <c r="BL159" s="11" t="s">
        <v>248</v>
      </c>
      <c r="BM159" s="11" t="s">
        <v>486</v>
      </c>
    </row>
    <row r="160" s="30" customFormat="true" ht="44.25" hidden="false" customHeight="true" outlineLevel="0" collapsed="false">
      <c r="B160" s="179"/>
      <c r="C160" s="204" t="s">
        <v>310</v>
      </c>
      <c r="D160" s="204" t="s">
        <v>331</v>
      </c>
      <c r="E160" s="205" t="s">
        <v>487</v>
      </c>
      <c r="F160" s="206" t="s">
        <v>488</v>
      </c>
      <c r="G160" s="206"/>
      <c r="H160" s="206"/>
      <c r="I160" s="206"/>
      <c r="J160" s="207" t="s">
        <v>346</v>
      </c>
      <c r="K160" s="208" t="n">
        <v>7</v>
      </c>
      <c r="L160" s="186"/>
      <c r="M160" s="186"/>
      <c r="N160" s="209"/>
      <c r="O160" s="209"/>
      <c r="P160" s="209"/>
      <c r="Q160" s="209"/>
      <c r="R160" s="188"/>
      <c r="T160" s="189"/>
      <c r="U160" s="42" t="s">
        <v>38</v>
      </c>
      <c r="V160" s="190" t="n">
        <v>0</v>
      </c>
      <c r="W160" s="190" t="n">
        <f aca="false">V160*K160</f>
        <v>0</v>
      </c>
      <c r="X160" s="190" t="n">
        <v>0.103</v>
      </c>
      <c r="Y160" s="190" t="n">
        <f aca="false">X160*K160</f>
        <v>0.721</v>
      </c>
      <c r="Z160" s="190" t="n">
        <v>0</v>
      </c>
      <c r="AA160" s="191" t="n">
        <f aca="false">Z160*K160</f>
        <v>0</v>
      </c>
      <c r="AR160" s="11" t="s">
        <v>314</v>
      </c>
      <c r="AT160" s="11" t="s">
        <v>331</v>
      </c>
      <c r="AU160" s="11" t="s">
        <v>82</v>
      </c>
      <c r="AY160" s="11" t="s">
        <v>190</v>
      </c>
      <c r="BE160" s="192" t="n">
        <f aca="false">IF(U160="základná",N160,0)</f>
        <v>0</v>
      </c>
      <c r="BF160" s="192" t="n">
        <f aca="false">IF(U160="znížená",N160,0)</f>
        <v>0</v>
      </c>
      <c r="BG160" s="192" t="n">
        <f aca="false">IF(U160="zákl. prenesená",N160,0)</f>
        <v>0</v>
      </c>
      <c r="BH160" s="192" t="n">
        <f aca="false">IF(U160="zníž. prenesená",N160,0)</f>
        <v>0</v>
      </c>
      <c r="BI160" s="192" t="n">
        <f aca="false">IF(U160="nulová",N160,0)</f>
        <v>0</v>
      </c>
      <c r="BJ160" s="11" t="s">
        <v>82</v>
      </c>
      <c r="BK160" s="192" t="n">
        <f aca="false">ROUND(L160*K160,2)</f>
        <v>0</v>
      </c>
      <c r="BL160" s="11" t="s">
        <v>248</v>
      </c>
      <c r="BM160" s="11" t="s">
        <v>489</v>
      </c>
    </row>
    <row r="161" s="30" customFormat="true" ht="31.5" hidden="false" customHeight="true" outlineLevel="0" collapsed="false">
      <c r="B161" s="179"/>
      <c r="C161" s="204" t="s">
        <v>314</v>
      </c>
      <c r="D161" s="204" t="s">
        <v>331</v>
      </c>
      <c r="E161" s="205" t="s">
        <v>490</v>
      </c>
      <c r="F161" s="206" t="s">
        <v>491</v>
      </c>
      <c r="G161" s="206"/>
      <c r="H161" s="206"/>
      <c r="I161" s="206"/>
      <c r="J161" s="207" t="s">
        <v>346</v>
      </c>
      <c r="K161" s="208" t="n">
        <v>6</v>
      </c>
      <c r="L161" s="186"/>
      <c r="M161" s="186"/>
      <c r="N161" s="209"/>
      <c r="O161" s="209"/>
      <c r="P161" s="209"/>
      <c r="Q161" s="209"/>
      <c r="R161" s="188"/>
      <c r="T161" s="189"/>
      <c r="U161" s="42" t="s">
        <v>38</v>
      </c>
      <c r="V161" s="190" t="n">
        <v>0</v>
      </c>
      <c r="W161" s="190" t="n">
        <f aca="false">V161*K161</f>
        <v>0</v>
      </c>
      <c r="X161" s="190" t="n">
        <v>0.103</v>
      </c>
      <c r="Y161" s="190" t="n">
        <f aca="false">X161*K161</f>
        <v>0.618</v>
      </c>
      <c r="Z161" s="190" t="n">
        <v>0</v>
      </c>
      <c r="AA161" s="191" t="n">
        <f aca="false">Z161*K161</f>
        <v>0</v>
      </c>
      <c r="AR161" s="11" t="s">
        <v>314</v>
      </c>
      <c r="AT161" s="11" t="s">
        <v>331</v>
      </c>
      <c r="AU161" s="11" t="s">
        <v>82</v>
      </c>
      <c r="AY161" s="11" t="s">
        <v>190</v>
      </c>
      <c r="BE161" s="192" t="n">
        <f aca="false">IF(U161="základná",N161,0)</f>
        <v>0</v>
      </c>
      <c r="BF161" s="192" t="n">
        <f aca="false">IF(U161="znížená",N161,0)</f>
        <v>0</v>
      </c>
      <c r="BG161" s="192" t="n">
        <f aca="false">IF(U161="zákl. prenesená",N161,0)</f>
        <v>0</v>
      </c>
      <c r="BH161" s="192" t="n">
        <f aca="false">IF(U161="zníž. prenesená",N161,0)</f>
        <v>0</v>
      </c>
      <c r="BI161" s="192" t="n">
        <f aca="false">IF(U161="nulová",N161,0)</f>
        <v>0</v>
      </c>
      <c r="BJ161" s="11" t="s">
        <v>82</v>
      </c>
      <c r="BK161" s="192" t="n">
        <f aca="false">ROUND(L161*K161,2)</f>
        <v>0</v>
      </c>
      <c r="BL161" s="11" t="s">
        <v>248</v>
      </c>
      <c r="BM161" s="11" t="s">
        <v>492</v>
      </c>
    </row>
    <row r="162" s="30" customFormat="true" ht="44.25" hidden="false" customHeight="true" outlineLevel="0" collapsed="false">
      <c r="B162" s="179"/>
      <c r="C162" s="204" t="s">
        <v>318</v>
      </c>
      <c r="D162" s="204" t="s">
        <v>331</v>
      </c>
      <c r="E162" s="205" t="s">
        <v>493</v>
      </c>
      <c r="F162" s="206" t="s">
        <v>494</v>
      </c>
      <c r="G162" s="206"/>
      <c r="H162" s="206"/>
      <c r="I162" s="206"/>
      <c r="J162" s="207" t="s">
        <v>346</v>
      </c>
      <c r="K162" s="208" t="n">
        <v>12</v>
      </c>
      <c r="L162" s="186"/>
      <c r="M162" s="186"/>
      <c r="N162" s="209"/>
      <c r="O162" s="209"/>
      <c r="P162" s="209"/>
      <c r="Q162" s="209"/>
      <c r="R162" s="188"/>
      <c r="T162" s="189"/>
      <c r="U162" s="42" t="s">
        <v>38</v>
      </c>
      <c r="V162" s="190" t="n">
        <v>0</v>
      </c>
      <c r="W162" s="190" t="n">
        <f aca="false">V162*K162</f>
        <v>0</v>
      </c>
      <c r="X162" s="190" t="n">
        <v>0.0233</v>
      </c>
      <c r="Y162" s="190" t="n">
        <f aca="false">X162*K162</f>
        <v>0.2796</v>
      </c>
      <c r="Z162" s="190" t="n">
        <v>0</v>
      </c>
      <c r="AA162" s="191" t="n">
        <f aca="false">Z162*K162</f>
        <v>0</v>
      </c>
      <c r="AR162" s="11" t="s">
        <v>314</v>
      </c>
      <c r="AT162" s="11" t="s">
        <v>331</v>
      </c>
      <c r="AU162" s="11" t="s">
        <v>82</v>
      </c>
      <c r="AY162" s="11" t="s">
        <v>190</v>
      </c>
      <c r="BE162" s="192" t="n">
        <f aca="false">IF(U162="základná",N162,0)</f>
        <v>0</v>
      </c>
      <c r="BF162" s="192" t="n">
        <f aca="false">IF(U162="znížená",N162,0)</f>
        <v>0</v>
      </c>
      <c r="BG162" s="192" t="n">
        <f aca="false">IF(U162="zákl. prenesená",N162,0)</f>
        <v>0</v>
      </c>
      <c r="BH162" s="192" t="n">
        <f aca="false">IF(U162="zníž. prenesená",N162,0)</f>
        <v>0</v>
      </c>
      <c r="BI162" s="192" t="n">
        <f aca="false">IF(U162="nulová",N162,0)</f>
        <v>0</v>
      </c>
      <c r="BJ162" s="11" t="s">
        <v>82</v>
      </c>
      <c r="BK162" s="192" t="n">
        <f aca="false">ROUND(L162*K162,2)</f>
        <v>0</v>
      </c>
      <c r="BL162" s="11" t="s">
        <v>248</v>
      </c>
      <c r="BM162" s="11" t="s">
        <v>495</v>
      </c>
    </row>
    <row r="163" s="30" customFormat="true" ht="44.25" hidden="false" customHeight="true" outlineLevel="0" collapsed="false">
      <c r="B163" s="179"/>
      <c r="C163" s="204" t="s">
        <v>322</v>
      </c>
      <c r="D163" s="204" t="s">
        <v>331</v>
      </c>
      <c r="E163" s="205" t="s">
        <v>496</v>
      </c>
      <c r="F163" s="206" t="s">
        <v>497</v>
      </c>
      <c r="G163" s="206"/>
      <c r="H163" s="206"/>
      <c r="I163" s="206"/>
      <c r="J163" s="207" t="s">
        <v>346</v>
      </c>
      <c r="K163" s="208" t="n">
        <v>12</v>
      </c>
      <c r="L163" s="186"/>
      <c r="M163" s="186"/>
      <c r="N163" s="209"/>
      <c r="O163" s="209"/>
      <c r="P163" s="209"/>
      <c r="Q163" s="209"/>
      <c r="R163" s="188"/>
      <c r="T163" s="189"/>
      <c r="U163" s="42" t="s">
        <v>38</v>
      </c>
      <c r="V163" s="190" t="n">
        <v>0</v>
      </c>
      <c r="W163" s="190" t="n">
        <f aca="false">V163*K163</f>
        <v>0</v>
      </c>
      <c r="X163" s="190" t="n">
        <v>0.0233</v>
      </c>
      <c r="Y163" s="190" t="n">
        <f aca="false">X163*K163</f>
        <v>0.2796</v>
      </c>
      <c r="Z163" s="190" t="n">
        <v>0</v>
      </c>
      <c r="AA163" s="191" t="n">
        <f aca="false">Z163*K163</f>
        <v>0</v>
      </c>
      <c r="AR163" s="11" t="s">
        <v>314</v>
      </c>
      <c r="AT163" s="11" t="s">
        <v>331</v>
      </c>
      <c r="AU163" s="11" t="s">
        <v>82</v>
      </c>
      <c r="AY163" s="11" t="s">
        <v>190</v>
      </c>
      <c r="BE163" s="192" t="n">
        <f aca="false">IF(U163="základná",N163,0)</f>
        <v>0</v>
      </c>
      <c r="BF163" s="192" t="n">
        <f aca="false">IF(U163="znížená",N163,0)</f>
        <v>0</v>
      </c>
      <c r="BG163" s="192" t="n">
        <f aca="false">IF(U163="zákl. prenesená",N163,0)</f>
        <v>0</v>
      </c>
      <c r="BH163" s="192" t="n">
        <f aca="false">IF(U163="zníž. prenesená",N163,0)</f>
        <v>0</v>
      </c>
      <c r="BI163" s="192" t="n">
        <f aca="false">IF(U163="nulová",N163,0)</f>
        <v>0</v>
      </c>
      <c r="BJ163" s="11" t="s">
        <v>82</v>
      </c>
      <c r="BK163" s="192" t="n">
        <f aca="false">ROUND(L163*K163,2)</f>
        <v>0</v>
      </c>
      <c r="BL163" s="11" t="s">
        <v>248</v>
      </c>
      <c r="BM163" s="11" t="s">
        <v>498</v>
      </c>
    </row>
    <row r="164" s="30" customFormat="true" ht="31.5" hidden="false" customHeight="true" outlineLevel="0" collapsed="false">
      <c r="B164" s="179"/>
      <c r="C164" s="204" t="s">
        <v>326</v>
      </c>
      <c r="D164" s="204" t="s">
        <v>331</v>
      </c>
      <c r="E164" s="205" t="s">
        <v>499</v>
      </c>
      <c r="F164" s="206" t="s">
        <v>500</v>
      </c>
      <c r="G164" s="206"/>
      <c r="H164" s="206"/>
      <c r="I164" s="206"/>
      <c r="J164" s="207" t="s">
        <v>346</v>
      </c>
      <c r="K164" s="208" t="n">
        <v>1</v>
      </c>
      <c r="L164" s="186"/>
      <c r="M164" s="186"/>
      <c r="N164" s="209"/>
      <c r="O164" s="209"/>
      <c r="P164" s="209"/>
      <c r="Q164" s="209"/>
      <c r="R164" s="188"/>
      <c r="T164" s="189"/>
      <c r="U164" s="42" t="s">
        <v>38</v>
      </c>
      <c r="V164" s="190" t="n">
        <v>0</v>
      </c>
      <c r="W164" s="190" t="n">
        <f aca="false">V164*K164</f>
        <v>0</v>
      </c>
      <c r="X164" s="190" t="n">
        <v>0.0233</v>
      </c>
      <c r="Y164" s="190" t="n">
        <f aca="false">X164*K164</f>
        <v>0.0233</v>
      </c>
      <c r="Z164" s="190" t="n">
        <v>0</v>
      </c>
      <c r="AA164" s="191" t="n">
        <f aca="false">Z164*K164</f>
        <v>0</v>
      </c>
      <c r="AR164" s="11" t="s">
        <v>314</v>
      </c>
      <c r="AT164" s="11" t="s">
        <v>331</v>
      </c>
      <c r="AU164" s="11" t="s">
        <v>82</v>
      </c>
      <c r="AY164" s="11" t="s">
        <v>190</v>
      </c>
      <c r="BE164" s="192" t="n">
        <f aca="false">IF(U164="základná",N164,0)</f>
        <v>0</v>
      </c>
      <c r="BF164" s="192" t="n">
        <f aca="false">IF(U164="znížená",N164,0)</f>
        <v>0</v>
      </c>
      <c r="BG164" s="192" t="n">
        <f aca="false">IF(U164="zákl. prenesená",N164,0)</f>
        <v>0</v>
      </c>
      <c r="BH164" s="192" t="n">
        <f aca="false">IF(U164="zníž. prenesená",N164,0)</f>
        <v>0</v>
      </c>
      <c r="BI164" s="192" t="n">
        <f aca="false">IF(U164="nulová",N164,0)</f>
        <v>0</v>
      </c>
      <c r="BJ164" s="11" t="s">
        <v>82</v>
      </c>
      <c r="BK164" s="192" t="n">
        <f aca="false">ROUND(L164*K164,2)</f>
        <v>0</v>
      </c>
      <c r="BL164" s="11" t="s">
        <v>248</v>
      </c>
      <c r="BM164" s="11" t="s">
        <v>501</v>
      </c>
    </row>
    <row r="165" s="30" customFormat="true" ht="44.25" hidden="false" customHeight="true" outlineLevel="0" collapsed="false">
      <c r="B165" s="179"/>
      <c r="C165" s="204" t="s">
        <v>330</v>
      </c>
      <c r="D165" s="204" t="s">
        <v>331</v>
      </c>
      <c r="E165" s="205" t="s">
        <v>502</v>
      </c>
      <c r="F165" s="206" t="s">
        <v>503</v>
      </c>
      <c r="G165" s="206"/>
      <c r="H165" s="206"/>
      <c r="I165" s="206"/>
      <c r="J165" s="207" t="s">
        <v>346</v>
      </c>
      <c r="K165" s="208" t="n">
        <v>3</v>
      </c>
      <c r="L165" s="186"/>
      <c r="M165" s="186"/>
      <c r="N165" s="209"/>
      <c r="O165" s="209"/>
      <c r="P165" s="209"/>
      <c r="Q165" s="209"/>
      <c r="R165" s="188"/>
      <c r="T165" s="189"/>
      <c r="U165" s="42" t="s">
        <v>38</v>
      </c>
      <c r="V165" s="190" t="n">
        <v>0</v>
      </c>
      <c r="W165" s="190" t="n">
        <f aca="false">V165*K165</f>
        <v>0</v>
      </c>
      <c r="X165" s="190" t="n">
        <v>0.11</v>
      </c>
      <c r="Y165" s="190" t="n">
        <f aca="false">X165*K165</f>
        <v>0.33</v>
      </c>
      <c r="Z165" s="190" t="n">
        <v>0</v>
      </c>
      <c r="AA165" s="191" t="n">
        <f aca="false">Z165*K165</f>
        <v>0</v>
      </c>
      <c r="AR165" s="11" t="s">
        <v>314</v>
      </c>
      <c r="AT165" s="11" t="s">
        <v>331</v>
      </c>
      <c r="AU165" s="11" t="s">
        <v>82</v>
      </c>
      <c r="AY165" s="11" t="s">
        <v>190</v>
      </c>
      <c r="BE165" s="192" t="n">
        <f aca="false">IF(U165="základná",N165,0)</f>
        <v>0</v>
      </c>
      <c r="BF165" s="192" t="n">
        <f aca="false">IF(U165="znížená",N165,0)</f>
        <v>0</v>
      </c>
      <c r="BG165" s="192" t="n">
        <f aca="false">IF(U165="zákl. prenesená",N165,0)</f>
        <v>0</v>
      </c>
      <c r="BH165" s="192" t="n">
        <f aca="false">IF(U165="zníž. prenesená",N165,0)</f>
        <v>0</v>
      </c>
      <c r="BI165" s="192" t="n">
        <f aca="false">IF(U165="nulová",N165,0)</f>
        <v>0</v>
      </c>
      <c r="BJ165" s="11" t="s">
        <v>82</v>
      </c>
      <c r="BK165" s="192" t="n">
        <f aca="false">ROUND(L165*K165,2)</f>
        <v>0</v>
      </c>
      <c r="BL165" s="11" t="s">
        <v>248</v>
      </c>
      <c r="BM165" s="11" t="s">
        <v>504</v>
      </c>
    </row>
    <row r="166" s="30" customFormat="true" ht="31.5" hidden="false" customHeight="true" outlineLevel="0" collapsed="false">
      <c r="B166" s="179"/>
      <c r="C166" s="204" t="s">
        <v>335</v>
      </c>
      <c r="D166" s="204" t="s">
        <v>331</v>
      </c>
      <c r="E166" s="205" t="s">
        <v>505</v>
      </c>
      <c r="F166" s="206" t="s">
        <v>506</v>
      </c>
      <c r="G166" s="206"/>
      <c r="H166" s="206"/>
      <c r="I166" s="206"/>
      <c r="J166" s="207" t="s">
        <v>346</v>
      </c>
      <c r="K166" s="208" t="n">
        <v>5</v>
      </c>
      <c r="L166" s="186"/>
      <c r="M166" s="186"/>
      <c r="N166" s="209"/>
      <c r="O166" s="209"/>
      <c r="P166" s="209"/>
      <c r="Q166" s="209"/>
      <c r="R166" s="188"/>
      <c r="T166" s="189"/>
      <c r="U166" s="42" t="s">
        <v>38</v>
      </c>
      <c r="V166" s="190" t="n">
        <v>0</v>
      </c>
      <c r="W166" s="190" t="n">
        <f aca="false">V166*K166</f>
        <v>0</v>
      </c>
      <c r="X166" s="190" t="n">
        <v>0.11</v>
      </c>
      <c r="Y166" s="190" t="n">
        <f aca="false">X166*K166</f>
        <v>0.55</v>
      </c>
      <c r="Z166" s="190" t="n">
        <v>0</v>
      </c>
      <c r="AA166" s="191" t="n">
        <f aca="false">Z166*K166</f>
        <v>0</v>
      </c>
      <c r="AR166" s="11" t="s">
        <v>314</v>
      </c>
      <c r="AT166" s="11" t="s">
        <v>331</v>
      </c>
      <c r="AU166" s="11" t="s">
        <v>82</v>
      </c>
      <c r="AY166" s="11" t="s">
        <v>190</v>
      </c>
      <c r="BE166" s="192" t="n">
        <f aca="false">IF(U166="základná",N166,0)</f>
        <v>0</v>
      </c>
      <c r="BF166" s="192" t="n">
        <f aca="false">IF(U166="znížená",N166,0)</f>
        <v>0</v>
      </c>
      <c r="BG166" s="192" t="n">
        <f aca="false">IF(U166="zákl. prenesená",N166,0)</f>
        <v>0</v>
      </c>
      <c r="BH166" s="192" t="n">
        <f aca="false">IF(U166="zníž. prenesená",N166,0)</f>
        <v>0</v>
      </c>
      <c r="BI166" s="192" t="n">
        <f aca="false">IF(U166="nulová",N166,0)</f>
        <v>0</v>
      </c>
      <c r="BJ166" s="11" t="s">
        <v>82</v>
      </c>
      <c r="BK166" s="192" t="n">
        <f aca="false">ROUND(L166*K166,2)</f>
        <v>0</v>
      </c>
      <c r="BL166" s="11" t="s">
        <v>248</v>
      </c>
      <c r="BM166" s="11" t="s">
        <v>507</v>
      </c>
    </row>
    <row r="167" s="30" customFormat="true" ht="31.5" hidden="false" customHeight="true" outlineLevel="0" collapsed="false">
      <c r="B167" s="179"/>
      <c r="C167" s="204" t="s">
        <v>339</v>
      </c>
      <c r="D167" s="204" t="s">
        <v>331</v>
      </c>
      <c r="E167" s="205" t="s">
        <v>508</v>
      </c>
      <c r="F167" s="206" t="s">
        <v>509</v>
      </c>
      <c r="G167" s="206"/>
      <c r="H167" s="206"/>
      <c r="I167" s="206"/>
      <c r="J167" s="207" t="s">
        <v>346</v>
      </c>
      <c r="K167" s="208" t="n">
        <v>2</v>
      </c>
      <c r="L167" s="186"/>
      <c r="M167" s="186"/>
      <c r="N167" s="209"/>
      <c r="O167" s="209"/>
      <c r="P167" s="209"/>
      <c r="Q167" s="209"/>
      <c r="R167" s="188"/>
      <c r="T167" s="189"/>
      <c r="U167" s="42" t="s">
        <v>38</v>
      </c>
      <c r="V167" s="190" t="n">
        <v>0</v>
      </c>
      <c r="W167" s="190" t="n">
        <f aca="false">V167*K167</f>
        <v>0</v>
      </c>
      <c r="X167" s="190" t="n">
        <v>0.065</v>
      </c>
      <c r="Y167" s="190" t="n">
        <f aca="false">X167*K167</f>
        <v>0.13</v>
      </c>
      <c r="Z167" s="190" t="n">
        <v>0</v>
      </c>
      <c r="AA167" s="191" t="n">
        <f aca="false">Z167*K167</f>
        <v>0</v>
      </c>
      <c r="AR167" s="11" t="s">
        <v>314</v>
      </c>
      <c r="AT167" s="11" t="s">
        <v>331</v>
      </c>
      <c r="AU167" s="11" t="s">
        <v>82</v>
      </c>
      <c r="AY167" s="11" t="s">
        <v>190</v>
      </c>
      <c r="BE167" s="192" t="n">
        <f aca="false">IF(U167="základná",N167,0)</f>
        <v>0</v>
      </c>
      <c r="BF167" s="192" t="n">
        <f aca="false">IF(U167="znížená",N167,0)</f>
        <v>0</v>
      </c>
      <c r="BG167" s="192" t="n">
        <f aca="false">IF(U167="zákl. prenesená",N167,0)</f>
        <v>0</v>
      </c>
      <c r="BH167" s="192" t="n">
        <f aca="false">IF(U167="zníž. prenesená",N167,0)</f>
        <v>0</v>
      </c>
      <c r="BI167" s="192" t="n">
        <f aca="false">IF(U167="nulová",N167,0)</f>
        <v>0</v>
      </c>
      <c r="BJ167" s="11" t="s">
        <v>82</v>
      </c>
      <c r="BK167" s="192" t="n">
        <f aca="false">ROUND(L167*K167,2)</f>
        <v>0</v>
      </c>
      <c r="BL167" s="11" t="s">
        <v>248</v>
      </c>
      <c r="BM167" s="11" t="s">
        <v>510</v>
      </c>
    </row>
    <row r="168" s="30" customFormat="true" ht="44.25" hidden="false" customHeight="true" outlineLevel="0" collapsed="false">
      <c r="B168" s="179"/>
      <c r="C168" s="204" t="s">
        <v>343</v>
      </c>
      <c r="D168" s="204" t="s">
        <v>331</v>
      </c>
      <c r="E168" s="205" t="s">
        <v>511</v>
      </c>
      <c r="F168" s="206" t="s">
        <v>512</v>
      </c>
      <c r="G168" s="206"/>
      <c r="H168" s="206"/>
      <c r="I168" s="206"/>
      <c r="J168" s="207" t="s">
        <v>346</v>
      </c>
      <c r="K168" s="208" t="n">
        <v>1</v>
      </c>
      <c r="L168" s="186"/>
      <c r="M168" s="186"/>
      <c r="N168" s="209"/>
      <c r="O168" s="209"/>
      <c r="P168" s="209"/>
      <c r="Q168" s="209"/>
      <c r="R168" s="188"/>
      <c r="T168" s="189"/>
      <c r="U168" s="42" t="s">
        <v>38</v>
      </c>
      <c r="V168" s="190" t="n">
        <v>0</v>
      </c>
      <c r="W168" s="190" t="n">
        <f aca="false">V168*K168</f>
        <v>0</v>
      </c>
      <c r="X168" s="190" t="n">
        <v>0.171</v>
      </c>
      <c r="Y168" s="190" t="n">
        <f aca="false">X168*K168</f>
        <v>0.171</v>
      </c>
      <c r="Z168" s="190" t="n">
        <v>0</v>
      </c>
      <c r="AA168" s="191" t="n">
        <f aca="false">Z168*K168</f>
        <v>0</v>
      </c>
      <c r="AR168" s="11" t="s">
        <v>314</v>
      </c>
      <c r="AT168" s="11" t="s">
        <v>331</v>
      </c>
      <c r="AU168" s="11" t="s">
        <v>82</v>
      </c>
      <c r="AY168" s="11" t="s">
        <v>190</v>
      </c>
      <c r="BE168" s="192" t="n">
        <f aca="false">IF(U168="základná",N168,0)</f>
        <v>0</v>
      </c>
      <c r="BF168" s="192" t="n">
        <f aca="false">IF(U168="znížená",N168,0)</f>
        <v>0</v>
      </c>
      <c r="BG168" s="192" t="n">
        <f aca="false">IF(U168="zákl. prenesená",N168,0)</f>
        <v>0</v>
      </c>
      <c r="BH168" s="192" t="n">
        <f aca="false">IF(U168="zníž. prenesená",N168,0)</f>
        <v>0</v>
      </c>
      <c r="BI168" s="192" t="n">
        <f aca="false">IF(U168="nulová",N168,0)</f>
        <v>0</v>
      </c>
      <c r="BJ168" s="11" t="s">
        <v>82</v>
      </c>
      <c r="BK168" s="192" t="n">
        <f aca="false">ROUND(L168*K168,2)</f>
        <v>0</v>
      </c>
      <c r="BL168" s="11" t="s">
        <v>248</v>
      </c>
      <c r="BM168" s="11" t="s">
        <v>513</v>
      </c>
    </row>
    <row r="169" s="30" customFormat="true" ht="31.5" hidden="false" customHeight="true" outlineLevel="0" collapsed="false">
      <c r="B169" s="179"/>
      <c r="C169" s="204" t="s">
        <v>348</v>
      </c>
      <c r="D169" s="204" t="s">
        <v>331</v>
      </c>
      <c r="E169" s="205" t="s">
        <v>514</v>
      </c>
      <c r="F169" s="206" t="s">
        <v>515</v>
      </c>
      <c r="G169" s="206"/>
      <c r="H169" s="206"/>
      <c r="I169" s="206"/>
      <c r="J169" s="207" t="s">
        <v>346</v>
      </c>
      <c r="K169" s="208" t="n">
        <v>3</v>
      </c>
      <c r="L169" s="186"/>
      <c r="M169" s="186"/>
      <c r="N169" s="209"/>
      <c r="O169" s="209"/>
      <c r="P169" s="209"/>
      <c r="Q169" s="209"/>
      <c r="R169" s="188"/>
      <c r="T169" s="189"/>
      <c r="U169" s="42" t="s">
        <v>38</v>
      </c>
      <c r="V169" s="190" t="n">
        <v>0</v>
      </c>
      <c r="W169" s="190" t="n">
        <f aca="false">V169*K169</f>
        <v>0</v>
      </c>
      <c r="X169" s="190" t="n">
        <v>0.077</v>
      </c>
      <c r="Y169" s="190" t="n">
        <f aca="false">X169*K169</f>
        <v>0.231</v>
      </c>
      <c r="Z169" s="190" t="n">
        <v>0</v>
      </c>
      <c r="AA169" s="191" t="n">
        <f aca="false">Z169*K169</f>
        <v>0</v>
      </c>
      <c r="AR169" s="11" t="s">
        <v>314</v>
      </c>
      <c r="AT169" s="11" t="s">
        <v>331</v>
      </c>
      <c r="AU169" s="11" t="s">
        <v>82</v>
      </c>
      <c r="AY169" s="11" t="s">
        <v>190</v>
      </c>
      <c r="BE169" s="192" t="n">
        <f aca="false">IF(U169="základná",N169,0)</f>
        <v>0</v>
      </c>
      <c r="BF169" s="192" t="n">
        <f aca="false">IF(U169="znížená",N169,0)</f>
        <v>0</v>
      </c>
      <c r="BG169" s="192" t="n">
        <f aca="false">IF(U169="zákl. prenesená",N169,0)</f>
        <v>0</v>
      </c>
      <c r="BH169" s="192" t="n">
        <f aca="false">IF(U169="zníž. prenesená",N169,0)</f>
        <v>0</v>
      </c>
      <c r="BI169" s="192" t="n">
        <f aca="false">IF(U169="nulová",N169,0)</f>
        <v>0</v>
      </c>
      <c r="BJ169" s="11" t="s">
        <v>82</v>
      </c>
      <c r="BK169" s="192" t="n">
        <f aca="false">ROUND(L169*K169,2)</f>
        <v>0</v>
      </c>
      <c r="BL169" s="11" t="s">
        <v>248</v>
      </c>
      <c r="BM169" s="11" t="s">
        <v>516</v>
      </c>
    </row>
    <row r="170" s="30" customFormat="true" ht="31.5" hidden="false" customHeight="true" outlineLevel="0" collapsed="false">
      <c r="B170" s="179"/>
      <c r="C170" s="204" t="s">
        <v>352</v>
      </c>
      <c r="D170" s="204" t="s">
        <v>331</v>
      </c>
      <c r="E170" s="205" t="s">
        <v>517</v>
      </c>
      <c r="F170" s="206" t="s">
        <v>518</v>
      </c>
      <c r="G170" s="206"/>
      <c r="H170" s="206"/>
      <c r="I170" s="206"/>
      <c r="J170" s="207" t="s">
        <v>346</v>
      </c>
      <c r="K170" s="208" t="n">
        <v>1</v>
      </c>
      <c r="L170" s="186"/>
      <c r="M170" s="186"/>
      <c r="N170" s="209"/>
      <c r="O170" s="209"/>
      <c r="P170" s="209"/>
      <c r="Q170" s="209"/>
      <c r="R170" s="188"/>
      <c r="T170" s="189"/>
      <c r="U170" s="42" t="s">
        <v>38</v>
      </c>
      <c r="V170" s="190" t="n">
        <v>0</v>
      </c>
      <c r="W170" s="190" t="n">
        <f aca="false">V170*K170</f>
        <v>0</v>
      </c>
      <c r="X170" s="190" t="n">
        <v>0.053</v>
      </c>
      <c r="Y170" s="190" t="n">
        <f aca="false">X170*K170</f>
        <v>0.053</v>
      </c>
      <c r="Z170" s="190" t="n">
        <v>0</v>
      </c>
      <c r="AA170" s="191" t="n">
        <f aca="false">Z170*K170</f>
        <v>0</v>
      </c>
      <c r="AR170" s="11" t="s">
        <v>314</v>
      </c>
      <c r="AT170" s="11" t="s">
        <v>331</v>
      </c>
      <c r="AU170" s="11" t="s">
        <v>82</v>
      </c>
      <c r="AY170" s="11" t="s">
        <v>190</v>
      </c>
      <c r="BE170" s="192" t="n">
        <f aca="false">IF(U170="základná",N170,0)</f>
        <v>0</v>
      </c>
      <c r="BF170" s="192" t="n">
        <f aca="false">IF(U170="znížená",N170,0)</f>
        <v>0</v>
      </c>
      <c r="BG170" s="192" t="n">
        <f aca="false">IF(U170="zákl. prenesená",N170,0)</f>
        <v>0</v>
      </c>
      <c r="BH170" s="192" t="n">
        <f aca="false">IF(U170="zníž. prenesená",N170,0)</f>
        <v>0</v>
      </c>
      <c r="BI170" s="192" t="n">
        <f aca="false">IF(U170="nulová",N170,0)</f>
        <v>0</v>
      </c>
      <c r="BJ170" s="11" t="s">
        <v>82</v>
      </c>
      <c r="BK170" s="192" t="n">
        <f aca="false">ROUND(L170*K170,2)</f>
        <v>0</v>
      </c>
      <c r="BL170" s="11" t="s">
        <v>248</v>
      </c>
      <c r="BM170" s="11" t="s">
        <v>519</v>
      </c>
    </row>
    <row r="171" s="30" customFormat="true" ht="31.5" hidden="false" customHeight="true" outlineLevel="0" collapsed="false">
      <c r="B171" s="179"/>
      <c r="C171" s="204" t="s">
        <v>356</v>
      </c>
      <c r="D171" s="204" t="s">
        <v>331</v>
      </c>
      <c r="E171" s="205" t="s">
        <v>520</v>
      </c>
      <c r="F171" s="206" t="s">
        <v>521</v>
      </c>
      <c r="G171" s="206"/>
      <c r="H171" s="206"/>
      <c r="I171" s="206"/>
      <c r="J171" s="207" t="s">
        <v>346</v>
      </c>
      <c r="K171" s="208" t="n">
        <v>4</v>
      </c>
      <c r="L171" s="186"/>
      <c r="M171" s="186"/>
      <c r="N171" s="209"/>
      <c r="O171" s="209"/>
      <c r="P171" s="209"/>
      <c r="Q171" s="209"/>
      <c r="R171" s="188"/>
      <c r="T171" s="189"/>
      <c r="U171" s="42" t="s">
        <v>38</v>
      </c>
      <c r="V171" s="190" t="n">
        <v>0</v>
      </c>
      <c r="W171" s="190" t="n">
        <f aca="false">V171*K171</f>
        <v>0</v>
      </c>
      <c r="X171" s="190" t="n">
        <v>0.0295</v>
      </c>
      <c r="Y171" s="190" t="n">
        <f aca="false">X171*K171</f>
        <v>0.118</v>
      </c>
      <c r="Z171" s="190" t="n">
        <v>0</v>
      </c>
      <c r="AA171" s="191" t="n">
        <f aca="false">Z171*K171</f>
        <v>0</v>
      </c>
      <c r="AR171" s="11" t="s">
        <v>314</v>
      </c>
      <c r="AT171" s="11" t="s">
        <v>331</v>
      </c>
      <c r="AU171" s="11" t="s">
        <v>82</v>
      </c>
      <c r="AY171" s="11" t="s">
        <v>190</v>
      </c>
      <c r="BE171" s="192" t="n">
        <f aca="false">IF(U171="základná",N171,0)</f>
        <v>0</v>
      </c>
      <c r="BF171" s="192" t="n">
        <f aca="false">IF(U171="znížená",N171,0)</f>
        <v>0</v>
      </c>
      <c r="BG171" s="192" t="n">
        <f aca="false">IF(U171="zákl. prenesená",N171,0)</f>
        <v>0</v>
      </c>
      <c r="BH171" s="192" t="n">
        <f aca="false">IF(U171="zníž. prenesená",N171,0)</f>
        <v>0</v>
      </c>
      <c r="BI171" s="192" t="n">
        <f aca="false">IF(U171="nulová",N171,0)</f>
        <v>0</v>
      </c>
      <c r="BJ171" s="11" t="s">
        <v>82</v>
      </c>
      <c r="BK171" s="192" t="n">
        <f aca="false">ROUND(L171*K171,2)</f>
        <v>0</v>
      </c>
      <c r="BL171" s="11" t="s">
        <v>248</v>
      </c>
      <c r="BM171" s="11" t="s">
        <v>522</v>
      </c>
    </row>
    <row r="172" s="30" customFormat="true" ht="31.5" hidden="false" customHeight="true" outlineLevel="0" collapsed="false">
      <c r="B172" s="179"/>
      <c r="C172" s="204" t="s">
        <v>360</v>
      </c>
      <c r="D172" s="204" t="s">
        <v>331</v>
      </c>
      <c r="E172" s="205" t="s">
        <v>523</v>
      </c>
      <c r="F172" s="206" t="s">
        <v>524</v>
      </c>
      <c r="G172" s="206"/>
      <c r="H172" s="206"/>
      <c r="I172" s="206"/>
      <c r="J172" s="207" t="s">
        <v>346</v>
      </c>
      <c r="K172" s="208" t="n">
        <v>12</v>
      </c>
      <c r="L172" s="186"/>
      <c r="M172" s="186"/>
      <c r="N172" s="209"/>
      <c r="O172" s="209"/>
      <c r="P172" s="209"/>
      <c r="Q172" s="209"/>
      <c r="R172" s="188"/>
      <c r="T172" s="189"/>
      <c r="U172" s="42" t="s">
        <v>38</v>
      </c>
      <c r="V172" s="190" t="n">
        <v>0</v>
      </c>
      <c r="W172" s="190" t="n">
        <f aca="false">V172*K172</f>
        <v>0</v>
      </c>
      <c r="X172" s="190" t="n">
        <v>0.0613</v>
      </c>
      <c r="Y172" s="190" t="n">
        <f aca="false">X172*K172</f>
        <v>0.7356</v>
      </c>
      <c r="Z172" s="190" t="n">
        <v>0</v>
      </c>
      <c r="AA172" s="191" t="n">
        <f aca="false">Z172*K172</f>
        <v>0</v>
      </c>
      <c r="AR172" s="11" t="s">
        <v>314</v>
      </c>
      <c r="AT172" s="11" t="s">
        <v>331</v>
      </c>
      <c r="AU172" s="11" t="s">
        <v>82</v>
      </c>
      <c r="AY172" s="11" t="s">
        <v>190</v>
      </c>
      <c r="BE172" s="192" t="n">
        <f aca="false">IF(U172="základná",N172,0)</f>
        <v>0</v>
      </c>
      <c r="BF172" s="192" t="n">
        <f aca="false">IF(U172="znížená",N172,0)</f>
        <v>0</v>
      </c>
      <c r="BG172" s="192" t="n">
        <f aca="false">IF(U172="zákl. prenesená",N172,0)</f>
        <v>0</v>
      </c>
      <c r="BH172" s="192" t="n">
        <f aca="false">IF(U172="zníž. prenesená",N172,0)</f>
        <v>0</v>
      </c>
      <c r="BI172" s="192" t="n">
        <f aca="false">IF(U172="nulová",N172,0)</f>
        <v>0</v>
      </c>
      <c r="BJ172" s="11" t="s">
        <v>82</v>
      </c>
      <c r="BK172" s="192" t="n">
        <f aca="false">ROUND(L172*K172,2)</f>
        <v>0</v>
      </c>
      <c r="BL172" s="11" t="s">
        <v>248</v>
      </c>
      <c r="BM172" s="11" t="s">
        <v>525</v>
      </c>
    </row>
    <row r="173" s="30" customFormat="true" ht="31.5" hidden="false" customHeight="true" outlineLevel="0" collapsed="false">
      <c r="B173" s="179"/>
      <c r="C173" s="204" t="s">
        <v>364</v>
      </c>
      <c r="D173" s="204" t="s">
        <v>331</v>
      </c>
      <c r="E173" s="205" t="s">
        <v>526</v>
      </c>
      <c r="F173" s="206" t="s">
        <v>527</v>
      </c>
      <c r="G173" s="206"/>
      <c r="H173" s="206"/>
      <c r="I173" s="206"/>
      <c r="J173" s="207" t="s">
        <v>346</v>
      </c>
      <c r="K173" s="208" t="n">
        <v>2</v>
      </c>
      <c r="L173" s="186"/>
      <c r="M173" s="186"/>
      <c r="N173" s="209"/>
      <c r="O173" s="209"/>
      <c r="P173" s="209"/>
      <c r="Q173" s="209"/>
      <c r="R173" s="188"/>
      <c r="T173" s="189"/>
      <c r="U173" s="42" t="s">
        <v>38</v>
      </c>
      <c r="V173" s="190" t="n">
        <v>0</v>
      </c>
      <c r="W173" s="190" t="n">
        <f aca="false">V173*K173</f>
        <v>0</v>
      </c>
      <c r="X173" s="190" t="n">
        <v>0.0593</v>
      </c>
      <c r="Y173" s="190" t="n">
        <f aca="false">X173*K173</f>
        <v>0.1186</v>
      </c>
      <c r="Z173" s="190" t="n">
        <v>0</v>
      </c>
      <c r="AA173" s="191" t="n">
        <f aca="false">Z173*K173</f>
        <v>0</v>
      </c>
      <c r="AR173" s="11" t="s">
        <v>314</v>
      </c>
      <c r="AT173" s="11" t="s">
        <v>331</v>
      </c>
      <c r="AU173" s="11" t="s">
        <v>82</v>
      </c>
      <c r="AY173" s="11" t="s">
        <v>190</v>
      </c>
      <c r="BE173" s="192" t="n">
        <f aca="false">IF(U173="základná",N173,0)</f>
        <v>0</v>
      </c>
      <c r="BF173" s="192" t="n">
        <f aca="false">IF(U173="znížená",N173,0)</f>
        <v>0</v>
      </c>
      <c r="BG173" s="192" t="n">
        <f aca="false">IF(U173="zákl. prenesená",N173,0)</f>
        <v>0</v>
      </c>
      <c r="BH173" s="192" t="n">
        <f aca="false">IF(U173="zníž. prenesená",N173,0)</f>
        <v>0</v>
      </c>
      <c r="BI173" s="192" t="n">
        <f aca="false">IF(U173="nulová",N173,0)</f>
        <v>0</v>
      </c>
      <c r="BJ173" s="11" t="s">
        <v>82</v>
      </c>
      <c r="BK173" s="192" t="n">
        <f aca="false">ROUND(L173*K173,2)</f>
        <v>0</v>
      </c>
      <c r="BL173" s="11" t="s">
        <v>248</v>
      </c>
      <c r="BM173" s="11" t="s">
        <v>528</v>
      </c>
    </row>
    <row r="174" s="30" customFormat="true" ht="44.25" hidden="false" customHeight="true" outlineLevel="0" collapsed="false">
      <c r="B174" s="179"/>
      <c r="C174" s="204" t="s">
        <v>368</v>
      </c>
      <c r="D174" s="204" t="s">
        <v>331</v>
      </c>
      <c r="E174" s="205" t="s">
        <v>529</v>
      </c>
      <c r="F174" s="206" t="s">
        <v>530</v>
      </c>
      <c r="G174" s="206"/>
      <c r="H174" s="206"/>
      <c r="I174" s="206"/>
      <c r="J174" s="207" t="s">
        <v>346</v>
      </c>
      <c r="K174" s="208" t="n">
        <v>4</v>
      </c>
      <c r="L174" s="186"/>
      <c r="M174" s="186"/>
      <c r="N174" s="209"/>
      <c r="O174" s="209"/>
      <c r="P174" s="209"/>
      <c r="Q174" s="209"/>
      <c r="R174" s="188"/>
      <c r="T174" s="189"/>
      <c r="U174" s="42" t="s">
        <v>38</v>
      </c>
      <c r="V174" s="190" t="n">
        <v>0</v>
      </c>
      <c r="W174" s="190" t="n">
        <f aca="false">V174*K174</f>
        <v>0</v>
      </c>
      <c r="X174" s="190" t="n">
        <v>0.0232</v>
      </c>
      <c r="Y174" s="190" t="n">
        <f aca="false">X174*K174</f>
        <v>0.0928</v>
      </c>
      <c r="Z174" s="190" t="n">
        <v>0</v>
      </c>
      <c r="AA174" s="191" t="n">
        <f aca="false">Z174*K174</f>
        <v>0</v>
      </c>
      <c r="AR174" s="11" t="s">
        <v>314</v>
      </c>
      <c r="AT174" s="11" t="s">
        <v>331</v>
      </c>
      <c r="AU174" s="11" t="s">
        <v>82</v>
      </c>
      <c r="AY174" s="11" t="s">
        <v>190</v>
      </c>
      <c r="BE174" s="192" t="n">
        <f aca="false">IF(U174="základná",N174,0)</f>
        <v>0</v>
      </c>
      <c r="BF174" s="192" t="n">
        <f aca="false">IF(U174="znížená",N174,0)</f>
        <v>0</v>
      </c>
      <c r="BG174" s="192" t="n">
        <f aca="false">IF(U174="zákl. prenesená",N174,0)</f>
        <v>0</v>
      </c>
      <c r="BH174" s="192" t="n">
        <f aca="false">IF(U174="zníž. prenesená",N174,0)</f>
        <v>0</v>
      </c>
      <c r="BI174" s="192" t="n">
        <f aca="false">IF(U174="nulová",N174,0)</f>
        <v>0</v>
      </c>
      <c r="BJ174" s="11" t="s">
        <v>82</v>
      </c>
      <c r="BK174" s="192" t="n">
        <f aca="false">ROUND(L174*K174,2)</f>
        <v>0</v>
      </c>
      <c r="BL174" s="11" t="s">
        <v>248</v>
      </c>
      <c r="BM174" s="11" t="s">
        <v>531</v>
      </c>
    </row>
    <row r="175" s="30" customFormat="true" ht="44.25" hidden="false" customHeight="true" outlineLevel="0" collapsed="false">
      <c r="B175" s="179"/>
      <c r="C175" s="204" t="s">
        <v>532</v>
      </c>
      <c r="D175" s="204" t="s">
        <v>331</v>
      </c>
      <c r="E175" s="205" t="s">
        <v>533</v>
      </c>
      <c r="F175" s="206" t="s">
        <v>534</v>
      </c>
      <c r="G175" s="206"/>
      <c r="H175" s="206"/>
      <c r="I175" s="206"/>
      <c r="J175" s="207" t="s">
        <v>346</v>
      </c>
      <c r="K175" s="208" t="n">
        <v>21</v>
      </c>
      <c r="L175" s="186"/>
      <c r="M175" s="186"/>
      <c r="N175" s="209"/>
      <c r="O175" s="209"/>
      <c r="P175" s="209"/>
      <c r="Q175" s="209"/>
      <c r="R175" s="188"/>
      <c r="T175" s="189"/>
      <c r="U175" s="42" t="s">
        <v>38</v>
      </c>
      <c r="V175" s="190" t="n">
        <v>0</v>
      </c>
      <c r="W175" s="190" t="n">
        <f aca="false">V175*K175</f>
        <v>0</v>
      </c>
      <c r="X175" s="190" t="n">
        <v>0.0245</v>
      </c>
      <c r="Y175" s="190" t="n">
        <f aca="false">X175*K175</f>
        <v>0.5145</v>
      </c>
      <c r="Z175" s="190" t="n">
        <v>0</v>
      </c>
      <c r="AA175" s="191" t="n">
        <f aca="false">Z175*K175</f>
        <v>0</v>
      </c>
      <c r="AR175" s="11" t="s">
        <v>314</v>
      </c>
      <c r="AT175" s="11" t="s">
        <v>331</v>
      </c>
      <c r="AU175" s="11" t="s">
        <v>82</v>
      </c>
      <c r="AY175" s="11" t="s">
        <v>190</v>
      </c>
      <c r="BE175" s="192" t="n">
        <f aca="false">IF(U175="základná",N175,0)</f>
        <v>0</v>
      </c>
      <c r="BF175" s="192" t="n">
        <f aca="false">IF(U175="znížená",N175,0)</f>
        <v>0</v>
      </c>
      <c r="BG175" s="192" t="n">
        <f aca="false">IF(U175="zákl. prenesená",N175,0)</f>
        <v>0</v>
      </c>
      <c r="BH175" s="192" t="n">
        <f aca="false">IF(U175="zníž. prenesená",N175,0)</f>
        <v>0</v>
      </c>
      <c r="BI175" s="192" t="n">
        <f aca="false">IF(U175="nulová",N175,0)</f>
        <v>0</v>
      </c>
      <c r="BJ175" s="11" t="s">
        <v>82</v>
      </c>
      <c r="BK175" s="192" t="n">
        <f aca="false">ROUND(L175*K175,2)</f>
        <v>0</v>
      </c>
      <c r="BL175" s="11" t="s">
        <v>248</v>
      </c>
      <c r="BM175" s="11" t="s">
        <v>535</v>
      </c>
    </row>
    <row r="176" s="30" customFormat="true" ht="44.25" hidden="false" customHeight="true" outlineLevel="0" collapsed="false">
      <c r="B176" s="179"/>
      <c r="C176" s="204" t="s">
        <v>536</v>
      </c>
      <c r="D176" s="204" t="s">
        <v>331</v>
      </c>
      <c r="E176" s="205" t="s">
        <v>537</v>
      </c>
      <c r="F176" s="206" t="s">
        <v>538</v>
      </c>
      <c r="G176" s="206"/>
      <c r="H176" s="206"/>
      <c r="I176" s="206"/>
      <c r="J176" s="207" t="s">
        <v>346</v>
      </c>
      <c r="K176" s="208" t="n">
        <v>28</v>
      </c>
      <c r="L176" s="186"/>
      <c r="M176" s="186"/>
      <c r="N176" s="209"/>
      <c r="O176" s="209"/>
      <c r="P176" s="209"/>
      <c r="Q176" s="209"/>
      <c r="R176" s="188"/>
      <c r="T176" s="189"/>
      <c r="U176" s="42" t="s">
        <v>38</v>
      </c>
      <c r="V176" s="190" t="n">
        <v>0</v>
      </c>
      <c r="W176" s="190" t="n">
        <f aca="false">V176*K176</f>
        <v>0</v>
      </c>
      <c r="X176" s="190" t="n">
        <v>0.028</v>
      </c>
      <c r="Y176" s="190" t="n">
        <f aca="false">X176*K176</f>
        <v>0.784</v>
      </c>
      <c r="Z176" s="190" t="n">
        <v>0</v>
      </c>
      <c r="AA176" s="191" t="n">
        <f aca="false">Z176*K176</f>
        <v>0</v>
      </c>
      <c r="AR176" s="11" t="s">
        <v>314</v>
      </c>
      <c r="AT176" s="11" t="s">
        <v>331</v>
      </c>
      <c r="AU176" s="11" t="s">
        <v>82</v>
      </c>
      <c r="AY176" s="11" t="s">
        <v>190</v>
      </c>
      <c r="BE176" s="192" t="n">
        <f aca="false">IF(U176="základná",N176,0)</f>
        <v>0</v>
      </c>
      <c r="BF176" s="192" t="n">
        <f aca="false">IF(U176="znížená",N176,0)</f>
        <v>0</v>
      </c>
      <c r="BG176" s="192" t="n">
        <f aca="false">IF(U176="zákl. prenesená",N176,0)</f>
        <v>0</v>
      </c>
      <c r="BH176" s="192" t="n">
        <f aca="false">IF(U176="zníž. prenesená",N176,0)</f>
        <v>0</v>
      </c>
      <c r="BI176" s="192" t="n">
        <f aca="false">IF(U176="nulová",N176,0)</f>
        <v>0</v>
      </c>
      <c r="BJ176" s="11" t="s">
        <v>82</v>
      </c>
      <c r="BK176" s="192" t="n">
        <f aca="false">ROUND(L176*K176,2)</f>
        <v>0</v>
      </c>
      <c r="BL176" s="11" t="s">
        <v>248</v>
      </c>
      <c r="BM176" s="11" t="s">
        <v>539</v>
      </c>
    </row>
    <row r="177" s="30" customFormat="true" ht="57" hidden="false" customHeight="true" outlineLevel="0" collapsed="false">
      <c r="B177" s="179"/>
      <c r="C177" s="204" t="s">
        <v>540</v>
      </c>
      <c r="D177" s="204" t="s">
        <v>331</v>
      </c>
      <c r="E177" s="205" t="s">
        <v>541</v>
      </c>
      <c r="F177" s="206" t="s">
        <v>542</v>
      </c>
      <c r="G177" s="206"/>
      <c r="H177" s="206"/>
      <c r="I177" s="206"/>
      <c r="J177" s="207" t="s">
        <v>346</v>
      </c>
      <c r="K177" s="208" t="n">
        <v>5</v>
      </c>
      <c r="L177" s="186"/>
      <c r="M177" s="186"/>
      <c r="N177" s="209"/>
      <c r="O177" s="209"/>
      <c r="P177" s="209"/>
      <c r="Q177" s="209"/>
      <c r="R177" s="188"/>
      <c r="T177" s="189"/>
      <c r="U177" s="42" t="s">
        <v>38</v>
      </c>
      <c r="V177" s="190" t="n">
        <v>0</v>
      </c>
      <c r="W177" s="190" t="n">
        <f aca="false">V177*K177</f>
        <v>0</v>
      </c>
      <c r="X177" s="190" t="n">
        <v>0.0105</v>
      </c>
      <c r="Y177" s="190" t="n">
        <f aca="false">X177*K177</f>
        <v>0.0525</v>
      </c>
      <c r="Z177" s="190" t="n">
        <v>0</v>
      </c>
      <c r="AA177" s="191" t="n">
        <f aca="false">Z177*K177</f>
        <v>0</v>
      </c>
      <c r="AR177" s="11" t="s">
        <v>314</v>
      </c>
      <c r="AT177" s="11" t="s">
        <v>331</v>
      </c>
      <c r="AU177" s="11" t="s">
        <v>82</v>
      </c>
      <c r="AY177" s="11" t="s">
        <v>190</v>
      </c>
      <c r="BE177" s="192" t="n">
        <f aca="false">IF(U177="základná",N177,0)</f>
        <v>0</v>
      </c>
      <c r="BF177" s="192" t="n">
        <f aca="false">IF(U177="znížená",N177,0)</f>
        <v>0</v>
      </c>
      <c r="BG177" s="192" t="n">
        <f aca="false">IF(U177="zákl. prenesená",N177,0)</f>
        <v>0</v>
      </c>
      <c r="BH177" s="192" t="n">
        <f aca="false">IF(U177="zníž. prenesená",N177,0)</f>
        <v>0</v>
      </c>
      <c r="BI177" s="192" t="n">
        <f aca="false">IF(U177="nulová",N177,0)</f>
        <v>0</v>
      </c>
      <c r="BJ177" s="11" t="s">
        <v>82</v>
      </c>
      <c r="BK177" s="192" t="n">
        <f aca="false">ROUND(L177*K177,2)</f>
        <v>0</v>
      </c>
      <c r="BL177" s="11" t="s">
        <v>248</v>
      </c>
      <c r="BM177" s="11" t="s">
        <v>543</v>
      </c>
    </row>
    <row r="178" s="30" customFormat="true" ht="31.5" hidden="false" customHeight="true" outlineLevel="0" collapsed="false">
      <c r="B178" s="179"/>
      <c r="C178" s="204" t="s">
        <v>544</v>
      </c>
      <c r="D178" s="204" t="s">
        <v>331</v>
      </c>
      <c r="E178" s="205" t="s">
        <v>545</v>
      </c>
      <c r="F178" s="206" t="s">
        <v>546</v>
      </c>
      <c r="G178" s="206"/>
      <c r="H178" s="206"/>
      <c r="I178" s="206"/>
      <c r="J178" s="207" t="s">
        <v>346</v>
      </c>
      <c r="K178" s="208" t="n">
        <v>3</v>
      </c>
      <c r="L178" s="186"/>
      <c r="M178" s="186"/>
      <c r="N178" s="209"/>
      <c r="O178" s="209"/>
      <c r="P178" s="209"/>
      <c r="Q178" s="209"/>
      <c r="R178" s="188"/>
      <c r="T178" s="189"/>
      <c r="U178" s="42" t="s">
        <v>38</v>
      </c>
      <c r="V178" s="190" t="n">
        <v>0</v>
      </c>
      <c r="W178" s="190" t="n">
        <f aca="false">V178*K178</f>
        <v>0</v>
      </c>
      <c r="X178" s="190" t="n">
        <v>0.0657</v>
      </c>
      <c r="Y178" s="190" t="n">
        <f aca="false">X178*K178</f>
        <v>0.1971</v>
      </c>
      <c r="Z178" s="190" t="n">
        <v>0</v>
      </c>
      <c r="AA178" s="191" t="n">
        <f aca="false">Z178*K178</f>
        <v>0</v>
      </c>
      <c r="AR178" s="11" t="s">
        <v>314</v>
      </c>
      <c r="AT178" s="11" t="s">
        <v>331</v>
      </c>
      <c r="AU178" s="11" t="s">
        <v>82</v>
      </c>
      <c r="AY178" s="11" t="s">
        <v>190</v>
      </c>
      <c r="BE178" s="192" t="n">
        <f aca="false">IF(U178="základná",N178,0)</f>
        <v>0</v>
      </c>
      <c r="BF178" s="192" t="n">
        <f aca="false">IF(U178="znížená",N178,0)</f>
        <v>0</v>
      </c>
      <c r="BG178" s="192" t="n">
        <f aca="false">IF(U178="zákl. prenesená",N178,0)</f>
        <v>0</v>
      </c>
      <c r="BH178" s="192" t="n">
        <f aca="false">IF(U178="zníž. prenesená",N178,0)</f>
        <v>0</v>
      </c>
      <c r="BI178" s="192" t="n">
        <f aca="false">IF(U178="nulová",N178,0)</f>
        <v>0</v>
      </c>
      <c r="BJ178" s="11" t="s">
        <v>82</v>
      </c>
      <c r="BK178" s="192" t="n">
        <f aca="false">ROUND(L178*K178,2)</f>
        <v>0</v>
      </c>
      <c r="BL178" s="11" t="s">
        <v>248</v>
      </c>
      <c r="BM178" s="11" t="s">
        <v>547</v>
      </c>
    </row>
    <row r="179" s="30" customFormat="true" ht="44.25" hidden="false" customHeight="true" outlineLevel="0" collapsed="false">
      <c r="B179" s="179"/>
      <c r="C179" s="204" t="s">
        <v>548</v>
      </c>
      <c r="D179" s="204" t="s">
        <v>331</v>
      </c>
      <c r="E179" s="205" t="s">
        <v>549</v>
      </c>
      <c r="F179" s="206" t="s">
        <v>550</v>
      </c>
      <c r="G179" s="206"/>
      <c r="H179" s="206"/>
      <c r="I179" s="206"/>
      <c r="J179" s="207" t="s">
        <v>346</v>
      </c>
      <c r="K179" s="208" t="n">
        <v>3</v>
      </c>
      <c r="L179" s="186"/>
      <c r="M179" s="186"/>
      <c r="N179" s="209"/>
      <c r="O179" s="209"/>
      <c r="P179" s="209"/>
      <c r="Q179" s="209"/>
      <c r="R179" s="188"/>
      <c r="T179" s="189"/>
      <c r="U179" s="42" t="s">
        <v>38</v>
      </c>
      <c r="V179" s="190" t="n">
        <v>0</v>
      </c>
      <c r="W179" s="190" t="n">
        <f aca="false">V179*K179</f>
        <v>0</v>
      </c>
      <c r="X179" s="190" t="n">
        <v>0.0394</v>
      </c>
      <c r="Y179" s="190" t="n">
        <f aca="false">X179*K179</f>
        <v>0.1182</v>
      </c>
      <c r="Z179" s="190" t="n">
        <v>0</v>
      </c>
      <c r="AA179" s="191" t="n">
        <f aca="false">Z179*K179</f>
        <v>0</v>
      </c>
      <c r="AR179" s="11" t="s">
        <v>314</v>
      </c>
      <c r="AT179" s="11" t="s">
        <v>331</v>
      </c>
      <c r="AU179" s="11" t="s">
        <v>82</v>
      </c>
      <c r="AY179" s="11" t="s">
        <v>190</v>
      </c>
      <c r="BE179" s="192" t="n">
        <f aca="false">IF(U179="základná",N179,0)</f>
        <v>0</v>
      </c>
      <c r="BF179" s="192" t="n">
        <f aca="false">IF(U179="znížená",N179,0)</f>
        <v>0</v>
      </c>
      <c r="BG179" s="192" t="n">
        <f aca="false">IF(U179="zákl. prenesená",N179,0)</f>
        <v>0</v>
      </c>
      <c r="BH179" s="192" t="n">
        <f aca="false">IF(U179="zníž. prenesená",N179,0)</f>
        <v>0</v>
      </c>
      <c r="BI179" s="192" t="n">
        <f aca="false">IF(U179="nulová",N179,0)</f>
        <v>0</v>
      </c>
      <c r="BJ179" s="11" t="s">
        <v>82</v>
      </c>
      <c r="BK179" s="192" t="n">
        <f aca="false">ROUND(L179*K179,2)</f>
        <v>0</v>
      </c>
      <c r="BL179" s="11" t="s">
        <v>248</v>
      </c>
      <c r="BM179" s="11" t="s">
        <v>551</v>
      </c>
    </row>
    <row r="180" s="30" customFormat="true" ht="31.5" hidden="false" customHeight="true" outlineLevel="0" collapsed="false">
      <c r="B180" s="179"/>
      <c r="C180" s="204" t="s">
        <v>552</v>
      </c>
      <c r="D180" s="204" t="s">
        <v>331</v>
      </c>
      <c r="E180" s="205" t="s">
        <v>553</v>
      </c>
      <c r="F180" s="206" t="s">
        <v>554</v>
      </c>
      <c r="G180" s="206"/>
      <c r="H180" s="206"/>
      <c r="I180" s="206"/>
      <c r="J180" s="207" t="s">
        <v>346</v>
      </c>
      <c r="K180" s="208" t="n">
        <v>1</v>
      </c>
      <c r="L180" s="186"/>
      <c r="M180" s="186"/>
      <c r="N180" s="209"/>
      <c r="O180" s="209"/>
      <c r="P180" s="209"/>
      <c r="Q180" s="209"/>
      <c r="R180" s="188"/>
      <c r="T180" s="189"/>
      <c r="U180" s="42" t="s">
        <v>38</v>
      </c>
      <c r="V180" s="190" t="n">
        <v>0</v>
      </c>
      <c r="W180" s="190" t="n">
        <f aca="false">V180*K180</f>
        <v>0</v>
      </c>
      <c r="X180" s="190" t="n">
        <v>0.0494</v>
      </c>
      <c r="Y180" s="190" t="n">
        <f aca="false">X180*K180</f>
        <v>0.0494</v>
      </c>
      <c r="Z180" s="190" t="n">
        <v>0</v>
      </c>
      <c r="AA180" s="191" t="n">
        <f aca="false">Z180*K180</f>
        <v>0</v>
      </c>
      <c r="AR180" s="11" t="s">
        <v>314</v>
      </c>
      <c r="AT180" s="11" t="s">
        <v>331</v>
      </c>
      <c r="AU180" s="11" t="s">
        <v>82</v>
      </c>
      <c r="AY180" s="11" t="s">
        <v>190</v>
      </c>
      <c r="BE180" s="192" t="n">
        <f aca="false">IF(U180="základná",N180,0)</f>
        <v>0</v>
      </c>
      <c r="BF180" s="192" t="n">
        <f aca="false">IF(U180="znížená",N180,0)</f>
        <v>0</v>
      </c>
      <c r="BG180" s="192" t="n">
        <f aca="false">IF(U180="zákl. prenesená",N180,0)</f>
        <v>0</v>
      </c>
      <c r="BH180" s="192" t="n">
        <f aca="false">IF(U180="zníž. prenesená",N180,0)</f>
        <v>0</v>
      </c>
      <c r="BI180" s="192" t="n">
        <f aca="false">IF(U180="nulová",N180,0)</f>
        <v>0</v>
      </c>
      <c r="BJ180" s="11" t="s">
        <v>82</v>
      </c>
      <c r="BK180" s="192" t="n">
        <f aca="false">ROUND(L180*K180,2)</f>
        <v>0</v>
      </c>
      <c r="BL180" s="11" t="s">
        <v>248</v>
      </c>
      <c r="BM180" s="11" t="s">
        <v>555</v>
      </c>
    </row>
    <row r="181" s="30" customFormat="true" ht="31.5" hidden="false" customHeight="true" outlineLevel="0" collapsed="false">
      <c r="B181" s="179"/>
      <c r="C181" s="204" t="s">
        <v>556</v>
      </c>
      <c r="D181" s="204" t="s">
        <v>331</v>
      </c>
      <c r="E181" s="205" t="s">
        <v>557</v>
      </c>
      <c r="F181" s="206" t="s">
        <v>558</v>
      </c>
      <c r="G181" s="206"/>
      <c r="H181" s="206"/>
      <c r="I181" s="206"/>
      <c r="J181" s="207" t="s">
        <v>346</v>
      </c>
      <c r="K181" s="208" t="n">
        <v>2</v>
      </c>
      <c r="L181" s="186"/>
      <c r="M181" s="186"/>
      <c r="N181" s="209"/>
      <c r="O181" s="209"/>
      <c r="P181" s="209"/>
      <c r="Q181" s="209"/>
      <c r="R181" s="188"/>
      <c r="T181" s="189"/>
      <c r="U181" s="42" t="s">
        <v>38</v>
      </c>
      <c r="V181" s="190" t="n">
        <v>0</v>
      </c>
      <c r="W181" s="190" t="n">
        <f aca="false">V181*K181</f>
        <v>0</v>
      </c>
      <c r="X181" s="190" t="n">
        <v>0.0657</v>
      </c>
      <c r="Y181" s="190" t="n">
        <f aca="false">X181*K181</f>
        <v>0.1314</v>
      </c>
      <c r="Z181" s="190" t="n">
        <v>0</v>
      </c>
      <c r="AA181" s="191" t="n">
        <f aca="false">Z181*K181</f>
        <v>0</v>
      </c>
      <c r="AR181" s="11" t="s">
        <v>314</v>
      </c>
      <c r="AT181" s="11" t="s">
        <v>331</v>
      </c>
      <c r="AU181" s="11" t="s">
        <v>82</v>
      </c>
      <c r="AY181" s="11" t="s">
        <v>190</v>
      </c>
      <c r="BE181" s="192" t="n">
        <f aca="false">IF(U181="základná",N181,0)</f>
        <v>0</v>
      </c>
      <c r="BF181" s="192" t="n">
        <f aca="false">IF(U181="znížená",N181,0)</f>
        <v>0</v>
      </c>
      <c r="BG181" s="192" t="n">
        <f aca="false">IF(U181="zákl. prenesená",N181,0)</f>
        <v>0</v>
      </c>
      <c r="BH181" s="192" t="n">
        <f aca="false">IF(U181="zníž. prenesená",N181,0)</f>
        <v>0</v>
      </c>
      <c r="BI181" s="192" t="n">
        <f aca="false">IF(U181="nulová",N181,0)</f>
        <v>0</v>
      </c>
      <c r="BJ181" s="11" t="s">
        <v>82</v>
      </c>
      <c r="BK181" s="192" t="n">
        <f aca="false">ROUND(L181*K181,2)</f>
        <v>0</v>
      </c>
      <c r="BL181" s="11" t="s">
        <v>248</v>
      </c>
      <c r="BM181" s="11" t="s">
        <v>559</v>
      </c>
    </row>
    <row r="182" s="30" customFormat="true" ht="31.5" hidden="false" customHeight="true" outlineLevel="0" collapsed="false">
      <c r="B182" s="179"/>
      <c r="C182" s="180" t="s">
        <v>560</v>
      </c>
      <c r="D182" s="180" t="s">
        <v>128</v>
      </c>
      <c r="E182" s="181" t="s">
        <v>561</v>
      </c>
      <c r="F182" s="182" t="s">
        <v>562</v>
      </c>
      <c r="G182" s="182"/>
      <c r="H182" s="182"/>
      <c r="I182" s="182"/>
      <c r="J182" s="183" t="s">
        <v>263</v>
      </c>
      <c r="K182" s="184" t="n">
        <v>118.534</v>
      </c>
      <c r="L182" s="186"/>
      <c r="M182" s="186"/>
      <c r="N182" s="193"/>
      <c r="O182" s="193"/>
      <c r="P182" s="193"/>
      <c r="Q182" s="193"/>
      <c r="R182" s="188"/>
      <c r="T182" s="189"/>
      <c r="U182" s="42" t="s">
        <v>38</v>
      </c>
      <c r="V182" s="190" t="n">
        <v>0.7</v>
      </c>
      <c r="W182" s="190" t="n">
        <f aca="false">V182*K182</f>
        <v>82.9738</v>
      </c>
      <c r="X182" s="190" t="n">
        <v>0.00028</v>
      </c>
      <c r="Y182" s="190" t="n">
        <f aca="false">X182*K182</f>
        <v>0.03318952</v>
      </c>
      <c r="Z182" s="190" t="n">
        <v>0</v>
      </c>
      <c r="AA182" s="191" t="n">
        <f aca="false">Z182*K182</f>
        <v>0</v>
      </c>
      <c r="AR182" s="11" t="s">
        <v>248</v>
      </c>
      <c r="AT182" s="11" t="s">
        <v>128</v>
      </c>
      <c r="AU182" s="11" t="s">
        <v>82</v>
      </c>
      <c r="AY182" s="11" t="s">
        <v>190</v>
      </c>
      <c r="BE182" s="192" t="n">
        <f aca="false">IF(U182="základná",N182,0)</f>
        <v>0</v>
      </c>
      <c r="BF182" s="192" t="n">
        <f aca="false">IF(U182="znížená",N182,0)</f>
        <v>0</v>
      </c>
      <c r="BG182" s="192" t="n">
        <f aca="false">IF(U182="zákl. prenesená",N182,0)</f>
        <v>0</v>
      </c>
      <c r="BH182" s="192" t="n">
        <f aca="false">IF(U182="zníž. prenesená",N182,0)</f>
        <v>0</v>
      </c>
      <c r="BI182" s="192" t="n">
        <f aca="false">IF(U182="nulová",N182,0)</f>
        <v>0</v>
      </c>
      <c r="BJ182" s="11" t="s">
        <v>82</v>
      </c>
      <c r="BK182" s="192" t="n">
        <f aca="false">ROUND(L182*K182,2)</f>
        <v>0</v>
      </c>
      <c r="BL182" s="11" t="s">
        <v>248</v>
      </c>
      <c r="BM182" s="11" t="s">
        <v>563</v>
      </c>
    </row>
    <row r="183" s="30" customFormat="true" ht="44.25" hidden="false" customHeight="true" outlineLevel="0" collapsed="false">
      <c r="B183" s="179"/>
      <c r="C183" s="204" t="s">
        <v>564</v>
      </c>
      <c r="D183" s="204" t="s">
        <v>331</v>
      </c>
      <c r="E183" s="205" t="s">
        <v>565</v>
      </c>
      <c r="F183" s="206" t="s">
        <v>566</v>
      </c>
      <c r="G183" s="206"/>
      <c r="H183" s="206"/>
      <c r="I183" s="206"/>
      <c r="J183" s="207" t="s">
        <v>346</v>
      </c>
      <c r="K183" s="208" t="n">
        <v>1</v>
      </c>
      <c r="L183" s="186"/>
      <c r="M183" s="186"/>
      <c r="N183" s="209"/>
      <c r="O183" s="209"/>
      <c r="P183" s="209"/>
      <c r="Q183" s="209"/>
      <c r="R183" s="188"/>
      <c r="T183" s="189"/>
      <c r="U183" s="42" t="s">
        <v>38</v>
      </c>
      <c r="V183" s="190" t="n">
        <v>0</v>
      </c>
      <c r="W183" s="190" t="n">
        <f aca="false">V183*K183</f>
        <v>0</v>
      </c>
      <c r="X183" s="190" t="n">
        <v>0.1556</v>
      </c>
      <c r="Y183" s="190" t="n">
        <f aca="false">X183*K183</f>
        <v>0.1556</v>
      </c>
      <c r="Z183" s="190" t="n">
        <v>0</v>
      </c>
      <c r="AA183" s="191" t="n">
        <f aca="false">Z183*K183</f>
        <v>0</v>
      </c>
      <c r="AR183" s="11" t="s">
        <v>314</v>
      </c>
      <c r="AT183" s="11" t="s">
        <v>331</v>
      </c>
      <c r="AU183" s="11" t="s">
        <v>82</v>
      </c>
      <c r="AY183" s="11" t="s">
        <v>190</v>
      </c>
      <c r="BE183" s="192" t="n">
        <f aca="false">IF(U183="základná",N183,0)</f>
        <v>0</v>
      </c>
      <c r="BF183" s="192" t="n">
        <f aca="false">IF(U183="znížená",N183,0)</f>
        <v>0</v>
      </c>
      <c r="BG183" s="192" t="n">
        <f aca="false">IF(U183="zákl. prenesená",N183,0)</f>
        <v>0</v>
      </c>
      <c r="BH183" s="192" t="n">
        <f aca="false">IF(U183="zníž. prenesená",N183,0)</f>
        <v>0</v>
      </c>
      <c r="BI183" s="192" t="n">
        <f aca="false">IF(U183="nulová",N183,0)</f>
        <v>0</v>
      </c>
      <c r="BJ183" s="11" t="s">
        <v>82</v>
      </c>
      <c r="BK183" s="192" t="n">
        <f aca="false">ROUND(L183*K183,2)</f>
        <v>0</v>
      </c>
      <c r="BL183" s="11" t="s">
        <v>248</v>
      </c>
      <c r="BM183" s="11" t="s">
        <v>567</v>
      </c>
    </row>
    <row r="184" s="30" customFormat="true" ht="44.25" hidden="false" customHeight="true" outlineLevel="0" collapsed="false">
      <c r="B184" s="179"/>
      <c r="C184" s="204" t="s">
        <v>568</v>
      </c>
      <c r="D184" s="204" t="s">
        <v>331</v>
      </c>
      <c r="E184" s="205" t="s">
        <v>569</v>
      </c>
      <c r="F184" s="206" t="s">
        <v>570</v>
      </c>
      <c r="G184" s="206"/>
      <c r="H184" s="206"/>
      <c r="I184" s="206"/>
      <c r="J184" s="207" t="s">
        <v>346</v>
      </c>
      <c r="K184" s="208" t="n">
        <v>1</v>
      </c>
      <c r="L184" s="186"/>
      <c r="M184" s="186"/>
      <c r="N184" s="209"/>
      <c r="O184" s="209"/>
      <c r="P184" s="209"/>
      <c r="Q184" s="209"/>
      <c r="R184" s="188"/>
      <c r="T184" s="189"/>
      <c r="U184" s="42" t="s">
        <v>38</v>
      </c>
      <c r="V184" s="190" t="n">
        <v>0</v>
      </c>
      <c r="W184" s="190" t="n">
        <f aca="false">V184*K184</f>
        <v>0</v>
      </c>
      <c r="X184" s="190" t="n">
        <v>0.2733</v>
      </c>
      <c r="Y184" s="190" t="n">
        <f aca="false">X184*K184</f>
        <v>0.2733</v>
      </c>
      <c r="Z184" s="190" t="n">
        <v>0</v>
      </c>
      <c r="AA184" s="191" t="n">
        <f aca="false">Z184*K184</f>
        <v>0</v>
      </c>
      <c r="AR184" s="11" t="s">
        <v>314</v>
      </c>
      <c r="AT184" s="11" t="s">
        <v>331</v>
      </c>
      <c r="AU184" s="11" t="s">
        <v>82</v>
      </c>
      <c r="AY184" s="11" t="s">
        <v>190</v>
      </c>
      <c r="BE184" s="192" t="n">
        <f aca="false">IF(U184="základná",N184,0)</f>
        <v>0</v>
      </c>
      <c r="BF184" s="192" t="n">
        <f aca="false">IF(U184="znížená",N184,0)</f>
        <v>0</v>
      </c>
      <c r="BG184" s="192" t="n">
        <f aca="false">IF(U184="zákl. prenesená",N184,0)</f>
        <v>0</v>
      </c>
      <c r="BH184" s="192" t="n">
        <f aca="false">IF(U184="zníž. prenesená",N184,0)</f>
        <v>0</v>
      </c>
      <c r="BI184" s="192" t="n">
        <f aca="false">IF(U184="nulová",N184,0)</f>
        <v>0</v>
      </c>
      <c r="BJ184" s="11" t="s">
        <v>82</v>
      </c>
      <c r="BK184" s="192" t="n">
        <f aca="false">ROUND(L184*K184,2)</f>
        <v>0</v>
      </c>
      <c r="BL184" s="11" t="s">
        <v>248</v>
      </c>
      <c r="BM184" s="11" t="s">
        <v>571</v>
      </c>
    </row>
    <row r="185" s="30" customFormat="true" ht="44.25" hidden="false" customHeight="true" outlineLevel="0" collapsed="false">
      <c r="B185" s="179"/>
      <c r="C185" s="204" t="s">
        <v>572</v>
      </c>
      <c r="D185" s="204" t="s">
        <v>331</v>
      </c>
      <c r="E185" s="205" t="s">
        <v>573</v>
      </c>
      <c r="F185" s="206" t="s">
        <v>574</v>
      </c>
      <c r="G185" s="206"/>
      <c r="H185" s="206"/>
      <c r="I185" s="206"/>
      <c r="J185" s="207" t="s">
        <v>346</v>
      </c>
      <c r="K185" s="208" t="n">
        <v>1</v>
      </c>
      <c r="L185" s="186"/>
      <c r="M185" s="186"/>
      <c r="N185" s="209"/>
      <c r="O185" s="209"/>
      <c r="P185" s="209"/>
      <c r="Q185" s="209"/>
      <c r="R185" s="188"/>
      <c r="T185" s="189"/>
      <c r="U185" s="42" t="s">
        <v>38</v>
      </c>
      <c r="V185" s="190" t="n">
        <v>0</v>
      </c>
      <c r="W185" s="190" t="n">
        <f aca="false">V185*K185</f>
        <v>0</v>
      </c>
      <c r="X185" s="190" t="n">
        <v>0.216</v>
      </c>
      <c r="Y185" s="190" t="n">
        <f aca="false">X185*K185</f>
        <v>0.216</v>
      </c>
      <c r="Z185" s="190" t="n">
        <v>0</v>
      </c>
      <c r="AA185" s="191" t="n">
        <f aca="false">Z185*K185</f>
        <v>0</v>
      </c>
      <c r="AR185" s="11" t="s">
        <v>314</v>
      </c>
      <c r="AT185" s="11" t="s">
        <v>331</v>
      </c>
      <c r="AU185" s="11" t="s">
        <v>82</v>
      </c>
      <c r="AY185" s="11" t="s">
        <v>190</v>
      </c>
      <c r="BE185" s="192" t="n">
        <f aca="false">IF(U185="základná",N185,0)</f>
        <v>0</v>
      </c>
      <c r="BF185" s="192" t="n">
        <f aca="false">IF(U185="znížená",N185,0)</f>
        <v>0</v>
      </c>
      <c r="BG185" s="192" t="n">
        <f aca="false">IF(U185="zákl. prenesená",N185,0)</f>
        <v>0</v>
      </c>
      <c r="BH185" s="192" t="n">
        <f aca="false">IF(U185="zníž. prenesená",N185,0)</f>
        <v>0</v>
      </c>
      <c r="BI185" s="192" t="n">
        <f aca="false">IF(U185="nulová",N185,0)</f>
        <v>0</v>
      </c>
      <c r="BJ185" s="11" t="s">
        <v>82</v>
      </c>
      <c r="BK185" s="192" t="n">
        <f aca="false">ROUND(L185*K185,2)</f>
        <v>0</v>
      </c>
      <c r="BL185" s="11" t="s">
        <v>248</v>
      </c>
      <c r="BM185" s="11" t="s">
        <v>575</v>
      </c>
    </row>
    <row r="186" s="30" customFormat="true" ht="44.25" hidden="false" customHeight="true" outlineLevel="0" collapsed="false">
      <c r="B186" s="179"/>
      <c r="C186" s="204" t="s">
        <v>576</v>
      </c>
      <c r="D186" s="204" t="s">
        <v>331</v>
      </c>
      <c r="E186" s="205" t="s">
        <v>577</v>
      </c>
      <c r="F186" s="206" t="s">
        <v>578</v>
      </c>
      <c r="G186" s="206"/>
      <c r="H186" s="206"/>
      <c r="I186" s="206"/>
      <c r="J186" s="207" t="s">
        <v>346</v>
      </c>
      <c r="K186" s="208" t="n">
        <v>1</v>
      </c>
      <c r="L186" s="186"/>
      <c r="M186" s="186"/>
      <c r="N186" s="209"/>
      <c r="O186" s="209"/>
      <c r="P186" s="209"/>
      <c r="Q186" s="209"/>
      <c r="R186" s="188"/>
      <c r="T186" s="189"/>
      <c r="U186" s="42" t="s">
        <v>38</v>
      </c>
      <c r="V186" s="190" t="n">
        <v>0</v>
      </c>
      <c r="W186" s="190" t="n">
        <f aca="false">V186*K186</f>
        <v>0</v>
      </c>
      <c r="X186" s="190" t="n">
        <v>0.2319</v>
      </c>
      <c r="Y186" s="190" t="n">
        <f aca="false">X186*K186</f>
        <v>0.2319</v>
      </c>
      <c r="Z186" s="190" t="n">
        <v>0</v>
      </c>
      <c r="AA186" s="191" t="n">
        <f aca="false">Z186*K186</f>
        <v>0</v>
      </c>
      <c r="AR186" s="11" t="s">
        <v>314</v>
      </c>
      <c r="AT186" s="11" t="s">
        <v>331</v>
      </c>
      <c r="AU186" s="11" t="s">
        <v>82</v>
      </c>
      <c r="AY186" s="11" t="s">
        <v>190</v>
      </c>
      <c r="BE186" s="192" t="n">
        <f aca="false">IF(U186="základná",N186,0)</f>
        <v>0</v>
      </c>
      <c r="BF186" s="192" t="n">
        <f aca="false">IF(U186="znížená",N186,0)</f>
        <v>0</v>
      </c>
      <c r="BG186" s="192" t="n">
        <f aca="false">IF(U186="zákl. prenesená",N186,0)</f>
        <v>0</v>
      </c>
      <c r="BH186" s="192" t="n">
        <f aca="false">IF(U186="zníž. prenesená",N186,0)</f>
        <v>0</v>
      </c>
      <c r="BI186" s="192" t="n">
        <f aca="false">IF(U186="nulová",N186,0)</f>
        <v>0</v>
      </c>
      <c r="BJ186" s="11" t="s">
        <v>82</v>
      </c>
      <c r="BK186" s="192" t="n">
        <f aca="false">ROUND(L186*K186,2)</f>
        <v>0</v>
      </c>
      <c r="BL186" s="11" t="s">
        <v>248</v>
      </c>
      <c r="BM186" s="11" t="s">
        <v>579</v>
      </c>
    </row>
    <row r="187" s="30" customFormat="true" ht="57" hidden="false" customHeight="true" outlineLevel="0" collapsed="false">
      <c r="B187" s="179"/>
      <c r="C187" s="204" t="s">
        <v>580</v>
      </c>
      <c r="D187" s="204" t="s">
        <v>331</v>
      </c>
      <c r="E187" s="205" t="s">
        <v>581</v>
      </c>
      <c r="F187" s="206" t="s">
        <v>582</v>
      </c>
      <c r="G187" s="206"/>
      <c r="H187" s="206"/>
      <c r="I187" s="206"/>
      <c r="J187" s="207" t="s">
        <v>346</v>
      </c>
      <c r="K187" s="208" t="n">
        <v>1</v>
      </c>
      <c r="L187" s="186"/>
      <c r="M187" s="186"/>
      <c r="N187" s="209"/>
      <c r="O187" s="209"/>
      <c r="P187" s="209"/>
      <c r="Q187" s="209"/>
      <c r="R187" s="188"/>
      <c r="T187" s="189"/>
      <c r="U187" s="42" t="s">
        <v>38</v>
      </c>
      <c r="V187" s="190" t="n">
        <v>0</v>
      </c>
      <c r="W187" s="190" t="n">
        <f aca="false">V187*K187</f>
        <v>0</v>
      </c>
      <c r="X187" s="190" t="n">
        <v>0.1836</v>
      </c>
      <c r="Y187" s="190" t="n">
        <f aca="false">X187*K187</f>
        <v>0.1836</v>
      </c>
      <c r="Z187" s="190" t="n">
        <v>0</v>
      </c>
      <c r="AA187" s="191" t="n">
        <f aca="false">Z187*K187</f>
        <v>0</v>
      </c>
      <c r="AR187" s="11" t="s">
        <v>314</v>
      </c>
      <c r="AT187" s="11" t="s">
        <v>331</v>
      </c>
      <c r="AU187" s="11" t="s">
        <v>82</v>
      </c>
      <c r="AY187" s="11" t="s">
        <v>190</v>
      </c>
      <c r="BE187" s="192" t="n">
        <f aca="false">IF(U187="základná",N187,0)</f>
        <v>0</v>
      </c>
      <c r="BF187" s="192" t="n">
        <f aca="false">IF(U187="znížená",N187,0)</f>
        <v>0</v>
      </c>
      <c r="BG187" s="192" t="n">
        <f aca="false">IF(U187="zákl. prenesená",N187,0)</f>
        <v>0</v>
      </c>
      <c r="BH187" s="192" t="n">
        <f aca="false">IF(U187="zníž. prenesená",N187,0)</f>
        <v>0</v>
      </c>
      <c r="BI187" s="192" t="n">
        <f aca="false">IF(U187="nulová",N187,0)</f>
        <v>0</v>
      </c>
      <c r="BJ187" s="11" t="s">
        <v>82</v>
      </c>
      <c r="BK187" s="192" t="n">
        <f aca="false">ROUND(L187*K187,2)</f>
        <v>0</v>
      </c>
      <c r="BL187" s="11" t="s">
        <v>248</v>
      </c>
      <c r="BM187" s="11" t="s">
        <v>583</v>
      </c>
    </row>
    <row r="188" s="30" customFormat="true" ht="44.25" hidden="false" customHeight="true" outlineLevel="0" collapsed="false">
      <c r="B188" s="179"/>
      <c r="C188" s="204" t="s">
        <v>584</v>
      </c>
      <c r="D188" s="204" t="s">
        <v>331</v>
      </c>
      <c r="E188" s="205" t="s">
        <v>585</v>
      </c>
      <c r="F188" s="206" t="s">
        <v>586</v>
      </c>
      <c r="G188" s="206"/>
      <c r="H188" s="206"/>
      <c r="I188" s="206"/>
      <c r="J188" s="207" t="s">
        <v>346</v>
      </c>
      <c r="K188" s="208" t="n">
        <v>1</v>
      </c>
      <c r="L188" s="186"/>
      <c r="M188" s="186"/>
      <c r="N188" s="209"/>
      <c r="O188" s="209"/>
      <c r="P188" s="209"/>
      <c r="Q188" s="209"/>
      <c r="R188" s="188"/>
      <c r="T188" s="189"/>
      <c r="U188" s="42" t="s">
        <v>38</v>
      </c>
      <c r="V188" s="190" t="n">
        <v>0</v>
      </c>
      <c r="W188" s="190" t="n">
        <f aca="false">V188*K188</f>
        <v>0</v>
      </c>
      <c r="X188" s="190" t="n">
        <v>0.325</v>
      </c>
      <c r="Y188" s="190" t="n">
        <f aca="false">X188*K188</f>
        <v>0.325</v>
      </c>
      <c r="Z188" s="190" t="n">
        <v>0</v>
      </c>
      <c r="AA188" s="191" t="n">
        <f aca="false">Z188*K188</f>
        <v>0</v>
      </c>
      <c r="AR188" s="11" t="s">
        <v>314</v>
      </c>
      <c r="AT188" s="11" t="s">
        <v>331</v>
      </c>
      <c r="AU188" s="11" t="s">
        <v>82</v>
      </c>
      <c r="AY188" s="11" t="s">
        <v>190</v>
      </c>
      <c r="BE188" s="192" t="n">
        <f aca="false">IF(U188="základná",N188,0)</f>
        <v>0</v>
      </c>
      <c r="BF188" s="192" t="n">
        <f aca="false">IF(U188="znížená",N188,0)</f>
        <v>0</v>
      </c>
      <c r="BG188" s="192" t="n">
        <f aca="false">IF(U188="zákl. prenesená",N188,0)</f>
        <v>0</v>
      </c>
      <c r="BH188" s="192" t="n">
        <f aca="false">IF(U188="zníž. prenesená",N188,0)</f>
        <v>0</v>
      </c>
      <c r="BI188" s="192" t="n">
        <f aca="false">IF(U188="nulová",N188,0)</f>
        <v>0</v>
      </c>
      <c r="BJ188" s="11" t="s">
        <v>82</v>
      </c>
      <c r="BK188" s="192" t="n">
        <f aca="false">ROUND(L188*K188,2)</f>
        <v>0</v>
      </c>
      <c r="BL188" s="11" t="s">
        <v>248</v>
      </c>
      <c r="BM188" s="11" t="s">
        <v>587</v>
      </c>
    </row>
    <row r="189" s="30" customFormat="true" ht="44.25" hidden="false" customHeight="true" outlineLevel="0" collapsed="false">
      <c r="B189" s="179"/>
      <c r="C189" s="204" t="s">
        <v>588</v>
      </c>
      <c r="D189" s="204" t="s">
        <v>331</v>
      </c>
      <c r="E189" s="205" t="s">
        <v>589</v>
      </c>
      <c r="F189" s="206" t="s">
        <v>590</v>
      </c>
      <c r="G189" s="206"/>
      <c r="H189" s="206"/>
      <c r="I189" s="206"/>
      <c r="J189" s="207" t="s">
        <v>346</v>
      </c>
      <c r="K189" s="208" t="n">
        <v>4</v>
      </c>
      <c r="L189" s="186"/>
      <c r="M189" s="186"/>
      <c r="N189" s="209"/>
      <c r="O189" s="209"/>
      <c r="P189" s="209"/>
      <c r="Q189" s="209"/>
      <c r="R189" s="188"/>
      <c r="T189" s="189"/>
      <c r="U189" s="42" t="s">
        <v>38</v>
      </c>
      <c r="V189" s="190" t="n">
        <v>0</v>
      </c>
      <c r="W189" s="190" t="n">
        <f aca="false">V189*K189</f>
        <v>0</v>
      </c>
      <c r="X189" s="190" t="n">
        <v>0.1266</v>
      </c>
      <c r="Y189" s="190" t="n">
        <f aca="false">X189*K189</f>
        <v>0.5064</v>
      </c>
      <c r="Z189" s="190" t="n">
        <v>0</v>
      </c>
      <c r="AA189" s="191" t="n">
        <f aca="false">Z189*K189</f>
        <v>0</v>
      </c>
      <c r="AR189" s="11" t="s">
        <v>314</v>
      </c>
      <c r="AT189" s="11" t="s">
        <v>331</v>
      </c>
      <c r="AU189" s="11" t="s">
        <v>82</v>
      </c>
      <c r="AY189" s="11" t="s">
        <v>190</v>
      </c>
      <c r="BE189" s="192" t="n">
        <f aca="false">IF(U189="základná",N189,0)</f>
        <v>0</v>
      </c>
      <c r="BF189" s="192" t="n">
        <f aca="false">IF(U189="znížená",N189,0)</f>
        <v>0</v>
      </c>
      <c r="BG189" s="192" t="n">
        <f aca="false">IF(U189="zákl. prenesená",N189,0)</f>
        <v>0</v>
      </c>
      <c r="BH189" s="192" t="n">
        <f aca="false">IF(U189="zníž. prenesená",N189,0)</f>
        <v>0</v>
      </c>
      <c r="BI189" s="192" t="n">
        <f aca="false">IF(U189="nulová",N189,0)</f>
        <v>0</v>
      </c>
      <c r="BJ189" s="11" t="s">
        <v>82</v>
      </c>
      <c r="BK189" s="192" t="n">
        <f aca="false">ROUND(L189*K189,2)</f>
        <v>0</v>
      </c>
      <c r="BL189" s="11" t="s">
        <v>248</v>
      </c>
      <c r="BM189" s="11" t="s">
        <v>591</v>
      </c>
    </row>
    <row r="190" s="30" customFormat="true" ht="44.25" hidden="false" customHeight="true" outlineLevel="0" collapsed="false">
      <c r="B190" s="179"/>
      <c r="C190" s="204" t="s">
        <v>592</v>
      </c>
      <c r="D190" s="204" t="s">
        <v>331</v>
      </c>
      <c r="E190" s="205" t="s">
        <v>593</v>
      </c>
      <c r="F190" s="206" t="s">
        <v>594</v>
      </c>
      <c r="G190" s="206"/>
      <c r="H190" s="206"/>
      <c r="I190" s="206"/>
      <c r="J190" s="207" t="s">
        <v>346</v>
      </c>
      <c r="K190" s="208" t="n">
        <v>1</v>
      </c>
      <c r="L190" s="186"/>
      <c r="M190" s="186"/>
      <c r="N190" s="209"/>
      <c r="O190" s="209"/>
      <c r="P190" s="209"/>
      <c r="Q190" s="209"/>
      <c r="R190" s="188"/>
      <c r="T190" s="189"/>
      <c r="U190" s="42" t="s">
        <v>38</v>
      </c>
      <c r="V190" s="190" t="n">
        <v>0</v>
      </c>
      <c r="W190" s="190" t="n">
        <f aca="false">V190*K190</f>
        <v>0</v>
      </c>
      <c r="X190" s="190" t="n">
        <v>0.1499</v>
      </c>
      <c r="Y190" s="190" t="n">
        <f aca="false">X190*K190</f>
        <v>0.1499</v>
      </c>
      <c r="Z190" s="190" t="n">
        <v>0</v>
      </c>
      <c r="AA190" s="191" t="n">
        <f aca="false">Z190*K190</f>
        <v>0</v>
      </c>
      <c r="AR190" s="11" t="s">
        <v>314</v>
      </c>
      <c r="AT190" s="11" t="s">
        <v>331</v>
      </c>
      <c r="AU190" s="11" t="s">
        <v>82</v>
      </c>
      <c r="AY190" s="11" t="s">
        <v>190</v>
      </c>
      <c r="BE190" s="192" t="n">
        <f aca="false">IF(U190="základná",N190,0)</f>
        <v>0</v>
      </c>
      <c r="BF190" s="192" t="n">
        <f aca="false">IF(U190="znížená",N190,0)</f>
        <v>0</v>
      </c>
      <c r="BG190" s="192" t="n">
        <f aca="false">IF(U190="zákl. prenesená",N190,0)</f>
        <v>0</v>
      </c>
      <c r="BH190" s="192" t="n">
        <f aca="false">IF(U190="zníž. prenesená",N190,0)</f>
        <v>0</v>
      </c>
      <c r="BI190" s="192" t="n">
        <f aca="false">IF(U190="nulová",N190,0)</f>
        <v>0</v>
      </c>
      <c r="BJ190" s="11" t="s">
        <v>82</v>
      </c>
      <c r="BK190" s="192" t="n">
        <f aca="false">ROUND(L190*K190,2)</f>
        <v>0</v>
      </c>
      <c r="BL190" s="11" t="s">
        <v>248</v>
      </c>
      <c r="BM190" s="11" t="s">
        <v>595</v>
      </c>
    </row>
    <row r="191" s="30" customFormat="true" ht="44.25" hidden="false" customHeight="true" outlineLevel="0" collapsed="false">
      <c r="B191" s="179"/>
      <c r="C191" s="204" t="s">
        <v>596</v>
      </c>
      <c r="D191" s="204" t="s">
        <v>331</v>
      </c>
      <c r="E191" s="205" t="s">
        <v>597</v>
      </c>
      <c r="F191" s="206" t="s">
        <v>598</v>
      </c>
      <c r="G191" s="206"/>
      <c r="H191" s="206"/>
      <c r="I191" s="206"/>
      <c r="J191" s="207" t="s">
        <v>346</v>
      </c>
      <c r="K191" s="208" t="n">
        <v>2</v>
      </c>
      <c r="L191" s="186"/>
      <c r="M191" s="186"/>
      <c r="N191" s="209"/>
      <c r="O191" s="209"/>
      <c r="P191" s="209"/>
      <c r="Q191" s="209"/>
      <c r="R191" s="188"/>
      <c r="T191" s="189"/>
      <c r="U191" s="42" t="s">
        <v>38</v>
      </c>
      <c r="V191" s="190" t="n">
        <v>0</v>
      </c>
      <c r="W191" s="190" t="n">
        <f aca="false">V191*K191</f>
        <v>0</v>
      </c>
      <c r="X191" s="190" t="n">
        <v>0.0542</v>
      </c>
      <c r="Y191" s="190" t="n">
        <f aca="false">X191*K191</f>
        <v>0.1084</v>
      </c>
      <c r="Z191" s="190" t="n">
        <v>0</v>
      </c>
      <c r="AA191" s="191" t="n">
        <f aca="false">Z191*K191</f>
        <v>0</v>
      </c>
      <c r="AR191" s="11" t="s">
        <v>314</v>
      </c>
      <c r="AT191" s="11" t="s">
        <v>331</v>
      </c>
      <c r="AU191" s="11" t="s">
        <v>82</v>
      </c>
      <c r="AY191" s="11" t="s">
        <v>190</v>
      </c>
      <c r="BE191" s="192" t="n">
        <f aca="false">IF(U191="základná",N191,0)</f>
        <v>0</v>
      </c>
      <c r="BF191" s="192" t="n">
        <f aca="false">IF(U191="znížená",N191,0)</f>
        <v>0</v>
      </c>
      <c r="BG191" s="192" t="n">
        <f aca="false">IF(U191="zákl. prenesená",N191,0)</f>
        <v>0</v>
      </c>
      <c r="BH191" s="192" t="n">
        <f aca="false">IF(U191="zníž. prenesená",N191,0)</f>
        <v>0</v>
      </c>
      <c r="BI191" s="192" t="n">
        <f aca="false">IF(U191="nulová",N191,0)</f>
        <v>0</v>
      </c>
      <c r="BJ191" s="11" t="s">
        <v>82</v>
      </c>
      <c r="BK191" s="192" t="n">
        <f aca="false">ROUND(L191*K191,2)</f>
        <v>0</v>
      </c>
      <c r="BL191" s="11" t="s">
        <v>248</v>
      </c>
      <c r="BM191" s="11" t="s">
        <v>599</v>
      </c>
    </row>
    <row r="192" s="30" customFormat="true" ht="44.25" hidden="false" customHeight="true" outlineLevel="0" collapsed="false">
      <c r="B192" s="179"/>
      <c r="C192" s="204" t="s">
        <v>600</v>
      </c>
      <c r="D192" s="204" t="s">
        <v>331</v>
      </c>
      <c r="E192" s="205" t="s">
        <v>601</v>
      </c>
      <c r="F192" s="206" t="s">
        <v>602</v>
      </c>
      <c r="G192" s="206"/>
      <c r="H192" s="206"/>
      <c r="I192" s="206"/>
      <c r="J192" s="207" t="s">
        <v>346</v>
      </c>
      <c r="K192" s="208" t="n">
        <v>1</v>
      </c>
      <c r="L192" s="186"/>
      <c r="M192" s="186"/>
      <c r="N192" s="209"/>
      <c r="O192" s="209"/>
      <c r="P192" s="209"/>
      <c r="Q192" s="209"/>
      <c r="R192" s="188"/>
      <c r="T192" s="189"/>
      <c r="U192" s="42" t="s">
        <v>38</v>
      </c>
      <c r="V192" s="190" t="n">
        <v>0</v>
      </c>
      <c r="W192" s="190" t="n">
        <f aca="false">V192*K192</f>
        <v>0</v>
      </c>
      <c r="X192" s="190" t="n">
        <v>0.0653</v>
      </c>
      <c r="Y192" s="190" t="n">
        <f aca="false">X192*K192</f>
        <v>0.0653</v>
      </c>
      <c r="Z192" s="190" t="n">
        <v>0</v>
      </c>
      <c r="AA192" s="191" t="n">
        <f aca="false">Z192*K192</f>
        <v>0</v>
      </c>
      <c r="AR192" s="11" t="s">
        <v>314</v>
      </c>
      <c r="AT192" s="11" t="s">
        <v>331</v>
      </c>
      <c r="AU192" s="11" t="s">
        <v>82</v>
      </c>
      <c r="AY192" s="11" t="s">
        <v>190</v>
      </c>
      <c r="BE192" s="192" t="n">
        <f aca="false">IF(U192="základná",N192,0)</f>
        <v>0</v>
      </c>
      <c r="BF192" s="192" t="n">
        <f aca="false">IF(U192="znížená",N192,0)</f>
        <v>0</v>
      </c>
      <c r="BG192" s="192" t="n">
        <f aca="false">IF(U192="zákl. prenesená",N192,0)</f>
        <v>0</v>
      </c>
      <c r="BH192" s="192" t="n">
        <f aca="false">IF(U192="zníž. prenesená",N192,0)</f>
        <v>0</v>
      </c>
      <c r="BI192" s="192" t="n">
        <f aca="false">IF(U192="nulová",N192,0)</f>
        <v>0</v>
      </c>
      <c r="BJ192" s="11" t="s">
        <v>82</v>
      </c>
      <c r="BK192" s="192" t="n">
        <f aca="false">ROUND(L192*K192,2)</f>
        <v>0</v>
      </c>
      <c r="BL192" s="11" t="s">
        <v>248</v>
      </c>
      <c r="BM192" s="11" t="s">
        <v>603</v>
      </c>
    </row>
    <row r="193" s="30" customFormat="true" ht="31.5" hidden="false" customHeight="true" outlineLevel="0" collapsed="false">
      <c r="B193" s="179"/>
      <c r="C193" s="180" t="s">
        <v>604</v>
      </c>
      <c r="D193" s="180" t="s">
        <v>128</v>
      </c>
      <c r="E193" s="181" t="s">
        <v>605</v>
      </c>
      <c r="F193" s="182" t="s">
        <v>606</v>
      </c>
      <c r="G193" s="182"/>
      <c r="H193" s="182"/>
      <c r="I193" s="182"/>
      <c r="J193" s="183" t="s">
        <v>296</v>
      </c>
      <c r="K193" s="184" t="n">
        <v>17.386</v>
      </c>
      <c r="L193" s="186"/>
      <c r="M193" s="186"/>
      <c r="N193" s="193"/>
      <c r="O193" s="193"/>
      <c r="P193" s="193"/>
      <c r="Q193" s="193"/>
      <c r="R193" s="188"/>
      <c r="T193" s="189"/>
      <c r="U193" s="42" t="s">
        <v>38</v>
      </c>
      <c r="V193" s="190" t="n">
        <v>2.289</v>
      </c>
      <c r="W193" s="190" t="n">
        <f aca="false">V193*K193</f>
        <v>39.796554</v>
      </c>
      <c r="X193" s="190" t="n">
        <v>0</v>
      </c>
      <c r="Y193" s="190" t="n">
        <f aca="false">X193*K193</f>
        <v>0</v>
      </c>
      <c r="Z193" s="190" t="n">
        <v>0</v>
      </c>
      <c r="AA193" s="191" t="n">
        <f aca="false">Z193*K193</f>
        <v>0</v>
      </c>
      <c r="AR193" s="11" t="s">
        <v>248</v>
      </c>
      <c r="AT193" s="11" t="s">
        <v>128</v>
      </c>
      <c r="AU193" s="11" t="s">
        <v>82</v>
      </c>
      <c r="AY193" s="11" t="s">
        <v>190</v>
      </c>
      <c r="BE193" s="192" t="n">
        <f aca="false">IF(U193="základná",N193,0)</f>
        <v>0</v>
      </c>
      <c r="BF193" s="192" t="n">
        <f aca="false">IF(U193="znížená",N193,0)</f>
        <v>0</v>
      </c>
      <c r="BG193" s="192" t="n">
        <f aca="false">IF(U193="zákl. prenesená",N193,0)</f>
        <v>0</v>
      </c>
      <c r="BH193" s="192" t="n">
        <f aca="false">IF(U193="zníž. prenesená",N193,0)</f>
        <v>0</v>
      </c>
      <c r="BI193" s="192" t="n">
        <f aca="false">IF(U193="nulová",N193,0)</f>
        <v>0</v>
      </c>
      <c r="BJ193" s="11" t="s">
        <v>82</v>
      </c>
      <c r="BK193" s="192" t="n">
        <f aca="false">ROUND(L193*K193,2)</f>
        <v>0</v>
      </c>
      <c r="BL193" s="11" t="s">
        <v>248</v>
      </c>
      <c r="BM193" s="11" t="s">
        <v>607</v>
      </c>
    </row>
    <row r="194" s="165" customFormat="true" ht="29.85" hidden="false" customHeight="true" outlineLevel="0" collapsed="false">
      <c r="B194" s="166"/>
      <c r="C194" s="167"/>
      <c r="D194" s="177" t="s">
        <v>174</v>
      </c>
      <c r="E194" s="177"/>
      <c r="F194" s="177"/>
      <c r="G194" s="177"/>
      <c r="H194" s="177"/>
      <c r="I194" s="177"/>
      <c r="J194" s="177"/>
      <c r="K194" s="213"/>
      <c r="L194" s="195"/>
      <c r="M194" s="195"/>
      <c r="N194" s="196"/>
      <c r="O194" s="196"/>
      <c r="P194" s="196"/>
      <c r="Q194" s="196"/>
      <c r="R194" s="197"/>
      <c r="T194" s="171"/>
      <c r="U194" s="167"/>
      <c r="V194" s="167"/>
      <c r="W194" s="172" t="n">
        <f aca="false">SUM(W195:W196)</f>
        <v>137.292048</v>
      </c>
      <c r="X194" s="167"/>
      <c r="Y194" s="172" t="n">
        <f aca="false">SUM(Y195:Y196)</f>
        <v>0.07116666</v>
      </c>
      <c r="Z194" s="167"/>
      <c r="AA194" s="173" t="n">
        <f aca="false">SUM(AA195:AA196)</f>
        <v>7.758703</v>
      </c>
      <c r="AR194" s="174" t="s">
        <v>82</v>
      </c>
      <c r="AT194" s="175" t="s">
        <v>70</v>
      </c>
      <c r="AU194" s="175" t="s">
        <v>78</v>
      </c>
      <c r="AY194" s="174" t="s">
        <v>190</v>
      </c>
      <c r="BK194" s="176" t="n">
        <f aca="false">SUM(BK195:BK196)</f>
        <v>0</v>
      </c>
    </row>
    <row r="195" s="30" customFormat="true" ht="22.5" hidden="false" customHeight="true" outlineLevel="0" collapsed="false">
      <c r="B195" s="179"/>
      <c r="C195" s="180" t="s">
        <v>608</v>
      </c>
      <c r="D195" s="180" t="s">
        <v>128</v>
      </c>
      <c r="E195" s="181" t="s">
        <v>609</v>
      </c>
      <c r="F195" s="182" t="s">
        <v>610</v>
      </c>
      <c r="G195" s="182"/>
      <c r="H195" s="182"/>
      <c r="I195" s="182"/>
      <c r="J195" s="183" t="s">
        <v>193</v>
      </c>
      <c r="K195" s="184" t="n">
        <v>56.176</v>
      </c>
      <c r="L195" s="186"/>
      <c r="M195" s="186"/>
      <c r="N195" s="193"/>
      <c r="O195" s="193"/>
      <c r="P195" s="193"/>
      <c r="Q195" s="193"/>
      <c r="R195" s="188"/>
      <c r="T195" s="189"/>
      <c r="U195" s="42" t="s">
        <v>38</v>
      </c>
      <c r="V195" s="190" t="n">
        <v>0.417</v>
      </c>
      <c r="W195" s="190" t="n">
        <f aca="false">V195*K195</f>
        <v>23.425392</v>
      </c>
      <c r="X195" s="190" t="n">
        <v>0</v>
      </c>
      <c r="Y195" s="190" t="n">
        <f aca="false">X195*K195</f>
        <v>0</v>
      </c>
      <c r="Z195" s="190" t="n">
        <v>0.117</v>
      </c>
      <c r="AA195" s="191" t="n">
        <f aca="false">Z195*K195</f>
        <v>6.572592</v>
      </c>
      <c r="AR195" s="11" t="s">
        <v>248</v>
      </c>
      <c r="AT195" s="11" t="s">
        <v>128</v>
      </c>
      <c r="AU195" s="11" t="s">
        <v>82</v>
      </c>
      <c r="AY195" s="11" t="s">
        <v>190</v>
      </c>
      <c r="BE195" s="192" t="n">
        <f aca="false">IF(U195="základná",N195,0)</f>
        <v>0</v>
      </c>
      <c r="BF195" s="192" t="n">
        <f aca="false">IF(U195="znížená",N195,0)</f>
        <v>0</v>
      </c>
      <c r="BG195" s="192" t="n">
        <f aca="false">IF(U195="zákl. prenesená",N195,0)</f>
        <v>0</v>
      </c>
      <c r="BH195" s="192" t="n">
        <f aca="false">IF(U195="zníž. prenesená",N195,0)</f>
        <v>0</v>
      </c>
      <c r="BI195" s="192" t="n">
        <f aca="false">IF(U195="nulová",N195,0)</f>
        <v>0</v>
      </c>
      <c r="BJ195" s="11" t="s">
        <v>82</v>
      </c>
      <c r="BK195" s="192" t="n">
        <f aca="false">ROUND(L195*K195,2)</f>
        <v>0</v>
      </c>
      <c r="BL195" s="11" t="s">
        <v>248</v>
      </c>
      <c r="BM195" s="11" t="s">
        <v>611</v>
      </c>
    </row>
    <row r="196" s="30" customFormat="true" ht="44.25" hidden="false" customHeight="true" outlineLevel="0" collapsed="false">
      <c r="B196" s="179"/>
      <c r="C196" s="180" t="s">
        <v>612</v>
      </c>
      <c r="D196" s="180" t="s">
        <v>128</v>
      </c>
      <c r="E196" s="181" t="s">
        <v>613</v>
      </c>
      <c r="F196" s="182" t="s">
        <v>614</v>
      </c>
      <c r="G196" s="182"/>
      <c r="H196" s="182"/>
      <c r="I196" s="182"/>
      <c r="J196" s="183" t="s">
        <v>615</v>
      </c>
      <c r="K196" s="184" t="n">
        <v>1186.111</v>
      </c>
      <c r="L196" s="186"/>
      <c r="M196" s="186"/>
      <c r="N196" s="193"/>
      <c r="O196" s="193"/>
      <c r="P196" s="193"/>
      <c r="Q196" s="193"/>
      <c r="R196" s="188"/>
      <c r="T196" s="189"/>
      <c r="U196" s="42" t="s">
        <v>38</v>
      </c>
      <c r="V196" s="190" t="n">
        <v>0.096</v>
      </c>
      <c r="W196" s="190" t="n">
        <f aca="false">V196*K196</f>
        <v>113.866656</v>
      </c>
      <c r="X196" s="190" t="n">
        <v>6E-005</v>
      </c>
      <c r="Y196" s="190" t="n">
        <f aca="false">X196*K196</f>
        <v>0.07116666</v>
      </c>
      <c r="Z196" s="190" t="n">
        <v>0.001</v>
      </c>
      <c r="AA196" s="191" t="n">
        <f aca="false">Z196*K196</f>
        <v>1.186111</v>
      </c>
      <c r="AR196" s="11" t="s">
        <v>248</v>
      </c>
      <c r="AT196" s="11" t="s">
        <v>128</v>
      </c>
      <c r="AU196" s="11" t="s">
        <v>82</v>
      </c>
      <c r="AY196" s="11" t="s">
        <v>190</v>
      </c>
      <c r="BE196" s="192" t="n">
        <f aca="false">IF(U196="základná",N196,0)</f>
        <v>0</v>
      </c>
      <c r="BF196" s="192" t="n">
        <f aca="false">IF(U196="znížená",N196,0)</f>
        <v>0</v>
      </c>
      <c r="BG196" s="192" t="n">
        <f aca="false">IF(U196="zákl. prenesená",N196,0)</f>
        <v>0</v>
      </c>
      <c r="BH196" s="192" t="n">
        <f aca="false">IF(U196="zníž. prenesená",N196,0)</f>
        <v>0</v>
      </c>
      <c r="BI196" s="192" t="n">
        <f aca="false">IF(U196="nulová",N196,0)</f>
        <v>0</v>
      </c>
      <c r="BJ196" s="11" t="s">
        <v>82</v>
      </c>
      <c r="BK196" s="192" t="n">
        <f aca="false">ROUND(L196*K196,2)</f>
        <v>0</v>
      </c>
      <c r="BL196" s="11" t="s">
        <v>248</v>
      </c>
      <c r="BM196" s="11" t="s">
        <v>616</v>
      </c>
    </row>
    <row r="197" s="165" customFormat="true" ht="29.85" hidden="false" customHeight="true" outlineLevel="0" collapsed="false">
      <c r="B197" s="166"/>
      <c r="C197" s="167"/>
      <c r="D197" s="177" t="s">
        <v>408</v>
      </c>
      <c r="E197" s="177"/>
      <c r="F197" s="177"/>
      <c r="G197" s="177"/>
      <c r="H197" s="177"/>
      <c r="I197" s="177"/>
      <c r="J197" s="177"/>
      <c r="K197" s="177"/>
      <c r="L197" s="195"/>
      <c r="M197" s="195"/>
      <c r="N197" s="196"/>
      <c r="O197" s="196"/>
      <c r="P197" s="196"/>
      <c r="Q197" s="196"/>
      <c r="R197" s="197"/>
      <c r="T197" s="171"/>
      <c r="U197" s="167"/>
      <c r="V197" s="167"/>
      <c r="W197" s="172" t="n">
        <f aca="false">SUM(W198:W200)</f>
        <v>2.793852</v>
      </c>
      <c r="X197" s="167"/>
      <c r="Y197" s="172" t="n">
        <f aca="false">SUM(Y198:Y200)</f>
        <v>0.045048</v>
      </c>
      <c r="Z197" s="167"/>
      <c r="AA197" s="173" t="n">
        <f aca="false">SUM(AA198:AA200)</f>
        <v>0</v>
      </c>
      <c r="AR197" s="174" t="s">
        <v>82</v>
      </c>
      <c r="AT197" s="175" t="s">
        <v>70</v>
      </c>
      <c r="AU197" s="175" t="s">
        <v>78</v>
      </c>
      <c r="AY197" s="174" t="s">
        <v>190</v>
      </c>
      <c r="BK197" s="176" t="n">
        <f aca="false">SUM(BK198:BK200)</f>
        <v>0</v>
      </c>
    </row>
    <row r="198" s="30" customFormat="true" ht="31.5" hidden="false" customHeight="true" outlineLevel="0" collapsed="false">
      <c r="B198" s="179"/>
      <c r="C198" s="180" t="s">
        <v>617</v>
      </c>
      <c r="D198" s="180" t="s">
        <v>128</v>
      </c>
      <c r="E198" s="181" t="s">
        <v>618</v>
      </c>
      <c r="F198" s="182" t="s">
        <v>619</v>
      </c>
      <c r="G198" s="182"/>
      <c r="H198" s="182"/>
      <c r="I198" s="182"/>
      <c r="J198" s="183" t="s">
        <v>263</v>
      </c>
      <c r="K198" s="184" t="n">
        <v>10.8</v>
      </c>
      <c r="L198" s="186"/>
      <c r="M198" s="186"/>
      <c r="N198" s="193"/>
      <c r="O198" s="193"/>
      <c r="P198" s="193"/>
      <c r="Q198" s="193"/>
      <c r="R198" s="188"/>
      <c r="T198" s="189"/>
      <c r="U198" s="42" t="s">
        <v>38</v>
      </c>
      <c r="V198" s="190" t="n">
        <v>0.25334</v>
      </c>
      <c r="W198" s="190" t="n">
        <f aca="false">V198*K198</f>
        <v>2.736072</v>
      </c>
      <c r="X198" s="190" t="n">
        <v>0.00102</v>
      </c>
      <c r="Y198" s="190" t="n">
        <f aca="false">X198*K198</f>
        <v>0.011016</v>
      </c>
      <c r="Z198" s="190" t="n">
        <v>0</v>
      </c>
      <c r="AA198" s="191" t="n">
        <f aca="false">Z198*K198</f>
        <v>0</v>
      </c>
      <c r="AR198" s="11" t="s">
        <v>248</v>
      </c>
      <c r="AT198" s="11" t="s">
        <v>128</v>
      </c>
      <c r="AU198" s="11" t="s">
        <v>82</v>
      </c>
      <c r="AY198" s="11" t="s">
        <v>190</v>
      </c>
      <c r="BE198" s="192" t="n">
        <f aca="false">IF(U198="základná",N198,0)</f>
        <v>0</v>
      </c>
      <c r="BF198" s="192" t="n">
        <f aca="false">IF(U198="znížená",N198,0)</f>
        <v>0</v>
      </c>
      <c r="BG198" s="192" t="n">
        <f aca="false">IF(U198="zákl. prenesená",N198,0)</f>
        <v>0</v>
      </c>
      <c r="BH198" s="192" t="n">
        <f aca="false">IF(U198="zníž. prenesená",N198,0)</f>
        <v>0</v>
      </c>
      <c r="BI198" s="192" t="n">
        <f aca="false">IF(U198="nulová",N198,0)</f>
        <v>0</v>
      </c>
      <c r="BJ198" s="11" t="s">
        <v>82</v>
      </c>
      <c r="BK198" s="192" t="n">
        <f aca="false">ROUND(L198*K198,2)</f>
        <v>0</v>
      </c>
      <c r="BL198" s="11" t="s">
        <v>248</v>
      </c>
      <c r="BM198" s="11" t="s">
        <v>620</v>
      </c>
    </row>
    <row r="199" s="30" customFormat="true" ht="22.5" hidden="false" customHeight="true" outlineLevel="0" collapsed="false">
      <c r="B199" s="179"/>
      <c r="C199" s="204" t="s">
        <v>621</v>
      </c>
      <c r="D199" s="204" t="s">
        <v>331</v>
      </c>
      <c r="E199" s="205" t="s">
        <v>622</v>
      </c>
      <c r="F199" s="206" t="s">
        <v>623</v>
      </c>
      <c r="G199" s="206"/>
      <c r="H199" s="206"/>
      <c r="I199" s="206"/>
      <c r="J199" s="207" t="s">
        <v>193</v>
      </c>
      <c r="K199" s="208" t="n">
        <v>2.836</v>
      </c>
      <c r="L199" s="186"/>
      <c r="M199" s="186"/>
      <c r="N199" s="209"/>
      <c r="O199" s="209"/>
      <c r="P199" s="209"/>
      <c r="Q199" s="209"/>
      <c r="R199" s="188"/>
      <c r="T199" s="189"/>
      <c r="U199" s="42" t="s">
        <v>38</v>
      </c>
      <c r="V199" s="190" t="n">
        <v>0</v>
      </c>
      <c r="W199" s="190" t="n">
        <f aca="false">V199*K199</f>
        <v>0</v>
      </c>
      <c r="X199" s="190" t="n">
        <v>0.012</v>
      </c>
      <c r="Y199" s="190" t="n">
        <f aca="false">X199*K199</f>
        <v>0.034032</v>
      </c>
      <c r="Z199" s="190" t="n">
        <v>0</v>
      </c>
      <c r="AA199" s="191" t="n">
        <f aca="false">Z199*K199</f>
        <v>0</v>
      </c>
      <c r="AR199" s="11" t="s">
        <v>314</v>
      </c>
      <c r="AT199" s="11" t="s">
        <v>331</v>
      </c>
      <c r="AU199" s="11" t="s">
        <v>82</v>
      </c>
      <c r="AY199" s="11" t="s">
        <v>190</v>
      </c>
      <c r="BE199" s="192" t="n">
        <f aca="false">IF(U199="základná",N199,0)</f>
        <v>0</v>
      </c>
      <c r="BF199" s="192" t="n">
        <f aca="false">IF(U199="znížená",N199,0)</f>
        <v>0</v>
      </c>
      <c r="BG199" s="192" t="n">
        <f aca="false">IF(U199="zákl. prenesená",N199,0)</f>
        <v>0</v>
      </c>
      <c r="BH199" s="192" t="n">
        <f aca="false">IF(U199="zníž. prenesená",N199,0)</f>
        <v>0</v>
      </c>
      <c r="BI199" s="192" t="n">
        <f aca="false">IF(U199="nulová",N199,0)</f>
        <v>0</v>
      </c>
      <c r="BJ199" s="11" t="s">
        <v>82</v>
      </c>
      <c r="BK199" s="192" t="n">
        <f aca="false">ROUND(L199*K199,2)</f>
        <v>0</v>
      </c>
      <c r="BL199" s="11" t="s">
        <v>248</v>
      </c>
      <c r="BM199" s="11" t="s">
        <v>624</v>
      </c>
    </row>
    <row r="200" s="30" customFormat="true" ht="31.5" hidden="false" customHeight="true" outlineLevel="0" collapsed="false">
      <c r="B200" s="179"/>
      <c r="C200" s="180" t="s">
        <v>625</v>
      </c>
      <c r="D200" s="180" t="s">
        <v>128</v>
      </c>
      <c r="E200" s="181" t="s">
        <v>626</v>
      </c>
      <c r="F200" s="182" t="s">
        <v>627</v>
      </c>
      <c r="G200" s="182"/>
      <c r="H200" s="182"/>
      <c r="I200" s="182"/>
      <c r="J200" s="183" t="s">
        <v>296</v>
      </c>
      <c r="K200" s="184" t="n">
        <v>0.045</v>
      </c>
      <c r="L200" s="186"/>
      <c r="M200" s="186"/>
      <c r="N200" s="193"/>
      <c r="O200" s="193"/>
      <c r="P200" s="193"/>
      <c r="Q200" s="193"/>
      <c r="R200" s="188"/>
      <c r="T200" s="189"/>
      <c r="U200" s="42" t="s">
        <v>38</v>
      </c>
      <c r="V200" s="190" t="n">
        <v>1.284</v>
      </c>
      <c r="W200" s="190" t="n">
        <f aca="false">V200*K200</f>
        <v>0.05778</v>
      </c>
      <c r="X200" s="190" t="n">
        <v>0</v>
      </c>
      <c r="Y200" s="190" t="n">
        <f aca="false">X200*K200</f>
        <v>0</v>
      </c>
      <c r="Z200" s="190" t="n">
        <v>0</v>
      </c>
      <c r="AA200" s="191" t="n">
        <f aca="false">Z200*K200</f>
        <v>0</v>
      </c>
      <c r="AR200" s="11" t="s">
        <v>248</v>
      </c>
      <c r="AT200" s="11" t="s">
        <v>128</v>
      </c>
      <c r="AU200" s="11" t="s">
        <v>82</v>
      </c>
      <c r="AY200" s="11" t="s">
        <v>190</v>
      </c>
      <c r="BE200" s="192" t="n">
        <f aca="false">IF(U200="základná",N200,0)</f>
        <v>0</v>
      </c>
      <c r="BF200" s="192" t="n">
        <f aca="false">IF(U200="znížená",N200,0)</f>
        <v>0</v>
      </c>
      <c r="BG200" s="192" t="n">
        <f aca="false">IF(U200="zákl. prenesená",N200,0)</f>
        <v>0</v>
      </c>
      <c r="BH200" s="192" t="n">
        <f aca="false">IF(U200="zníž. prenesená",N200,0)</f>
        <v>0</v>
      </c>
      <c r="BI200" s="192" t="n">
        <f aca="false">IF(U200="nulová",N200,0)</f>
        <v>0</v>
      </c>
      <c r="BJ200" s="11" t="s">
        <v>82</v>
      </c>
      <c r="BK200" s="192" t="n">
        <f aca="false">ROUND(L200*K200,2)</f>
        <v>0</v>
      </c>
      <c r="BL200" s="11" t="s">
        <v>248</v>
      </c>
      <c r="BM200" s="11" t="s">
        <v>628</v>
      </c>
    </row>
    <row r="201" s="165" customFormat="true" ht="29.85" hidden="false" customHeight="true" outlineLevel="0" collapsed="false">
      <c r="B201" s="166"/>
      <c r="C201" s="167"/>
      <c r="D201" s="177" t="s">
        <v>409</v>
      </c>
      <c r="E201" s="177"/>
      <c r="F201" s="177"/>
      <c r="G201" s="177"/>
      <c r="H201" s="177"/>
      <c r="I201" s="177"/>
      <c r="J201" s="177"/>
      <c r="K201" s="177"/>
      <c r="L201" s="195"/>
      <c r="M201" s="195"/>
      <c r="N201" s="196"/>
      <c r="O201" s="196"/>
      <c r="P201" s="196"/>
      <c r="Q201" s="196"/>
      <c r="R201" s="197"/>
      <c r="T201" s="171"/>
      <c r="U201" s="167"/>
      <c r="V201" s="167"/>
      <c r="W201" s="172" t="n">
        <f aca="false">W202</f>
        <v>15.118012</v>
      </c>
      <c r="X201" s="167"/>
      <c r="Y201" s="172" t="n">
        <f aca="false">Y202</f>
        <v>0.06105351</v>
      </c>
      <c r="Z201" s="167"/>
      <c r="AA201" s="173" t="n">
        <f aca="false">AA202</f>
        <v>0</v>
      </c>
      <c r="AR201" s="174" t="s">
        <v>82</v>
      </c>
      <c r="AT201" s="175" t="s">
        <v>70</v>
      </c>
      <c r="AU201" s="175" t="s">
        <v>78</v>
      </c>
      <c r="AY201" s="174" t="s">
        <v>190</v>
      </c>
      <c r="BK201" s="176" t="n">
        <f aca="false">BK202</f>
        <v>0</v>
      </c>
    </row>
    <row r="202" s="30" customFormat="true" ht="44.25" hidden="false" customHeight="true" outlineLevel="0" collapsed="false">
      <c r="B202" s="179"/>
      <c r="C202" s="180" t="s">
        <v>629</v>
      </c>
      <c r="D202" s="180" t="s">
        <v>128</v>
      </c>
      <c r="E202" s="181" t="s">
        <v>630</v>
      </c>
      <c r="F202" s="182" t="s">
        <v>631</v>
      </c>
      <c r="G202" s="182"/>
      <c r="H202" s="182"/>
      <c r="I202" s="182"/>
      <c r="J202" s="183" t="s">
        <v>193</v>
      </c>
      <c r="K202" s="184" t="n">
        <v>290.731</v>
      </c>
      <c r="L202" s="186"/>
      <c r="M202" s="186"/>
      <c r="N202" s="193"/>
      <c r="O202" s="193"/>
      <c r="P202" s="193"/>
      <c r="Q202" s="193"/>
      <c r="R202" s="188"/>
      <c r="T202" s="189"/>
      <c r="U202" s="42" t="s">
        <v>38</v>
      </c>
      <c r="V202" s="190" t="n">
        <v>0.052</v>
      </c>
      <c r="W202" s="190" t="n">
        <f aca="false">V202*K202</f>
        <v>15.118012</v>
      </c>
      <c r="X202" s="190" t="n">
        <v>0.00021</v>
      </c>
      <c r="Y202" s="190" t="n">
        <f aca="false">X202*K202</f>
        <v>0.06105351</v>
      </c>
      <c r="Z202" s="190" t="n">
        <v>0</v>
      </c>
      <c r="AA202" s="191" t="n">
        <f aca="false">Z202*K202</f>
        <v>0</v>
      </c>
      <c r="AR202" s="11" t="s">
        <v>248</v>
      </c>
      <c r="AT202" s="11" t="s">
        <v>128</v>
      </c>
      <c r="AU202" s="11" t="s">
        <v>82</v>
      </c>
      <c r="AY202" s="11" t="s">
        <v>190</v>
      </c>
      <c r="BE202" s="192" t="n">
        <f aca="false">IF(U202="základná",N202,0)</f>
        <v>0</v>
      </c>
      <c r="BF202" s="192" t="n">
        <f aca="false">IF(U202="znížená",N202,0)</f>
        <v>0</v>
      </c>
      <c r="BG202" s="192" t="n">
        <f aca="false">IF(U202="zákl. prenesená",N202,0)</f>
        <v>0</v>
      </c>
      <c r="BH202" s="192" t="n">
        <f aca="false">IF(U202="zníž. prenesená",N202,0)</f>
        <v>0</v>
      </c>
      <c r="BI202" s="192" t="n">
        <f aca="false">IF(U202="nulová",N202,0)</f>
        <v>0</v>
      </c>
      <c r="BJ202" s="11" t="s">
        <v>82</v>
      </c>
      <c r="BK202" s="192" t="n">
        <f aca="false">ROUND(L202*K202,2)</f>
        <v>0</v>
      </c>
      <c r="BL202" s="11" t="s">
        <v>248</v>
      </c>
      <c r="BM202" s="11" t="s">
        <v>632</v>
      </c>
    </row>
    <row r="203" s="165" customFormat="true" ht="29.85" hidden="false" customHeight="true" outlineLevel="0" collapsed="false">
      <c r="B203" s="166"/>
      <c r="C203" s="167"/>
      <c r="D203" s="177" t="s">
        <v>410</v>
      </c>
      <c r="E203" s="177"/>
      <c r="F203" s="177"/>
      <c r="G203" s="177"/>
      <c r="H203" s="177"/>
      <c r="I203" s="177"/>
      <c r="J203" s="177"/>
      <c r="K203" s="213"/>
      <c r="L203" s="195"/>
      <c r="M203" s="195"/>
      <c r="N203" s="196"/>
      <c r="O203" s="196"/>
      <c r="P203" s="196"/>
      <c r="Q203" s="196"/>
      <c r="R203" s="197"/>
      <c r="T203" s="171"/>
      <c r="U203" s="167"/>
      <c r="V203" s="167"/>
      <c r="W203" s="172" t="n">
        <f aca="false">SUM(W204:W207)</f>
        <v>586.678693</v>
      </c>
      <c r="X203" s="167"/>
      <c r="Y203" s="172" t="n">
        <f aca="false">SUM(Y204:Y207)</f>
        <v>0.962836</v>
      </c>
      <c r="Z203" s="167"/>
      <c r="AA203" s="173" t="n">
        <f aca="false">SUM(AA204:AA207)</f>
        <v>0</v>
      </c>
      <c r="AR203" s="174" t="s">
        <v>82</v>
      </c>
      <c r="AT203" s="175" t="s">
        <v>70</v>
      </c>
      <c r="AU203" s="175" t="s">
        <v>78</v>
      </c>
      <c r="AY203" s="174" t="s">
        <v>190</v>
      </c>
      <c r="BK203" s="176" t="n">
        <f aca="false">SUM(BK204:BK207)</f>
        <v>0</v>
      </c>
    </row>
    <row r="204" s="30" customFormat="true" ht="31.5" hidden="false" customHeight="true" outlineLevel="0" collapsed="false">
      <c r="B204" s="179"/>
      <c r="C204" s="180" t="s">
        <v>633</v>
      </c>
      <c r="D204" s="180" t="s">
        <v>128</v>
      </c>
      <c r="E204" s="181" t="s">
        <v>634</v>
      </c>
      <c r="F204" s="182" t="s">
        <v>635</v>
      </c>
      <c r="G204" s="182"/>
      <c r="H204" s="182"/>
      <c r="I204" s="182"/>
      <c r="J204" s="183" t="s">
        <v>193</v>
      </c>
      <c r="K204" s="184" t="n">
        <v>482.853</v>
      </c>
      <c r="L204" s="186"/>
      <c r="M204" s="186"/>
      <c r="N204" s="193"/>
      <c r="O204" s="193"/>
      <c r="P204" s="193"/>
      <c r="Q204" s="193"/>
      <c r="R204" s="188"/>
      <c r="T204" s="189"/>
      <c r="U204" s="42" t="s">
        <v>38</v>
      </c>
      <c r="V204" s="190" t="n">
        <v>1.091</v>
      </c>
      <c r="W204" s="190" t="n">
        <f aca="false">V204*K204</f>
        <v>526.792623</v>
      </c>
      <c r="X204" s="190" t="n">
        <v>0.0017</v>
      </c>
      <c r="Y204" s="190" t="n">
        <f aca="false">X204*K204</f>
        <v>0.8208501</v>
      </c>
      <c r="Z204" s="190" t="n">
        <v>0</v>
      </c>
      <c r="AA204" s="191" t="n">
        <f aca="false">Z204*K204</f>
        <v>0</v>
      </c>
      <c r="AR204" s="11" t="s">
        <v>248</v>
      </c>
      <c r="AT204" s="11" t="s">
        <v>128</v>
      </c>
      <c r="AU204" s="11" t="s">
        <v>82</v>
      </c>
      <c r="AY204" s="11" t="s">
        <v>190</v>
      </c>
      <c r="BE204" s="192" t="n">
        <f aca="false">IF(U204="základná",N204,0)</f>
        <v>0</v>
      </c>
      <c r="BF204" s="192" t="n">
        <f aca="false">IF(U204="znížená",N204,0)</f>
        <v>0</v>
      </c>
      <c r="BG204" s="192" t="n">
        <f aca="false">IF(U204="zákl. prenesená",N204,0)</f>
        <v>0</v>
      </c>
      <c r="BH204" s="192" t="n">
        <f aca="false">IF(U204="zníž. prenesená",N204,0)</f>
        <v>0</v>
      </c>
      <c r="BI204" s="192" t="n">
        <f aca="false">IF(U204="nulová",N204,0)</f>
        <v>0</v>
      </c>
      <c r="BJ204" s="11" t="s">
        <v>82</v>
      </c>
      <c r="BK204" s="192" t="n">
        <f aca="false">ROUND(L204*K204,2)</f>
        <v>0</v>
      </c>
      <c r="BL204" s="11" t="s">
        <v>248</v>
      </c>
      <c r="BM204" s="11" t="s">
        <v>636</v>
      </c>
    </row>
    <row r="205" s="30" customFormat="true" ht="31.5" hidden="false" customHeight="true" outlineLevel="0" collapsed="false">
      <c r="B205" s="179"/>
      <c r="C205" s="180" t="s">
        <v>637</v>
      </c>
      <c r="D205" s="180" t="s">
        <v>128</v>
      </c>
      <c r="E205" s="181" t="s">
        <v>638</v>
      </c>
      <c r="F205" s="182" t="s">
        <v>639</v>
      </c>
      <c r="G205" s="182"/>
      <c r="H205" s="182"/>
      <c r="I205" s="182"/>
      <c r="J205" s="183" t="s">
        <v>193</v>
      </c>
      <c r="K205" s="184" t="n">
        <v>39.473</v>
      </c>
      <c r="L205" s="186"/>
      <c r="M205" s="186"/>
      <c r="N205" s="193"/>
      <c r="O205" s="193"/>
      <c r="P205" s="193"/>
      <c r="Q205" s="193"/>
      <c r="R205" s="188"/>
      <c r="T205" s="189"/>
      <c r="U205" s="42" t="s">
        <v>38</v>
      </c>
      <c r="V205" s="190" t="n">
        <v>1.091</v>
      </c>
      <c r="W205" s="190" t="n">
        <f aca="false">V205*K205</f>
        <v>43.065043</v>
      </c>
      <c r="X205" s="190" t="n">
        <v>0.0035</v>
      </c>
      <c r="Y205" s="190" t="n">
        <f aca="false">X205*K205</f>
        <v>0.1381555</v>
      </c>
      <c r="Z205" s="190" t="n">
        <v>0</v>
      </c>
      <c r="AA205" s="191" t="n">
        <f aca="false">Z205*K205</f>
        <v>0</v>
      </c>
      <c r="AR205" s="11" t="s">
        <v>248</v>
      </c>
      <c r="AT205" s="11" t="s">
        <v>128</v>
      </c>
      <c r="AU205" s="11" t="s">
        <v>82</v>
      </c>
      <c r="AY205" s="11" t="s">
        <v>190</v>
      </c>
      <c r="BE205" s="192" t="n">
        <f aca="false">IF(U205="základná",N205,0)</f>
        <v>0</v>
      </c>
      <c r="BF205" s="192" t="n">
        <f aca="false">IF(U205="znížená",N205,0)</f>
        <v>0</v>
      </c>
      <c r="BG205" s="192" t="n">
        <f aca="false">IF(U205="zákl. prenesená",N205,0)</f>
        <v>0</v>
      </c>
      <c r="BH205" s="192" t="n">
        <f aca="false">IF(U205="zníž. prenesená",N205,0)</f>
        <v>0</v>
      </c>
      <c r="BI205" s="192" t="n">
        <f aca="false">IF(U205="nulová",N205,0)</f>
        <v>0</v>
      </c>
      <c r="BJ205" s="11" t="s">
        <v>82</v>
      </c>
      <c r="BK205" s="192" t="n">
        <f aca="false">ROUND(L205*K205,2)</f>
        <v>0</v>
      </c>
      <c r="BL205" s="11" t="s">
        <v>248</v>
      </c>
      <c r="BM205" s="11" t="s">
        <v>640</v>
      </c>
    </row>
    <row r="206" s="30" customFormat="true" ht="22.5" hidden="false" customHeight="true" outlineLevel="0" collapsed="false">
      <c r="B206" s="179"/>
      <c r="C206" s="180" t="s">
        <v>641</v>
      </c>
      <c r="D206" s="180" t="s">
        <v>128</v>
      </c>
      <c r="E206" s="181" t="s">
        <v>642</v>
      </c>
      <c r="F206" s="182" t="s">
        <v>643</v>
      </c>
      <c r="G206" s="182"/>
      <c r="H206" s="182"/>
      <c r="I206" s="182"/>
      <c r="J206" s="183" t="s">
        <v>193</v>
      </c>
      <c r="K206" s="184" t="n">
        <v>13.68</v>
      </c>
      <c r="L206" s="186"/>
      <c r="M206" s="186"/>
      <c r="N206" s="193"/>
      <c r="O206" s="193"/>
      <c r="P206" s="193"/>
      <c r="Q206" s="193"/>
      <c r="R206" s="188"/>
      <c r="T206" s="189"/>
      <c r="U206" s="42" t="s">
        <v>38</v>
      </c>
      <c r="V206" s="190" t="n">
        <v>1.091</v>
      </c>
      <c r="W206" s="190" t="n">
        <f aca="false">V206*K206</f>
        <v>14.92488</v>
      </c>
      <c r="X206" s="190" t="n">
        <v>0.00028</v>
      </c>
      <c r="Y206" s="190" t="n">
        <f aca="false">X206*K206</f>
        <v>0.0038304</v>
      </c>
      <c r="Z206" s="190" t="n">
        <v>0</v>
      </c>
      <c r="AA206" s="191" t="n">
        <f aca="false">Z206*K206</f>
        <v>0</v>
      </c>
      <c r="AR206" s="11" t="s">
        <v>248</v>
      </c>
      <c r="AT206" s="11" t="s">
        <v>128</v>
      </c>
      <c r="AU206" s="11" t="s">
        <v>82</v>
      </c>
      <c r="AY206" s="11" t="s">
        <v>190</v>
      </c>
      <c r="BE206" s="192" t="n">
        <f aca="false">IF(U206="základná",N206,0)</f>
        <v>0</v>
      </c>
      <c r="BF206" s="192" t="n">
        <f aca="false">IF(U206="znížená",N206,0)</f>
        <v>0</v>
      </c>
      <c r="BG206" s="192" t="n">
        <f aca="false">IF(U206="zákl. prenesená",N206,0)</f>
        <v>0</v>
      </c>
      <c r="BH206" s="192" t="n">
        <f aca="false">IF(U206="zníž. prenesená",N206,0)</f>
        <v>0</v>
      </c>
      <c r="BI206" s="192" t="n">
        <f aca="false">IF(U206="nulová",N206,0)</f>
        <v>0</v>
      </c>
      <c r="BJ206" s="11" t="s">
        <v>82</v>
      </c>
      <c r="BK206" s="192" t="n">
        <f aca="false">ROUND(L206*K206,2)</f>
        <v>0</v>
      </c>
      <c r="BL206" s="11" t="s">
        <v>248</v>
      </c>
      <c r="BM206" s="11" t="s">
        <v>644</v>
      </c>
    </row>
    <row r="207" s="30" customFormat="true" ht="31.5" hidden="false" customHeight="true" outlineLevel="0" collapsed="false">
      <c r="B207" s="179"/>
      <c r="C207" s="180" t="s">
        <v>645</v>
      </c>
      <c r="D207" s="180" t="s">
        <v>128</v>
      </c>
      <c r="E207" s="181" t="s">
        <v>646</v>
      </c>
      <c r="F207" s="182" t="s">
        <v>647</v>
      </c>
      <c r="G207" s="182"/>
      <c r="H207" s="182"/>
      <c r="I207" s="182"/>
      <c r="J207" s="183" t="s">
        <v>296</v>
      </c>
      <c r="K207" s="184" t="n">
        <v>0.963</v>
      </c>
      <c r="L207" s="186"/>
      <c r="M207" s="186"/>
      <c r="N207" s="193"/>
      <c r="O207" s="193"/>
      <c r="P207" s="193"/>
      <c r="Q207" s="193"/>
      <c r="R207" s="188"/>
      <c r="T207" s="189"/>
      <c r="U207" s="210" t="s">
        <v>38</v>
      </c>
      <c r="V207" s="211" t="n">
        <v>1.969</v>
      </c>
      <c r="W207" s="211" t="n">
        <f aca="false">V207*K207</f>
        <v>1.896147</v>
      </c>
      <c r="X207" s="211" t="n">
        <v>0</v>
      </c>
      <c r="Y207" s="211" t="n">
        <f aca="false">X207*K207</f>
        <v>0</v>
      </c>
      <c r="Z207" s="211" t="n">
        <v>0</v>
      </c>
      <c r="AA207" s="212" t="n">
        <f aca="false">Z207*K207</f>
        <v>0</v>
      </c>
      <c r="AR207" s="11" t="s">
        <v>248</v>
      </c>
      <c r="AT207" s="11" t="s">
        <v>128</v>
      </c>
      <c r="AU207" s="11" t="s">
        <v>82</v>
      </c>
      <c r="AY207" s="11" t="s">
        <v>190</v>
      </c>
      <c r="BE207" s="192" t="n">
        <f aca="false">IF(U207="základná",N207,0)</f>
        <v>0</v>
      </c>
      <c r="BF207" s="192" t="n">
        <f aca="false">IF(U207="znížená",N207,0)</f>
        <v>0</v>
      </c>
      <c r="BG207" s="192" t="n">
        <f aca="false">IF(U207="zákl. prenesená",N207,0)</f>
        <v>0</v>
      </c>
      <c r="BH207" s="192" t="n">
        <f aca="false">IF(U207="zníž. prenesená",N207,0)</f>
        <v>0</v>
      </c>
      <c r="BI207" s="192" t="n">
        <f aca="false">IF(U207="nulová",N207,0)</f>
        <v>0</v>
      </c>
      <c r="BJ207" s="11" t="s">
        <v>82</v>
      </c>
      <c r="BK207" s="192" t="n">
        <f aca="false">ROUND(L207*K207,2)</f>
        <v>0</v>
      </c>
      <c r="BL207" s="11" t="s">
        <v>248</v>
      </c>
      <c r="BM207" s="11" t="s">
        <v>648</v>
      </c>
    </row>
    <row r="208" s="30" customFormat="true" ht="6.95" hidden="false" customHeight="true" outlineLevel="0" collapsed="false">
      <c r="B208" s="60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2"/>
    </row>
  </sheetData>
  <mergeCells count="225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N126:Q126"/>
    <mergeCell ref="F127:I127"/>
    <mergeCell ref="N127:Q127"/>
    <mergeCell ref="F128:I128"/>
    <mergeCell ref="N128:Q128"/>
    <mergeCell ref="F129:I129"/>
    <mergeCell ref="N129:Q129"/>
    <mergeCell ref="F130:I130"/>
    <mergeCell ref="N130:Q130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F137:I137"/>
    <mergeCell ref="N137:Q137"/>
    <mergeCell ref="F138:I138"/>
    <mergeCell ref="N138:Q138"/>
    <mergeCell ref="F139:I139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F144:I144"/>
    <mergeCell ref="N144:Q144"/>
    <mergeCell ref="F145:I145"/>
    <mergeCell ref="N145:Q145"/>
    <mergeCell ref="F146:I146"/>
    <mergeCell ref="N146:Q146"/>
    <mergeCell ref="F147:I147"/>
    <mergeCell ref="N147:Q147"/>
    <mergeCell ref="F148:I148"/>
    <mergeCell ref="N148:Q148"/>
    <mergeCell ref="F149:I149"/>
    <mergeCell ref="N149:Q149"/>
    <mergeCell ref="F150:I150"/>
    <mergeCell ref="N150:Q150"/>
    <mergeCell ref="F151:I151"/>
    <mergeCell ref="N151:Q151"/>
    <mergeCell ref="F152:I152"/>
    <mergeCell ref="N152:Q152"/>
    <mergeCell ref="N153:Q153"/>
    <mergeCell ref="F154:I154"/>
    <mergeCell ref="N154:Q154"/>
    <mergeCell ref="N155:Q155"/>
    <mergeCell ref="N156:Q156"/>
    <mergeCell ref="F157:I157"/>
    <mergeCell ref="N157:Q157"/>
    <mergeCell ref="F158:I158"/>
    <mergeCell ref="N158:Q158"/>
    <mergeCell ref="F159:I159"/>
    <mergeCell ref="N159:Q159"/>
    <mergeCell ref="F160:I160"/>
    <mergeCell ref="N160:Q160"/>
    <mergeCell ref="F161:I161"/>
    <mergeCell ref="N161:Q161"/>
    <mergeCell ref="F162:I162"/>
    <mergeCell ref="N162:Q162"/>
    <mergeCell ref="F163:I163"/>
    <mergeCell ref="N163:Q163"/>
    <mergeCell ref="F164:I164"/>
    <mergeCell ref="N164:Q164"/>
    <mergeCell ref="F165:I165"/>
    <mergeCell ref="N165:Q165"/>
    <mergeCell ref="F166:I166"/>
    <mergeCell ref="N166:Q166"/>
    <mergeCell ref="F167:I167"/>
    <mergeCell ref="N167:Q167"/>
    <mergeCell ref="F168:I168"/>
    <mergeCell ref="N168:Q168"/>
    <mergeCell ref="F169:I169"/>
    <mergeCell ref="N169:Q169"/>
    <mergeCell ref="F170:I170"/>
    <mergeCell ref="N170:Q170"/>
    <mergeCell ref="F171:I171"/>
    <mergeCell ref="N171:Q171"/>
    <mergeCell ref="F172:I172"/>
    <mergeCell ref="N172:Q172"/>
    <mergeCell ref="F173:I173"/>
    <mergeCell ref="N173:Q173"/>
    <mergeCell ref="F174:I174"/>
    <mergeCell ref="N174:Q174"/>
    <mergeCell ref="F175:I175"/>
    <mergeCell ref="N175:Q175"/>
    <mergeCell ref="F176:I176"/>
    <mergeCell ref="N176:Q176"/>
    <mergeCell ref="F177:I177"/>
    <mergeCell ref="N177:Q177"/>
    <mergeCell ref="F178:I178"/>
    <mergeCell ref="N178:Q178"/>
    <mergeCell ref="F179:I179"/>
    <mergeCell ref="N179:Q179"/>
    <mergeCell ref="F180:I180"/>
    <mergeCell ref="N180:Q180"/>
    <mergeCell ref="F181:I181"/>
    <mergeCell ref="N181:Q181"/>
    <mergeCell ref="F182:I182"/>
    <mergeCell ref="N182:Q182"/>
    <mergeCell ref="F183:I183"/>
    <mergeCell ref="N183:Q183"/>
    <mergeCell ref="F184:I184"/>
    <mergeCell ref="N184:Q184"/>
    <mergeCell ref="F185:I185"/>
    <mergeCell ref="N185:Q185"/>
    <mergeCell ref="F186:I186"/>
    <mergeCell ref="N186:Q186"/>
    <mergeCell ref="F187:I187"/>
    <mergeCell ref="N187:Q187"/>
    <mergeCell ref="F188:I188"/>
    <mergeCell ref="N188:Q188"/>
    <mergeCell ref="F189:I189"/>
    <mergeCell ref="N189:Q189"/>
    <mergeCell ref="F190:I190"/>
    <mergeCell ref="N190:Q190"/>
    <mergeCell ref="F191:I191"/>
    <mergeCell ref="N191:Q191"/>
    <mergeCell ref="F192:I192"/>
    <mergeCell ref="N192:Q192"/>
    <mergeCell ref="F193:I193"/>
    <mergeCell ref="N193:Q193"/>
    <mergeCell ref="N194:Q194"/>
    <mergeCell ref="F195:I195"/>
    <mergeCell ref="N195:Q195"/>
    <mergeCell ref="F196:I196"/>
    <mergeCell ref="N196:Q196"/>
    <mergeCell ref="N197:Q197"/>
    <mergeCell ref="F198:I198"/>
    <mergeCell ref="N198:Q198"/>
    <mergeCell ref="F199:I199"/>
    <mergeCell ref="N199:Q199"/>
    <mergeCell ref="F200:I200"/>
    <mergeCell ref="N200:Q200"/>
    <mergeCell ref="N201:Q201"/>
    <mergeCell ref="F202:I202"/>
    <mergeCell ref="N202:Q202"/>
    <mergeCell ref="N203:Q203"/>
    <mergeCell ref="F204:I204"/>
    <mergeCell ref="N204:Q204"/>
    <mergeCell ref="F205:I205"/>
    <mergeCell ref="N205:Q205"/>
    <mergeCell ref="F206:I206"/>
    <mergeCell ref="N206:Q206"/>
    <mergeCell ref="F207:I207"/>
    <mergeCell ref="N207:Q207"/>
  </mergeCells>
  <hyperlinks>
    <hyperlink ref="F1" location="C2" display="1) Krycí list rozpočtu"/>
    <hyperlink ref="H1" location="C88" display="2) Rekapitulácia rozpočtu"/>
    <hyperlink ref="L1" location="C12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9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S4" s="11" t="s">
        <v>12</v>
      </c>
    </row>
    <row r="5" customFormat="false" ht="14.45" hidden="false" customHeight="true" outlineLevel="0" collapsed="false">
      <c r="B5" s="15"/>
      <c r="C5" s="19"/>
      <c r="D5" s="20" t="s">
        <v>13</v>
      </c>
      <c r="E5" s="19"/>
      <c r="F5" s="19"/>
      <c r="G5" s="19"/>
      <c r="H5" s="19"/>
      <c r="I5" s="19"/>
      <c r="J5" s="19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5</v>
      </c>
      <c r="E6" s="19"/>
      <c r="F6" s="19"/>
      <c r="G6" s="19"/>
      <c r="H6" s="19"/>
      <c r="I6" s="19"/>
      <c r="J6" s="19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5" hidden="false" customHeight="true" outlineLevel="0" collapsed="false">
      <c r="B7" s="15"/>
      <c r="C7" s="19"/>
      <c r="D7" s="24" t="s">
        <v>17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8</v>
      </c>
      <c r="AL7" s="19"/>
      <c r="AM7" s="19"/>
      <c r="AN7" s="21"/>
      <c r="AO7" s="19"/>
      <c r="AP7" s="19"/>
      <c r="AQ7" s="17"/>
      <c r="BS7" s="11" t="s">
        <v>8</v>
      </c>
    </row>
    <row r="8" customFormat="false" ht="14.45" hidden="false" customHeight="true" outlineLevel="0" collapsed="false">
      <c r="B8" s="15"/>
      <c r="C8" s="19"/>
      <c r="D8" s="24" t="s">
        <v>19</v>
      </c>
      <c r="E8" s="19"/>
      <c r="F8" s="19"/>
      <c r="G8" s="19"/>
      <c r="H8" s="19"/>
      <c r="I8" s="19"/>
      <c r="J8" s="19"/>
      <c r="K8" s="21" t="s">
        <v>20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1</v>
      </c>
      <c r="AL8" s="19"/>
      <c r="AM8" s="19"/>
      <c r="AN8" s="25"/>
      <c r="AO8" s="19"/>
      <c r="AP8" s="19"/>
      <c r="AQ8" s="17"/>
      <c r="BS8" s="11" t="s">
        <v>8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5" hidden="false" customHeight="true" outlineLevel="0" collapsed="false">
      <c r="B10" s="15"/>
      <c r="C10" s="19"/>
      <c r="D10" s="24" t="s">
        <v>22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3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" hidden="false" customHeight="true" outlineLevel="0" collapsed="false">
      <c r="B11" s="15"/>
      <c r="C11" s="19"/>
      <c r="D11" s="19"/>
      <c r="E11" s="21" t="s">
        <v>24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5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5" hidden="false" customHeight="true" outlineLevel="0" collapsed="false">
      <c r="B13" s="15"/>
      <c r="C13" s="19"/>
      <c r="D13" s="24" t="s">
        <v>26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3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5" hidden="false" customHeight="false" outlineLevel="0" collapsed="false">
      <c r="B14" s="15"/>
      <c r="C14" s="19"/>
      <c r="D14" s="19"/>
      <c r="E14" s="21" t="s">
        <v>2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5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28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3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7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5</v>
      </c>
      <c r="AL17" s="19"/>
      <c r="AM17" s="19"/>
      <c r="AN17" s="21"/>
      <c r="AO17" s="19"/>
      <c r="AP17" s="19"/>
      <c r="AQ17" s="17"/>
      <c r="BS17" s="11" t="s">
        <v>29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0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3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5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1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5" hidden="false" customHeight="true" outlineLevel="0" collapsed="false">
      <c r="B26" s="15"/>
      <c r="C26" s="19"/>
      <c r="D26" s="28" t="s">
        <v>32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/>
      <c r="AL26" s="29"/>
      <c r="AM26" s="29"/>
      <c r="AN26" s="29"/>
      <c r="AO26" s="29"/>
      <c r="AP26" s="19"/>
      <c r="AQ26" s="17"/>
    </row>
    <row r="27" customFormat="false" ht="14.45" hidden="false" customHeight="true" outlineLevel="0" collapsed="false">
      <c r="B27" s="15"/>
      <c r="C27" s="19"/>
      <c r="D27" s="28" t="s">
        <v>3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/>
      <c r="AL27" s="29"/>
      <c r="AM27" s="29"/>
      <c r="AN27" s="29"/>
      <c r="AO27" s="29"/>
      <c r="AP27" s="19"/>
      <c r="AQ27" s="17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34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/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35</v>
      </c>
      <c r="E31" s="39"/>
      <c r="F31" s="40" t="s">
        <v>36</v>
      </c>
      <c r="G31" s="39"/>
      <c r="H31" s="39"/>
      <c r="I31" s="39"/>
      <c r="J31" s="39"/>
      <c r="K31" s="39"/>
      <c r="L31" s="41" t="n">
        <v>0.2</v>
      </c>
      <c r="M31" s="41"/>
      <c r="N31" s="41"/>
      <c r="O31" s="41"/>
      <c r="P31" s="39"/>
      <c r="Q31" s="39"/>
      <c r="R31" s="39"/>
      <c r="S31" s="39"/>
      <c r="T31" s="42" t="s">
        <v>37</v>
      </c>
      <c r="U31" s="39"/>
      <c r="V31" s="39"/>
      <c r="W31" s="43"/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/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38</v>
      </c>
      <c r="G32" s="39"/>
      <c r="H32" s="39"/>
      <c r="I32" s="39"/>
      <c r="J32" s="39"/>
      <c r="K32" s="39"/>
      <c r="L32" s="41" t="n">
        <v>0.2</v>
      </c>
      <c r="M32" s="41"/>
      <c r="N32" s="41"/>
      <c r="O32" s="41"/>
      <c r="P32" s="39"/>
      <c r="Q32" s="39"/>
      <c r="R32" s="39"/>
      <c r="S32" s="39"/>
      <c r="T32" s="42" t="s">
        <v>37</v>
      </c>
      <c r="U32" s="39"/>
      <c r="V32" s="39"/>
      <c r="W32" s="43"/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/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39</v>
      </c>
      <c r="G33" s="39"/>
      <c r="H33" s="39"/>
      <c r="I33" s="39"/>
      <c r="J33" s="39"/>
      <c r="K33" s="39"/>
      <c r="L33" s="41" t="n">
        <v>0.2</v>
      </c>
      <c r="M33" s="41"/>
      <c r="N33" s="41"/>
      <c r="O33" s="41"/>
      <c r="P33" s="39"/>
      <c r="Q33" s="39"/>
      <c r="R33" s="39"/>
      <c r="S33" s="39"/>
      <c r="T33" s="42" t="s">
        <v>37</v>
      </c>
      <c r="U33" s="39"/>
      <c r="V33" s="39"/>
      <c r="W33" s="43" t="n">
        <f aca="false">ROUND(BB87+SUM(CF105:CF105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/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40</v>
      </c>
      <c r="G34" s="39"/>
      <c r="H34" s="39"/>
      <c r="I34" s="39"/>
      <c r="J34" s="39"/>
      <c r="K34" s="39"/>
      <c r="L34" s="41" t="n">
        <v>0.2</v>
      </c>
      <c r="M34" s="41"/>
      <c r="N34" s="41"/>
      <c r="O34" s="41"/>
      <c r="P34" s="39"/>
      <c r="Q34" s="39"/>
      <c r="R34" s="39"/>
      <c r="S34" s="39"/>
      <c r="T34" s="42" t="s">
        <v>37</v>
      </c>
      <c r="U34" s="39"/>
      <c r="V34" s="39"/>
      <c r="W34" s="43" t="n">
        <f aca="false">ROUND(BC87+SUM(CG105:CG105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/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41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37</v>
      </c>
      <c r="U35" s="39"/>
      <c r="V35" s="39"/>
      <c r="W35" s="43" t="n">
        <f aca="false">ROUND(BD87+SUM(CH105:CH105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/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42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43</v>
      </c>
      <c r="U37" s="47"/>
      <c r="V37" s="47"/>
      <c r="W37" s="47"/>
      <c r="X37" s="49" t="s">
        <v>44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/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5" hidden="false" customHeight="false" outlineLevel="0" collapsed="false">
      <c r="B49" s="31"/>
      <c r="C49" s="32"/>
      <c r="D49" s="51" t="s">
        <v>45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46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3.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5" hidden="false" customHeight="false" outlineLevel="0" collapsed="false">
      <c r="B58" s="31"/>
      <c r="C58" s="32"/>
      <c r="D58" s="56" t="s">
        <v>47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48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47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48</v>
      </c>
      <c r="AN58" s="57"/>
      <c r="AO58" s="59"/>
      <c r="AP58" s="32"/>
      <c r="AQ58" s="33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5" hidden="false" customHeight="false" outlineLevel="0" collapsed="false">
      <c r="B60" s="31"/>
      <c r="C60" s="32"/>
      <c r="D60" s="51" t="s">
        <v>49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0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3.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5" hidden="false" customHeight="false" outlineLevel="0" collapsed="false">
      <c r="B69" s="31"/>
      <c r="C69" s="32"/>
      <c r="D69" s="56" t="s">
        <v>47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48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47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48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6" t="s">
        <v>5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5" hidden="false" customHeight="true" outlineLevel="0" collapsed="false">
      <c r="B77" s="67"/>
      <c r="C77" s="24" t="s">
        <v>13</v>
      </c>
      <c r="D77" s="68"/>
      <c r="E77" s="68"/>
      <c r="F77" s="68"/>
      <c r="G77" s="68"/>
      <c r="H77" s="68"/>
      <c r="I77" s="68"/>
      <c r="J77" s="68"/>
      <c r="K77" s="68"/>
      <c r="L77" s="68" t="str">
        <f aca="false">K5</f>
        <v>2018002</v>
      </c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 t="s">
        <v>15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Humenné OÚ, rekonštrukcia a modernizácia objektu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5" hidden="false" customHeight="false" outlineLevel="0" collapsed="false">
      <c r="B80" s="31"/>
      <c r="C80" s="24" t="s">
        <v>19</v>
      </c>
      <c r="D80" s="32"/>
      <c r="E80" s="32"/>
      <c r="F80" s="32"/>
      <c r="G80" s="32"/>
      <c r="H80" s="32"/>
      <c r="I80" s="32"/>
      <c r="J80" s="32"/>
      <c r="K80" s="32"/>
      <c r="L80" s="76" t="str">
        <f aca="false">IF(K8="","",K8)</f>
        <v>Humenné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1</v>
      </c>
      <c r="AJ80" s="32"/>
      <c r="AK80" s="32"/>
      <c r="AL80" s="32"/>
      <c r="AM80" s="77" t="str">
        <f aca="false">IF(AN8="","",AN8)</f>
        <v/>
      </c>
      <c r="AN80" s="32"/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5" hidden="false" customHeight="false" outlineLevel="0" collapsed="false">
      <c r="B82" s="31"/>
      <c r="C82" s="24" t="s">
        <v>22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Ministerstvo vnútra Slovenskej republiky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28</v>
      </c>
      <c r="AJ82" s="32"/>
      <c r="AK82" s="32"/>
      <c r="AL82" s="32"/>
      <c r="AM82" s="78" t="str">
        <f aca="false">IF(E17="","",E17)</f>
        <v> </v>
      </c>
      <c r="AN82" s="78"/>
      <c r="AO82" s="78"/>
      <c r="AP82" s="78"/>
      <c r="AQ82" s="33"/>
      <c r="AS82" s="79" t="s">
        <v>52</v>
      </c>
      <c r="AT82" s="79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5" hidden="false" customHeight="false" outlineLevel="0" collapsed="false">
      <c r="B83" s="31"/>
      <c r="C83" s="24" t="s">
        <v>26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0</v>
      </c>
      <c r="AJ83" s="32"/>
      <c r="AK83" s="32"/>
      <c r="AL83" s="32"/>
      <c r="AM83" s="78"/>
      <c r="AN83" s="78"/>
      <c r="AO83" s="78"/>
      <c r="AP83" s="78"/>
      <c r="AQ83" s="33"/>
      <c r="AS83" s="79"/>
      <c r="AT83" s="79"/>
      <c r="AU83" s="32"/>
      <c r="AV83" s="32"/>
      <c r="AW83" s="32"/>
      <c r="AX83" s="32"/>
      <c r="AY83" s="32"/>
      <c r="AZ83" s="32"/>
      <c r="BA83" s="32"/>
      <c r="BB83" s="32"/>
      <c r="BC83" s="32"/>
      <c r="BD83" s="80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9"/>
      <c r="AT84" s="79"/>
      <c r="AU84" s="32"/>
      <c r="AV84" s="32"/>
      <c r="AW84" s="32"/>
      <c r="AX84" s="32"/>
      <c r="AY84" s="32"/>
      <c r="AZ84" s="32"/>
      <c r="BA84" s="32"/>
      <c r="BB84" s="32"/>
      <c r="BC84" s="32"/>
      <c r="BD84" s="80"/>
    </row>
    <row r="85" s="30" customFormat="true" ht="29.25" hidden="false" customHeight="true" outlineLevel="0" collapsed="false">
      <c r="B85" s="31"/>
      <c r="C85" s="81" t="s">
        <v>53</v>
      </c>
      <c r="D85" s="81"/>
      <c r="E85" s="81"/>
      <c r="F85" s="81"/>
      <c r="G85" s="81"/>
      <c r="H85" s="47"/>
      <c r="I85" s="82" t="s">
        <v>54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5</v>
      </c>
      <c r="AH85" s="82"/>
      <c r="AI85" s="82"/>
      <c r="AJ85" s="82"/>
      <c r="AK85" s="82"/>
      <c r="AL85" s="82"/>
      <c r="AM85" s="82"/>
      <c r="AN85" s="83" t="s">
        <v>56</v>
      </c>
      <c r="AO85" s="83"/>
      <c r="AP85" s="83"/>
      <c r="AQ85" s="33"/>
      <c r="AS85" s="84" t="s">
        <v>57</v>
      </c>
      <c r="AT85" s="85" t="s">
        <v>58</v>
      </c>
      <c r="AU85" s="85" t="s">
        <v>59</v>
      </c>
      <c r="AV85" s="85" t="s">
        <v>60</v>
      </c>
      <c r="AW85" s="85" t="s">
        <v>61</v>
      </c>
      <c r="AX85" s="85" t="s">
        <v>62</v>
      </c>
      <c r="AY85" s="85" t="s">
        <v>63</v>
      </c>
      <c r="AZ85" s="85" t="s">
        <v>64</v>
      </c>
      <c r="BA85" s="85" t="s">
        <v>65</v>
      </c>
      <c r="BB85" s="85" t="s">
        <v>66</v>
      </c>
      <c r="BC85" s="85" t="s">
        <v>67</v>
      </c>
      <c r="BD85" s="86" t="s">
        <v>68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8" t="s">
        <v>69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/>
      <c r="AH87" s="90"/>
      <c r="AI87" s="90"/>
      <c r="AJ87" s="90"/>
      <c r="AK87" s="90"/>
      <c r="AL87" s="90"/>
      <c r="AM87" s="90"/>
      <c r="AN87" s="91"/>
      <c r="AO87" s="91"/>
      <c r="AP87" s="91"/>
      <c r="AQ87" s="75"/>
      <c r="AS87" s="92" t="n">
        <f aca="false">ROUND(AS88,2)</f>
        <v>0</v>
      </c>
      <c r="AT87" s="93" t="n">
        <f aca="false">ROUND(SUM(AV87:AW87),2)</f>
        <v>38967.97</v>
      </c>
      <c r="AU87" s="94" t="n">
        <f aca="false">ROUND(AU88,5)</f>
        <v>7271.32133</v>
      </c>
      <c r="AV87" s="93" t="n">
        <f aca="false">ROUND(AZ87*L31,2)</f>
        <v>0</v>
      </c>
      <c r="AW87" s="93" t="n">
        <f aca="false">ROUND(BA87*L32,2)</f>
        <v>38967.97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AZ88,2)</f>
        <v>0</v>
      </c>
      <c r="BA87" s="93" t="n">
        <f aca="false">ROUND(BA88,2)</f>
        <v>194839.86</v>
      </c>
      <c r="BB87" s="93" t="n">
        <f aca="false">ROUND(BB88,2)</f>
        <v>0</v>
      </c>
      <c r="BC87" s="93" t="n">
        <f aca="false">ROUND(BC88,2)</f>
        <v>0</v>
      </c>
      <c r="BD87" s="95" t="n">
        <f aca="false">ROUND(BD88,2)</f>
        <v>0</v>
      </c>
      <c r="BS87" s="96" t="s">
        <v>70</v>
      </c>
      <c r="BT87" s="96" t="s">
        <v>71</v>
      </c>
      <c r="BU87" s="97" t="s">
        <v>72</v>
      </c>
      <c r="BV87" s="96" t="s">
        <v>73</v>
      </c>
      <c r="BW87" s="96" t="s">
        <v>74</v>
      </c>
      <c r="BX87" s="96" t="s">
        <v>75</v>
      </c>
    </row>
    <row r="88" s="98" customFormat="true" ht="34.5" hidden="false" customHeight="true" outlineLevel="0" collapsed="false">
      <c r="B88" s="99"/>
      <c r="C88" s="100"/>
      <c r="D88" s="101" t="s">
        <v>76</v>
      </c>
      <c r="E88" s="101"/>
      <c r="F88" s="101"/>
      <c r="G88" s="101"/>
      <c r="H88" s="101"/>
      <c r="I88" s="102"/>
      <c r="J88" s="101" t="s">
        <v>77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3"/>
      <c r="AH88" s="103"/>
      <c r="AI88" s="103"/>
      <c r="AJ88" s="103"/>
      <c r="AK88" s="103"/>
      <c r="AL88" s="103"/>
      <c r="AM88" s="103"/>
      <c r="AN88" s="104"/>
      <c r="AO88" s="104"/>
      <c r="AP88" s="104"/>
      <c r="AQ88" s="105"/>
      <c r="AS88" s="106" t="n">
        <f aca="false">ROUND(AS89,2)</f>
        <v>0</v>
      </c>
      <c r="AT88" s="107" t="n">
        <f aca="false">ROUND(SUM(AV88:AW88),2)</f>
        <v>38967.97</v>
      </c>
      <c r="AU88" s="108" t="n">
        <f aca="false">ROUND(AU89,5)</f>
        <v>7271.32133</v>
      </c>
      <c r="AV88" s="107" t="n">
        <f aca="false">ROUND(AZ88*L31,2)</f>
        <v>0</v>
      </c>
      <c r="AW88" s="107" t="n">
        <f aca="false">ROUND(BA88*L32,2)</f>
        <v>38967.97</v>
      </c>
      <c r="AX88" s="107" t="n">
        <f aca="false">ROUND(BB88*L31,2)</f>
        <v>0</v>
      </c>
      <c r="AY88" s="107" t="n">
        <f aca="false">ROUND(BC88*L32,2)</f>
        <v>0</v>
      </c>
      <c r="AZ88" s="107" t="n">
        <f aca="false">ROUND(AZ89,2)</f>
        <v>0</v>
      </c>
      <c r="BA88" s="107" t="n">
        <f aca="false">ROUND(BA89,2)</f>
        <v>194839.86</v>
      </c>
      <c r="BB88" s="107" t="n">
        <f aca="false">ROUND(BB89,2)</f>
        <v>0</v>
      </c>
      <c r="BC88" s="107" t="n">
        <f aca="false">ROUND(BC89,2)</f>
        <v>0</v>
      </c>
      <c r="BD88" s="109" t="n">
        <f aca="false">ROUND(BD89,2)</f>
        <v>0</v>
      </c>
      <c r="BS88" s="110" t="s">
        <v>70</v>
      </c>
      <c r="BT88" s="110" t="s">
        <v>78</v>
      </c>
      <c r="BU88" s="110" t="s">
        <v>72</v>
      </c>
      <c r="BV88" s="110" t="s">
        <v>73</v>
      </c>
      <c r="BW88" s="110" t="s">
        <v>79</v>
      </c>
      <c r="BX88" s="110" t="s">
        <v>74</v>
      </c>
    </row>
    <row r="89" s="111" customFormat="true" ht="22.35" hidden="false" customHeight="true" outlineLevel="0" collapsed="false">
      <c r="B89" s="112"/>
      <c r="C89" s="113"/>
      <c r="D89" s="113"/>
      <c r="E89" s="114" t="s">
        <v>80</v>
      </c>
      <c r="F89" s="114"/>
      <c r="G89" s="114"/>
      <c r="H89" s="114"/>
      <c r="I89" s="114"/>
      <c r="J89" s="113"/>
      <c r="K89" s="114" t="s">
        <v>81</v>
      </c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5"/>
      <c r="AH89" s="115"/>
      <c r="AI89" s="115"/>
      <c r="AJ89" s="115"/>
      <c r="AK89" s="115"/>
      <c r="AL89" s="115"/>
      <c r="AM89" s="115"/>
      <c r="AN89" s="116"/>
      <c r="AO89" s="116"/>
      <c r="AP89" s="116"/>
      <c r="AQ89" s="117"/>
      <c r="AS89" s="118" t="n">
        <f aca="false">ROUND(AS90,2)</f>
        <v>0</v>
      </c>
      <c r="AT89" s="119" t="n">
        <f aca="false">ROUND(SUM(AV89:AW89),2)</f>
        <v>38967.97</v>
      </c>
      <c r="AU89" s="120" t="n">
        <f aca="false">ROUND(AU90,5)</f>
        <v>7271.32133</v>
      </c>
      <c r="AV89" s="119" t="n">
        <f aca="false">ROUND(AZ89*L31,2)</f>
        <v>0</v>
      </c>
      <c r="AW89" s="119" t="n">
        <f aca="false">ROUND(BA89*L32,2)</f>
        <v>38967.97</v>
      </c>
      <c r="AX89" s="119" t="n">
        <f aca="false">ROUND(BB89*L31,2)</f>
        <v>0</v>
      </c>
      <c r="AY89" s="119" t="n">
        <f aca="false">ROUND(BC89*L32,2)</f>
        <v>0</v>
      </c>
      <c r="AZ89" s="119" t="n">
        <f aca="false">ROUND(AZ90,2)</f>
        <v>0</v>
      </c>
      <c r="BA89" s="119" t="n">
        <f aca="false">ROUND(BA90,2)</f>
        <v>194839.86</v>
      </c>
      <c r="BB89" s="119" t="n">
        <f aca="false">ROUND(BB90,2)</f>
        <v>0</v>
      </c>
      <c r="BC89" s="119" t="n">
        <f aca="false">ROUND(BC90,2)</f>
        <v>0</v>
      </c>
      <c r="BD89" s="121" t="n">
        <f aca="false">ROUND(BD90,2)</f>
        <v>0</v>
      </c>
      <c r="BS89" s="122" t="s">
        <v>70</v>
      </c>
      <c r="BT89" s="122" t="s">
        <v>82</v>
      </c>
      <c r="BU89" s="122" t="s">
        <v>72</v>
      </c>
      <c r="BV89" s="122" t="s">
        <v>73</v>
      </c>
      <c r="BW89" s="122" t="s">
        <v>83</v>
      </c>
      <c r="BX89" s="122" t="s">
        <v>79</v>
      </c>
    </row>
    <row r="90" s="111" customFormat="true" ht="22.35" hidden="false" customHeight="true" outlineLevel="0" collapsed="false">
      <c r="B90" s="112"/>
      <c r="C90" s="113"/>
      <c r="D90" s="113"/>
      <c r="E90" s="113"/>
      <c r="F90" s="114" t="s">
        <v>95</v>
      </c>
      <c r="G90" s="114"/>
      <c r="H90" s="114"/>
      <c r="I90" s="114"/>
      <c r="J90" s="114"/>
      <c r="K90" s="113"/>
      <c r="L90" s="114" t="s">
        <v>96</v>
      </c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5"/>
      <c r="AH90" s="115"/>
      <c r="AI90" s="115"/>
      <c r="AJ90" s="115"/>
      <c r="AK90" s="115"/>
      <c r="AL90" s="115"/>
      <c r="AM90" s="115"/>
      <c r="AN90" s="116"/>
      <c r="AO90" s="116"/>
      <c r="AP90" s="116"/>
      <c r="AQ90" s="117"/>
      <c r="AS90" s="118" t="n">
        <f aca="false">ROUND(SUM(AS91:AS102),2)</f>
        <v>0</v>
      </c>
      <c r="AT90" s="119" t="n">
        <f aca="false">ROUND(SUM(AV90:AW90),2)</f>
        <v>38967.97</v>
      </c>
      <c r="AU90" s="120" t="n">
        <f aca="false">ROUND(SUM(AU91:AU102),5)</f>
        <v>7271.32133</v>
      </c>
      <c r="AV90" s="119" t="n">
        <f aca="false">ROUND(AZ90*L31,2)</f>
        <v>0</v>
      </c>
      <c r="AW90" s="119" t="n">
        <f aca="false">ROUND(BA90*L32,2)</f>
        <v>38967.97</v>
      </c>
      <c r="AX90" s="119" t="n">
        <f aca="false">ROUND(BB90*L31,2)</f>
        <v>0</v>
      </c>
      <c r="AY90" s="119" t="n">
        <f aca="false">ROUND(BC90*L32,2)</f>
        <v>0</v>
      </c>
      <c r="AZ90" s="119" t="n">
        <f aca="false">ROUND(SUM(AZ91:AZ102),2)</f>
        <v>0</v>
      </c>
      <c r="BA90" s="119" t="n">
        <f aca="false">ROUND(SUM(BA91:BA102),2)</f>
        <v>194839.86</v>
      </c>
      <c r="BB90" s="119" t="n">
        <f aca="false">ROUND(SUM(BB91:BB102),2)</f>
        <v>0</v>
      </c>
      <c r="BC90" s="119" t="n">
        <f aca="false">ROUND(SUM(BC91:BC102),2)</f>
        <v>0</v>
      </c>
      <c r="BD90" s="121" t="n">
        <f aca="false">ROUND(SUM(BD91:BD102),2)</f>
        <v>0</v>
      </c>
      <c r="BS90" s="122" t="s">
        <v>70</v>
      </c>
      <c r="BT90" s="122" t="s">
        <v>87</v>
      </c>
      <c r="BU90" s="122" t="s">
        <v>72</v>
      </c>
      <c r="BV90" s="122" t="s">
        <v>73</v>
      </c>
      <c r="BW90" s="122" t="s">
        <v>97</v>
      </c>
      <c r="BX90" s="122" t="s">
        <v>83</v>
      </c>
    </row>
    <row r="91" s="111" customFormat="true" ht="22.35" hidden="false" customHeight="true" outlineLevel="0" collapsed="false">
      <c r="A91" s="123" t="s">
        <v>84</v>
      </c>
      <c r="B91" s="112"/>
      <c r="C91" s="113"/>
      <c r="D91" s="113"/>
      <c r="E91" s="113"/>
      <c r="F91" s="113"/>
      <c r="G91" s="114" t="s">
        <v>98</v>
      </c>
      <c r="H91" s="114"/>
      <c r="I91" s="114"/>
      <c r="J91" s="114"/>
      <c r="K91" s="114"/>
      <c r="L91" s="113"/>
      <c r="M91" s="114" t="s">
        <v>99</v>
      </c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7"/>
      <c r="AS91" s="118" t="n">
        <f aca="false">'[1]A - Zateplenie stropu sut...'!M30</f>
        <v>0</v>
      </c>
      <c r="AT91" s="119" t="n">
        <f aca="false">ROUND(SUM(AV91:AW91),2)</f>
        <v>9658.27</v>
      </c>
      <c r="AU91" s="120" t="n">
        <f aca="false">'[1]A - Zateplenie stropu sut...'!W120</f>
        <v>1685.27795633</v>
      </c>
      <c r="AV91" s="119" t="n">
        <f aca="false">'[1]A - Zateplenie stropu sut...'!M34</f>
        <v>0</v>
      </c>
      <c r="AW91" s="119" t="n">
        <f aca="false">'[1]A - Zateplenie stropu sut...'!M35</f>
        <v>9658.27</v>
      </c>
      <c r="AX91" s="119" t="n">
        <f aca="false">'[1]A - Zateplenie stropu sut...'!M36</f>
        <v>0</v>
      </c>
      <c r="AY91" s="119" t="n">
        <f aca="false">'[1]A - Zateplenie stropu sut...'!M37</f>
        <v>0</v>
      </c>
      <c r="AZ91" s="119" t="n">
        <f aca="false">'[1]A - Zateplenie stropu sut...'!H34</f>
        <v>0</v>
      </c>
      <c r="BA91" s="119" t="n">
        <f aca="false">'[1]A - Zateplenie stropu sut...'!H35</f>
        <v>48291.37</v>
      </c>
      <c r="BB91" s="119" t="n">
        <f aca="false">'[1]A - Zateplenie stropu sut...'!H36</f>
        <v>0</v>
      </c>
      <c r="BC91" s="119" t="n">
        <f aca="false">'[1]A - Zateplenie stropu sut...'!H37</f>
        <v>0</v>
      </c>
      <c r="BD91" s="121" t="n">
        <f aca="false">'[1]A - Zateplenie stropu sut...'!H38</f>
        <v>0</v>
      </c>
      <c r="BT91" s="122" t="s">
        <v>100</v>
      </c>
      <c r="BV91" s="122" t="s">
        <v>73</v>
      </c>
      <c r="BW91" s="122" t="s">
        <v>101</v>
      </c>
      <c r="BX91" s="122" t="s">
        <v>97</v>
      </c>
    </row>
    <row r="92" s="111" customFormat="true" ht="22.35" hidden="false" customHeight="true" outlineLevel="0" collapsed="false">
      <c r="A92" s="123" t="s">
        <v>84</v>
      </c>
      <c r="B92" s="112"/>
      <c r="C92" s="113"/>
      <c r="D92" s="113"/>
      <c r="E92" s="113"/>
      <c r="F92" s="113"/>
      <c r="G92" s="114" t="s">
        <v>102</v>
      </c>
      <c r="H92" s="114"/>
      <c r="I92" s="114"/>
      <c r="J92" s="114"/>
      <c r="K92" s="114"/>
      <c r="L92" s="113"/>
      <c r="M92" s="114" t="s">
        <v>103</v>
      </c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7"/>
      <c r="AS92" s="118" t="n">
        <f aca="false">'[1]B - Zateplenie stropu plo...'!M30</f>
        <v>0</v>
      </c>
      <c r="AT92" s="119" t="n">
        <f aca="false">ROUND(SUM(AV92:AW92),2)</f>
        <v>1523.54</v>
      </c>
      <c r="AU92" s="120" t="n">
        <f aca="false">'[1]B - Zateplenie stropu plo...'!W123</f>
        <v>171.1562889</v>
      </c>
      <c r="AV92" s="119" t="n">
        <f aca="false">'[1]B - Zateplenie stropu plo...'!M34</f>
        <v>0</v>
      </c>
      <c r="AW92" s="119" t="n">
        <f aca="false">'[1]B - Zateplenie stropu plo...'!M35</f>
        <v>1523.54</v>
      </c>
      <c r="AX92" s="119" t="n">
        <f aca="false">'[1]B - Zateplenie stropu plo...'!M36</f>
        <v>0</v>
      </c>
      <c r="AY92" s="119" t="n">
        <f aca="false">'[1]B - Zateplenie stropu plo...'!M37</f>
        <v>0</v>
      </c>
      <c r="AZ92" s="119" t="n">
        <f aca="false">'[1]B - Zateplenie stropu plo...'!H34</f>
        <v>0</v>
      </c>
      <c r="BA92" s="119" t="n">
        <f aca="false">'[1]B - Zateplenie stropu plo...'!H35</f>
        <v>7617.7</v>
      </c>
      <c r="BB92" s="119" t="n">
        <f aca="false">'[1]B - Zateplenie stropu plo...'!H36</f>
        <v>0</v>
      </c>
      <c r="BC92" s="119" t="n">
        <f aca="false">'[1]B - Zateplenie stropu plo...'!H37</f>
        <v>0</v>
      </c>
      <c r="BD92" s="121" t="n">
        <f aca="false">'[1]B - Zateplenie stropu plo...'!H38</f>
        <v>0</v>
      </c>
      <c r="BT92" s="122" t="s">
        <v>100</v>
      </c>
      <c r="BV92" s="122" t="s">
        <v>73</v>
      </c>
      <c r="BW92" s="122" t="s">
        <v>104</v>
      </c>
      <c r="BX92" s="122" t="s">
        <v>97</v>
      </c>
    </row>
    <row r="93" s="111" customFormat="true" ht="22.35" hidden="false" customHeight="true" outlineLevel="0" collapsed="false">
      <c r="A93" s="123" t="s">
        <v>84</v>
      </c>
      <c r="B93" s="112"/>
      <c r="C93" s="113"/>
      <c r="D93" s="113"/>
      <c r="E93" s="113"/>
      <c r="F93" s="113"/>
      <c r="G93" s="114" t="s">
        <v>105</v>
      </c>
      <c r="H93" s="114"/>
      <c r="I93" s="114"/>
      <c r="J93" s="114"/>
      <c r="K93" s="114"/>
      <c r="L93" s="113"/>
      <c r="M93" s="114" t="s">
        <v>106</v>
      </c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7"/>
      <c r="AS93" s="118" t="n">
        <f aca="false">'[1]C - Odvodnenie okolia stavby'!M30</f>
        <v>0</v>
      </c>
      <c r="AT93" s="119" t="n">
        <f aca="false">ROUND(SUM(AV93:AW93),2)</f>
        <v>808.85</v>
      </c>
      <c r="AU93" s="120" t="n">
        <f aca="false">'[1]C - Odvodnenie okolia stavby'!W120</f>
        <v>242.48599016</v>
      </c>
      <c r="AV93" s="119" t="n">
        <f aca="false">'[1]C - Odvodnenie okolia stavby'!M34</f>
        <v>0</v>
      </c>
      <c r="AW93" s="119" t="n">
        <f aca="false">'[1]C - Odvodnenie okolia stavby'!M35</f>
        <v>808.85</v>
      </c>
      <c r="AX93" s="119" t="n">
        <f aca="false">'[1]C - Odvodnenie okolia stavby'!M36</f>
        <v>0</v>
      </c>
      <c r="AY93" s="119" t="n">
        <f aca="false">'[1]C - Odvodnenie okolia stavby'!M37</f>
        <v>0</v>
      </c>
      <c r="AZ93" s="119" t="n">
        <f aca="false">'[1]C - Odvodnenie okolia stavby'!H34</f>
        <v>0</v>
      </c>
      <c r="BA93" s="119" t="n">
        <f aca="false">'[1]C - Odvodnenie okolia stavby'!H35</f>
        <v>4044.27</v>
      </c>
      <c r="BB93" s="119" t="n">
        <f aca="false">'[1]C - Odvodnenie okolia stavby'!H36</f>
        <v>0</v>
      </c>
      <c r="BC93" s="119" t="n">
        <f aca="false">'[1]C - Odvodnenie okolia stavby'!H37</f>
        <v>0</v>
      </c>
      <c r="BD93" s="121" t="n">
        <f aca="false">'[1]C - Odvodnenie okolia stavby'!H38</f>
        <v>0</v>
      </c>
      <c r="BT93" s="122" t="s">
        <v>100</v>
      </c>
      <c r="BV93" s="122" t="s">
        <v>73</v>
      </c>
      <c r="BW93" s="122" t="s">
        <v>107</v>
      </c>
      <c r="BX93" s="122" t="s">
        <v>97</v>
      </c>
    </row>
    <row r="94" s="111" customFormat="true" ht="22.35" hidden="false" customHeight="true" outlineLevel="0" collapsed="false">
      <c r="A94" s="123" t="s">
        <v>84</v>
      </c>
      <c r="B94" s="112"/>
      <c r="C94" s="113"/>
      <c r="D94" s="113"/>
      <c r="E94" s="113"/>
      <c r="F94" s="113"/>
      <c r="G94" s="114" t="s">
        <v>70</v>
      </c>
      <c r="H94" s="114"/>
      <c r="I94" s="114"/>
      <c r="J94" s="114"/>
      <c r="K94" s="114"/>
      <c r="L94" s="113"/>
      <c r="M94" s="114" t="s">
        <v>108</v>
      </c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7"/>
      <c r="AS94" s="118" t="n">
        <f aca="false">'[1]D - Navrhované obvodové s...'!M30</f>
        <v>0</v>
      </c>
      <c r="AT94" s="119" t="n">
        <f aca="false">ROUND(SUM(AV94:AW94),2)</f>
        <v>2326.69</v>
      </c>
      <c r="AU94" s="120" t="n">
        <f aca="false">'[1]D - Navrhované obvodové s...'!W119</f>
        <v>393.69312</v>
      </c>
      <c r="AV94" s="119" t="n">
        <f aca="false">'[1]D - Navrhované obvodové s...'!M34</f>
        <v>0</v>
      </c>
      <c r="AW94" s="119" t="n">
        <f aca="false">'[1]D - Navrhované obvodové s...'!M35</f>
        <v>2326.69</v>
      </c>
      <c r="AX94" s="119" t="n">
        <f aca="false">'[1]D - Navrhované obvodové s...'!M36</f>
        <v>0</v>
      </c>
      <c r="AY94" s="119" t="n">
        <f aca="false">'[1]D - Navrhované obvodové s...'!M37</f>
        <v>0</v>
      </c>
      <c r="AZ94" s="119" t="n">
        <f aca="false">'[1]D - Navrhované obvodové s...'!H34</f>
        <v>0</v>
      </c>
      <c r="BA94" s="119" t="n">
        <f aca="false">'[1]D - Navrhované obvodové s...'!H35</f>
        <v>11633.45</v>
      </c>
      <c r="BB94" s="119" t="n">
        <f aca="false">'[1]D - Navrhované obvodové s...'!H36</f>
        <v>0</v>
      </c>
      <c r="BC94" s="119" t="n">
        <f aca="false">'[1]D - Navrhované obvodové s...'!H37</f>
        <v>0</v>
      </c>
      <c r="BD94" s="121" t="n">
        <f aca="false">'[1]D - Navrhované obvodové s...'!H38</f>
        <v>0</v>
      </c>
      <c r="BT94" s="122" t="s">
        <v>100</v>
      </c>
      <c r="BV94" s="122" t="s">
        <v>73</v>
      </c>
      <c r="BW94" s="122" t="s">
        <v>109</v>
      </c>
      <c r="BX94" s="122" t="s">
        <v>97</v>
      </c>
    </row>
    <row r="95" s="111" customFormat="true" ht="22.35" hidden="false" customHeight="true" outlineLevel="0" collapsed="false">
      <c r="A95" s="123" t="s">
        <v>84</v>
      </c>
      <c r="B95" s="112"/>
      <c r="C95" s="113"/>
      <c r="D95" s="113"/>
      <c r="E95" s="113"/>
      <c r="F95" s="113"/>
      <c r="G95" s="114" t="s">
        <v>110</v>
      </c>
      <c r="H95" s="114"/>
      <c r="I95" s="114"/>
      <c r="J95" s="114"/>
      <c r="K95" s="114"/>
      <c r="L95" s="113"/>
      <c r="M95" s="114" t="s">
        <v>111</v>
      </c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7"/>
      <c r="AS95" s="118" t="n">
        <f aca="false">'[1]E - Sanácia balkónov'!M30</f>
        <v>0</v>
      </c>
      <c r="AT95" s="119" t="n">
        <f aca="false">ROUND(SUM(AV95:AW95),2)</f>
        <v>2216.57</v>
      </c>
      <c r="AU95" s="120" t="n">
        <f aca="false">'[1]E - Sanácia balkónov'!W123</f>
        <v>432.995116852</v>
      </c>
      <c r="AV95" s="119" t="n">
        <f aca="false">'[1]E - Sanácia balkónov'!M34</f>
        <v>0</v>
      </c>
      <c r="AW95" s="119" t="n">
        <f aca="false">'[1]E - Sanácia balkónov'!M35</f>
        <v>2216.57</v>
      </c>
      <c r="AX95" s="119" t="n">
        <f aca="false">'[1]E - Sanácia balkónov'!M36</f>
        <v>0</v>
      </c>
      <c r="AY95" s="119" t="n">
        <f aca="false">'[1]E - Sanácia balkónov'!M37</f>
        <v>0</v>
      </c>
      <c r="AZ95" s="119" t="n">
        <f aca="false">'[1]E - Sanácia balkónov'!H34</f>
        <v>0</v>
      </c>
      <c r="BA95" s="119" t="n">
        <f aca="false">'[1]E - Sanácia balkónov'!H35</f>
        <v>11082.84</v>
      </c>
      <c r="BB95" s="119" t="n">
        <f aca="false">'[1]E - Sanácia balkónov'!H36</f>
        <v>0</v>
      </c>
      <c r="BC95" s="119" t="n">
        <f aca="false">'[1]E - Sanácia balkónov'!H37</f>
        <v>0</v>
      </c>
      <c r="BD95" s="121" t="n">
        <f aca="false">'[1]E - Sanácia balkónov'!H38</f>
        <v>0</v>
      </c>
      <c r="BT95" s="122" t="s">
        <v>100</v>
      </c>
      <c r="BV95" s="122" t="s">
        <v>73</v>
      </c>
      <c r="BW95" s="122" t="s">
        <v>112</v>
      </c>
      <c r="BX95" s="122" t="s">
        <v>97</v>
      </c>
    </row>
    <row r="96" s="111" customFormat="true" ht="22.35" hidden="false" customHeight="true" outlineLevel="0" collapsed="false">
      <c r="A96" s="123" t="s">
        <v>84</v>
      </c>
      <c r="B96" s="112"/>
      <c r="C96" s="113"/>
      <c r="D96" s="113"/>
      <c r="E96" s="113"/>
      <c r="F96" s="113"/>
      <c r="G96" s="114" t="s">
        <v>113</v>
      </c>
      <c r="H96" s="114"/>
      <c r="I96" s="114"/>
      <c r="J96" s="114"/>
      <c r="K96" s="114"/>
      <c r="L96" s="113"/>
      <c r="M96" s="114" t="s">
        <v>114</v>
      </c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7"/>
      <c r="AS96" s="118" t="n">
        <f aca="false">'[1]F - Rekonštrukcia kupoly ...'!M30</f>
        <v>0</v>
      </c>
      <c r="AT96" s="119" t="n">
        <f aca="false">ROUND(SUM(AV96:AW96),2)</f>
        <v>606.08</v>
      </c>
      <c r="AU96" s="120" t="n">
        <f aca="false">'[1]F - Rekonštrukcia kupoly ...'!W117</f>
        <v>136.200871</v>
      </c>
      <c r="AV96" s="119" t="n">
        <f aca="false">'[1]F - Rekonštrukcia kupoly ...'!M34</f>
        <v>0</v>
      </c>
      <c r="AW96" s="119" t="n">
        <f aca="false">'[1]F - Rekonštrukcia kupoly ...'!M35</f>
        <v>606.08</v>
      </c>
      <c r="AX96" s="119" t="n">
        <f aca="false">'[1]F - Rekonštrukcia kupoly ...'!M36</f>
        <v>0</v>
      </c>
      <c r="AY96" s="119" t="n">
        <f aca="false">'[1]F - Rekonštrukcia kupoly ...'!M37</f>
        <v>0</v>
      </c>
      <c r="AZ96" s="119" t="n">
        <f aca="false">'[1]F - Rekonštrukcia kupoly ...'!H34</f>
        <v>0</v>
      </c>
      <c r="BA96" s="119" t="n">
        <f aca="false">'[1]F - Rekonštrukcia kupoly ...'!H35</f>
        <v>3030.39</v>
      </c>
      <c r="BB96" s="119" t="n">
        <f aca="false">'[1]F - Rekonštrukcia kupoly ...'!H36</f>
        <v>0</v>
      </c>
      <c r="BC96" s="119" t="n">
        <f aca="false">'[1]F - Rekonštrukcia kupoly ...'!H37</f>
        <v>0</v>
      </c>
      <c r="BD96" s="121" t="n">
        <f aca="false">'[1]F - Rekonštrukcia kupoly ...'!H38</f>
        <v>0</v>
      </c>
      <c r="BT96" s="122" t="s">
        <v>100</v>
      </c>
      <c r="BV96" s="122" t="s">
        <v>73</v>
      </c>
      <c r="BW96" s="122" t="s">
        <v>115</v>
      </c>
      <c r="BX96" s="122" t="s">
        <v>97</v>
      </c>
    </row>
    <row r="97" s="111" customFormat="true" ht="22.35" hidden="false" customHeight="true" outlineLevel="0" collapsed="false">
      <c r="A97" s="123" t="s">
        <v>84</v>
      </c>
      <c r="B97" s="112"/>
      <c r="C97" s="113"/>
      <c r="D97" s="113"/>
      <c r="E97" s="113"/>
      <c r="F97" s="113"/>
      <c r="G97" s="114" t="s">
        <v>116</v>
      </c>
      <c r="H97" s="114"/>
      <c r="I97" s="114"/>
      <c r="J97" s="114"/>
      <c r="K97" s="114"/>
      <c r="L97" s="113"/>
      <c r="M97" s="114" t="s">
        <v>117</v>
      </c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7"/>
      <c r="AS97" s="118" t="n">
        <f aca="false">'[1]G - Zámočnícke výrobky'!M30</f>
        <v>0</v>
      </c>
      <c r="AT97" s="119" t="n">
        <f aca="false">ROUND(SUM(AV97:AW97),2)</f>
        <v>1920.74</v>
      </c>
      <c r="AU97" s="120" t="n">
        <f aca="false">'[1]G - Zámočnícke výrobky'!W115</f>
        <v>365.3561224</v>
      </c>
      <c r="AV97" s="119" t="n">
        <f aca="false">'[1]G - Zámočnícke výrobky'!M34</f>
        <v>0</v>
      </c>
      <c r="AW97" s="119" t="n">
        <f aca="false">'[1]G - Zámočnícke výrobky'!M35</f>
        <v>1920.74</v>
      </c>
      <c r="AX97" s="119" t="n">
        <f aca="false">'[1]G - Zámočnícke výrobky'!M36</f>
        <v>0</v>
      </c>
      <c r="AY97" s="119" t="n">
        <f aca="false">'[1]G - Zámočnícke výrobky'!M37</f>
        <v>0</v>
      </c>
      <c r="AZ97" s="119" t="n">
        <f aca="false">'[1]G - Zámočnícke výrobky'!H34</f>
        <v>0</v>
      </c>
      <c r="BA97" s="119" t="n">
        <f aca="false">'[1]G - Zámočnícke výrobky'!H35</f>
        <v>9603.72</v>
      </c>
      <c r="BB97" s="119" t="n">
        <f aca="false">'[1]G - Zámočnícke výrobky'!H36</f>
        <v>0</v>
      </c>
      <c r="BC97" s="119" t="n">
        <f aca="false">'[1]G - Zámočnícke výrobky'!H37</f>
        <v>0</v>
      </c>
      <c r="BD97" s="121" t="n">
        <f aca="false">'[1]G - Zámočnícke výrobky'!H38</f>
        <v>0</v>
      </c>
      <c r="BT97" s="122" t="s">
        <v>100</v>
      </c>
      <c r="BV97" s="122" t="s">
        <v>73</v>
      </c>
      <c r="BW97" s="122" t="s">
        <v>118</v>
      </c>
      <c r="BX97" s="122" t="s">
        <v>97</v>
      </c>
    </row>
    <row r="98" s="111" customFormat="true" ht="22.35" hidden="false" customHeight="true" outlineLevel="0" collapsed="false">
      <c r="A98" s="123" t="s">
        <v>84</v>
      </c>
      <c r="B98" s="112"/>
      <c r="C98" s="113"/>
      <c r="D98" s="113"/>
      <c r="E98" s="113"/>
      <c r="F98" s="113"/>
      <c r="G98" s="114" t="s">
        <v>119</v>
      </c>
      <c r="H98" s="114"/>
      <c r="I98" s="114"/>
      <c r="J98" s="114"/>
      <c r="K98" s="114"/>
      <c r="L98" s="113"/>
      <c r="M98" s="114" t="s">
        <v>120</v>
      </c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7"/>
      <c r="AS98" s="118" t="n">
        <f aca="false">'[1]H - Klampiarske výrobky'!M30</f>
        <v>0</v>
      </c>
      <c r="AT98" s="119" t="n">
        <f aca="false">ROUND(SUM(AV98:AW98),2)</f>
        <v>5041.68</v>
      </c>
      <c r="AU98" s="120" t="n">
        <f aca="false">'[1]H - Klampiarske výrobky'!W117</f>
        <v>1122.3323494</v>
      </c>
      <c r="AV98" s="119" t="n">
        <f aca="false">'[1]H - Klampiarske výrobky'!M34</f>
        <v>0</v>
      </c>
      <c r="AW98" s="119" t="n">
        <f aca="false">'[1]H - Klampiarske výrobky'!M35</f>
        <v>5041.68</v>
      </c>
      <c r="AX98" s="119" t="n">
        <f aca="false">'[1]H - Klampiarske výrobky'!M36</f>
        <v>0</v>
      </c>
      <c r="AY98" s="119" t="n">
        <f aca="false">'[1]H - Klampiarske výrobky'!M37</f>
        <v>0</v>
      </c>
      <c r="AZ98" s="119" t="n">
        <f aca="false">'[1]H - Klampiarske výrobky'!H34</f>
        <v>0</v>
      </c>
      <c r="BA98" s="119" t="n">
        <f aca="false">'[1]H - Klampiarske výrobky'!H35</f>
        <v>25208.4</v>
      </c>
      <c r="BB98" s="119" t="n">
        <f aca="false">'[1]H - Klampiarske výrobky'!H36</f>
        <v>0</v>
      </c>
      <c r="BC98" s="119" t="n">
        <f aca="false">'[1]H - Klampiarske výrobky'!H37</f>
        <v>0</v>
      </c>
      <c r="BD98" s="121" t="n">
        <f aca="false">'[1]H - Klampiarske výrobky'!H38</f>
        <v>0</v>
      </c>
      <c r="BT98" s="122" t="s">
        <v>100</v>
      </c>
      <c r="BV98" s="122" t="s">
        <v>73</v>
      </c>
      <c r="BW98" s="122" t="s">
        <v>121</v>
      </c>
      <c r="BX98" s="122" t="s">
        <v>97</v>
      </c>
    </row>
    <row r="99" s="111" customFormat="true" ht="22.35" hidden="false" customHeight="true" outlineLevel="0" collapsed="false">
      <c r="A99" s="123" t="s">
        <v>84</v>
      </c>
      <c r="B99" s="112"/>
      <c r="C99" s="113"/>
      <c r="D99" s="113"/>
      <c r="E99" s="113"/>
      <c r="F99" s="113"/>
      <c r="G99" s="114" t="s">
        <v>122</v>
      </c>
      <c r="H99" s="114"/>
      <c r="I99" s="114"/>
      <c r="J99" s="114"/>
      <c r="K99" s="114"/>
      <c r="L99" s="113"/>
      <c r="M99" s="114" t="s">
        <v>123</v>
      </c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7"/>
      <c r="AS99" s="118" t="n">
        <f aca="false">'[1]I - Sanácia krovu a strechy'!M30</f>
        <v>0</v>
      </c>
      <c r="AT99" s="119" t="n">
        <f aca="false">ROUND(SUM(AV99:AW99),2)</f>
        <v>7287.11</v>
      </c>
      <c r="AU99" s="120" t="n">
        <f aca="false">'[1]I - Sanácia krovu a strechy'!W121</f>
        <v>1440.73411594</v>
      </c>
      <c r="AV99" s="119" t="n">
        <f aca="false">'[1]I - Sanácia krovu a strechy'!M34</f>
        <v>0</v>
      </c>
      <c r="AW99" s="119" t="n">
        <f aca="false">'[1]I - Sanácia krovu a strechy'!M35</f>
        <v>7287.11</v>
      </c>
      <c r="AX99" s="119" t="n">
        <f aca="false">'[1]I - Sanácia krovu a strechy'!M36</f>
        <v>0</v>
      </c>
      <c r="AY99" s="119" t="n">
        <f aca="false">'[1]I - Sanácia krovu a strechy'!M37</f>
        <v>0</v>
      </c>
      <c r="AZ99" s="119" t="n">
        <f aca="false">'[1]I - Sanácia krovu a strechy'!H34</f>
        <v>0</v>
      </c>
      <c r="BA99" s="119" t="n">
        <f aca="false">'[1]I - Sanácia krovu a strechy'!H35</f>
        <v>36435.55</v>
      </c>
      <c r="BB99" s="119" t="n">
        <f aca="false">'[1]I - Sanácia krovu a strechy'!H36</f>
        <v>0</v>
      </c>
      <c r="BC99" s="119" t="n">
        <f aca="false">'[1]I - Sanácia krovu a strechy'!H37</f>
        <v>0</v>
      </c>
      <c r="BD99" s="121" t="n">
        <f aca="false">'[1]I - Sanácia krovu a strechy'!H38</f>
        <v>0</v>
      </c>
      <c r="BT99" s="122" t="s">
        <v>100</v>
      </c>
      <c r="BV99" s="122" t="s">
        <v>73</v>
      </c>
      <c r="BW99" s="122" t="s">
        <v>124</v>
      </c>
      <c r="BX99" s="122" t="s">
        <v>97</v>
      </c>
    </row>
    <row r="100" s="111" customFormat="true" ht="22.35" hidden="false" customHeight="true" outlineLevel="0" collapsed="false">
      <c r="A100" s="123" t="s">
        <v>84</v>
      </c>
      <c r="B100" s="112"/>
      <c r="C100" s="113"/>
      <c r="D100" s="113"/>
      <c r="E100" s="113"/>
      <c r="F100" s="113"/>
      <c r="G100" s="114" t="s">
        <v>125</v>
      </c>
      <c r="H100" s="114"/>
      <c r="I100" s="114"/>
      <c r="J100" s="114"/>
      <c r="K100" s="114"/>
      <c r="L100" s="113"/>
      <c r="M100" s="114" t="s">
        <v>126</v>
      </c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7"/>
      <c r="AS100" s="118" t="n">
        <f aca="false">'[1]J - Bezbariérový vstup'!M30</f>
        <v>0</v>
      </c>
      <c r="AT100" s="119" t="n">
        <f aca="false">ROUND(SUM(AV100:AW100),2)</f>
        <v>4151.1</v>
      </c>
      <c r="AU100" s="120" t="n">
        <f aca="false">'[1]J - Bezbariérový vstup'!W126</f>
        <v>512.56336061</v>
      </c>
      <c r="AV100" s="119" t="n">
        <f aca="false">'[1]J - Bezbariérový vstup'!M34</f>
        <v>0</v>
      </c>
      <c r="AW100" s="119" t="n">
        <f aca="false">'[1]J - Bezbariérový vstup'!M35</f>
        <v>4151.1</v>
      </c>
      <c r="AX100" s="119" t="n">
        <f aca="false">'[1]J - Bezbariérový vstup'!M36</f>
        <v>0</v>
      </c>
      <c r="AY100" s="119" t="n">
        <f aca="false">'[1]J - Bezbariérový vstup'!M37</f>
        <v>0</v>
      </c>
      <c r="AZ100" s="119" t="n">
        <f aca="false">'[1]J - Bezbariérový vstup'!H34</f>
        <v>0</v>
      </c>
      <c r="BA100" s="119" t="n">
        <f aca="false">'[1]J - Bezbariérový vstup'!H35</f>
        <v>20755.5</v>
      </c>
      <c r="BB100" s="119" t="n">
        <f aca="false">'[1]J - Bezbariérový vstup'!H36</f>
        <v>0</v>
      </c>
      <c r="BC100" s="119" t="n">
        <f aca="false">'[1]J - Bezbariérový vstup'!H37</f>
        <v>0</v>
      </c>
      <c r="BD100" s="121" t="n">
        <f aca="false">'[1]J - Bezbariérový vstup'!H38</f>
        <v>0</v>
      </c>
      <c r="BT100" s="122" t="s">
        <v>100</v>
      </c>
      <c r="BV100" s="122" t="s">
        <v>73</v>
      </c>
      <c r="BW100" s="122" t="s">
        <v>127</v>
      </c>
      <c r="BX100" s="122" t="s">
        <v>97</v>
      </c>
    </row>
    <row r="101" s="111" customFormat="true" ht="22.35" hidden="false" customHeight="true" outlineLevel="0" collapsed="false">
      <c r="A101" s="123" t="s">
        <v>84</v>
      </c>
      <c r="B101" s="112"/>
      <c r="C101" s="113"/>
      <c r="D101" s="113"/>
      <c r="E101" s="113"/>
      <c r="F101" s="113"/>
      <c r="G101" s="114" t="s">
        <v>128</v>
      </c>
      <c r="H101" s="114"/>
      <c r="I101" s="114"/>
      <c r="J101" s="114"/>
      <c r="K101" s="114"/>
      <c r="L101" s="113"/>
      <c r="M101" s="114" t="s">
        <v>129</v>
      </c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7"/>
      <c r="AS101" s="118" t="n">
        <f aca="false">'[1]K - Doplnkové práce'!M30</f>
        <v>0</v>
      </c>
      <c r="AT101" s="119" t="n">
        <f aca="false">ROUND(SUM(AV101:AW101),2)</f>
        <v>2538.21</v>
      </c>
      <c r="AU101" s="120" t="n">
        <f aca="false">'[1]K - Doplnkové práce'!W120</f>
        <v>674.05681288</v>
      </c>
      <c r="AV101" s="119" t="n">
        <f aca="false">'[1]K - Doplnkové práce'!M34</f>
        <v>0</v>
      </c>
      <c r="AW101" s="119" t="n">
        <f aca="false">'[1]K - Doplnkové práce'!M35</f>
        <v>2538.21</v>
      </c>
      <c r="AX101" s="119" t="n">
        <f aca="false">'[1]K - Doplnkové práce'!M36</f>
        <v>0</v>
      </c>
      <c r="AY101" s="119" t="n">
        <f aca="false">'[1]K - Doplnkové práce'!M37</f>
        <v>0</v>
      </c>
      <c r="AZ101" s="119" t="n">
        <f aca="false">'[1]K - Doplnkové práce'!H34</f>
        <v>0</v>
      </c>
      <c r="BA101" s="119" t="n">
        <f aca="false">'[1]K - Doplnkové práce'!H35</f>
        <v>12691.05</v>
      </c>
      <c r="BB101" s="119" t="n">
        <f aca="false">'[1]K - Doplnkové práce'!H36</f>
        <v>0</v>
      </c>
      <c r="BC101" s="119" t="n">
        <f aca="false">'[1]K - Doplnkové práce'!H37</f>
        <v>0</v>
      </c>
      <c r="BD101" s="121" t="n">
        <f aca="false">'[1]K - Doplnkové práce'!H38</f>
        <v>0</v>
      </c>
      <c r="BT101" s="122" t="s">
        <v>100</v>
      </c>
      <c r="BV101" s="122" t="s">
        <v>73</v>
      </c>
      <c r="BW101" s="122" t="s">
        <v>130</v>
      </c>
      <c r="BX101" s="122" t="s">
        <v>97</v>
      </c>
    </row>
    <row r="102" s="111" customFormat="true" ht="22.35" hidden="false" customHeight="true" outlineLevel="0" collapsed="false">
      <c r="A102" s="123" t="s">
        <v>84</v>
      </c>
      <c r="B102" s="112"/>
      <c r="C102" s="113"/>
      <c r="D102" s="113"/>
      <c r="E102" s="113"/>
      <c r="F102" s="113"/>
      <c r="G102" s="114" t="s">
        <v>131</v>
      </c>
      <c r="H102" s="114"/>
      <c r="I102" s="114"/>
      <c r="J102" s="114"/>
      <c r="K102" s="114"/>
      <c r="L102" s="113"/>
      <c r="M102" s="114" t="s">
        <v>96</v>
      </c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7"/>
      <c r="AS102" s="124" t="n">
        <f aca="false">'[1]L - Ostatné'!M30</f>
        <v>0</v>
      </c>
      <c r="AT102" s="125" t="n">
        <f aca="false">ROUND(SUM(AV102:AW102),2)</f>
        <v>889.12</v>
      </c>
      <c r="AU102" s="126" t="n">
        <f aca="false">'[1]L - Ostatné'!W121</f>
        <v>94.469221</v>
      </c>
      <c r="AV102" s="125" t="n">
        <f aca="false">'[1]L - Ostatné'!M34</f>
        <v>0</v>
      </c>
      <c r="AW102" s="125" t="n">
        <f aca="false">'[1]L - Ostatné'!M35</f>
        <v>889.12</v>
      </c>
      <c r="AX102" s="125" t="n">
        <f aca="false">'[1]L - Ostatné'!M36</f>
        <v>0</v>
      </c>
      <c r="AY102" s="125" t="n">
        <f aca="false">'[1]L - Ostatné'!M37</f>
        <v>0</v>
      </c>
      <c r="AZ102" s="125" t="n">
        <f aca="false">'[1]L - Ostatné'!H34</f>
        <v>0</v>
      </c>
      <c r="BA102" s="125" t="n">
        <f aca="false">'[1]L - Ostatné'!H35</f>
        <v>4445.62</v>
      </c>
      <c r="BB102" s="125" t="n">
        <f aca="false">'[1]L - Ostatné'!H36</f>
        <v>0</v>
      </c>
      <c r="BC102" s="125" t="n">
        <f aca="false">'[1]L - Ostatné'!H37</f>
        <v>0</v>
      </c>
      <c r="BD102" s="127" t="n">
        <f aca="false">'[1]L - Ostatné'!H38</f>
        <v>0</v>
      </c>
      <c r="BT102" s="122" t="s">
        <v>100</v>
      </c>
      <c r="BV102" s="122" t="s">
        <v>73</v>
      </c>
      <c r="BW102" s="122" t="s">
        <v>132</v>
      </c>
      <c r="BX102" s="122" t="s">
        <v>97</v>
      </c>
    </row>
    <row r="103" customFormat="false" ht="13.5" hidden="false" customHeight="false" outlineLevel="0" collapsed="false">
      <c r="B103" s="15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7"/>
    </row>
    <row r="104" s="30" customFormat="true" ht="30" hidden="false" customHeight="true" outlineLevel="0" collapsed="false">
      <c r="B104" s="31"/>
      <c r="C104" s="88" t="s">
        <v>145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33"/>
      <c r="AS104" s="84" t="s">
        <v>146</v>
      </c>
      <c r="AT104" s="85" t="s">
        <v>147</v>
      </c>
      <c r="AU104" s="85" t="s">
        <v>35</v>
      </c>
      <c r="AV104" s="86" t="s">
        <v>58</v>
      </c>
    </row>
    <row r="105" s="30" customFormat="true" ht="10.9" hidden="false" customHeight="true" outlineLevel="0" collapsed="false">
      <c r="B105" s="31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3"/>
      <c r="AS105" s="128"/>
      <c r="AT105" s="57"/>
      <c r="AU105" s="57"/>
      <c r="AV105" s="59"/>
    </row>
    <row r="106" s="30" customFormat="true" ht="30" hidden="false" customHeight="true" outlineLevel="0" collapsed="false">
      <c r="B106" s="31"/>
      <c r="C106" s="129" t="s">
        <v>148</v>
      </c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33"/>
    </row>
    <row r="107" s="30" customFormat="true" ht="6.95" hidden="false" customHeight="true" outlineLevel="0" collapsed="false"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2"/>
    </row>
  </sheetData>
  <mergeCells count="101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F90:J90"/>
    <mergeCell ref="L90:AF90"/>
    <mergeCell ref="AG90:AM90"/>
    <mergeCell ref="AN90:AP90"/>
    <mergeCell ref="G91:K91"/>
    <mergeCell ref="M91:AF91"/>
    <mergeCell ref="AG91:AM91"/>
    <mergeCell ref="AN91:AP91"/>
    <mergeCell ref="G92:K92"/>
    <mergeCell ref="M92:AF92"/>
    <mergeCell ref="AG92:AM92"/>
    <mergeCell ref="AN92:AP92"/>
    <mergeCell ref="G93:K93"/>
    <mergeCell ref="M93:AF93"/>
    <mergeCell ref="AG93:AM93"/>
    <mergeCell ref="AN93:AP93"/>
    <mergeCell ref="G94:K94"/>
    <mergeCell ref="M94:AF94"/>
    <mergeCell ref="AG94:AM94"/>
    <mergeCell ref="AN94:AP94"/>
    <mergeCell ref="G95:K95"/>
    <mergeCell ref="M95:AF95"/>
    <mergeCell ref="AG95:AM95"/>
    <mergeCell ref="AN95:AP95"/>
    <mergeCell ref="G96:K96"/>
    <mergeCell ref="M96:AF96"/>
    <mergeCell ref="AG96:AM96"/>
    <mergeCell ref="AN96:AP96"/>
    <mergeCell ref="G97:K97"/>
    <mergeCell ref="M97:AF97"/>
    <mergeCell ref="AG97:AM97"/>
    <mergeCell ref="AN97:AP97"/>
    <mergeCell ref="G98:K98"/>
    <mergeCell ref="M98:AF98"/>
    <mergeCell ref="AG98:AM98"/>
    <mergeCell ref="AN98:AP98"/>
    <mergeCell ref="G99:K99"/>
    <mergeCell ref="M99:AF99"/>
    <mergeCell ref="AG99:AM99"/>
    <mergeCell ref="AN99:AP99"/>
    <mergeCell ref="G100:K100"/>
    <mergeCell ref="M100:AF100"/>
    <mergeCell ref="AG100:AM100"/>
    <mergeCell ref="AN100:AP100"/>
    <mergeCell ref="G101:K101"/>
    <mergeCell ref="M101:AF101"/>
    <mergeCell ref="AG101:AM101"/>
    <mergeCell ref="AN101:AP101"/>
    <mergeCell ref="G102:K102"/>
    <mergeCell ref="M102:AF102"/>
    <mergeCell ref="AG102:AM102"/>
    <mergeCell ref="AN102:AP102"/>
    <mergeCell ref="AG104:AM104"/>
    <mergeCell ref="AN104:AP104"/>
    <mergeCell ref="AG106:AM106"/>
    <mergeCell ref="AN106:AP106"/>
  </mergeCells>
  <hyperlinks>
    <hyperlink ref="K1" location="C2" display="1) Súhrnný list stavby"/>
    <hyperlink ref="W1" location="C87" display="2) Rekapitulácia objektov"/>
    <hyperlink ref="A91" location="'A - Zateplenie stropu sut...'!C2" display="/"/>
    <hyperlink ref="A92" location="'B - Zateplenie stropu plo...'!C2" display="/"/>
    <hyperlink ref="A93" location="'C - Odvodnenie okolia stavby'!C2" display="/"/>
    <hyperlink ref="A94" location="'D - Navrhované obvodové s...'!C2" display="/"/>
    <hyperlink ref="A95" location="'E - Sanácia balkónov'!C2" display="/"/>
    <hyperlink ref="A96" location="'F - Rekonštrukcia kupoly ...'!C2" display="/"/>
    <hyperlink ref="A97" location="'G - Zámočnícke výrobky'!C2" display="/"/>
    <hyperlink ref="A98" location="'H - Klampiarske výrobky'!C2" display="/"/>
    <hyperlink ref="A99" location="'I - Sanácia krovu a strechy'!C2" display="/"/>
    <hyperlink ref="A100" location="'J - Bezbariérový vstup'!C2" display="/"/>
    <hyperlink ref="A101" location="'K - Doplnkové práce'!C2" display="/"/>
    <hyperlink ref="A102" location="'L - Ostatné'!C2" display="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650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99:BG100)+SUM(BG120:BG140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99:BH100)+SUM(BH120:BH140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99:BI100)+SUM(BI120:BI140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A - Zateplenie stropu suterénu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69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7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17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172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373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409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30" customFormat="true" ht="21.75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88" t="s">
        <v>175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91"/>
      <c r="O99" s="91"/>
      <c r="P99" s="91"/>
      <c r="Q99" s="91"/>
      <c r="R99" s="33"/>
      <c r="T99" s="152"/>
      <c r="U99" s="153" t="s">
        <v>35</v>
      </c>
    </row>
    <row r="100" s="30" customFormat="true" ht="18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129" t="s">
        <v>148</v>
      </c>
      <c r="D101" s="45"/>
      <c r="E101" s="45"/>
      <c r="F101" s="45"/>
      <c r="G101" s="45"/>
      <c r="H101" s="45"/>
      <c r="I101" s="45"/>
      <c r="J101" s="45"/>
      <c r="K101" s="45"/>
      <c r="L101" s="130"/>
      <c r="M101" s="130"/>
      <c r="N101" s="130"/>
      <c r="O101" s="130"/>
      <c r="P101" s="130"/>
      <c r="Q101" s="130"/>
      <c r="R101" s="33"/>
    </row>
    <row r="102" s="30" customFormat="true" ht="6.9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6" s="30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07" s="30" customFormat="true" ht="36.95" hidden="false" customHeight="true" outlineLevel="0" collapsed="false">
      <c r="B107" s="31"/>
      <c r="C107" s="16" t="s">
        <v>176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30" hidden="false" customHeight="true" outlineLevel="0" collapsed="false">
      <c r="B109" s="31"/>
      <c r="C109" s="24" t="s">
        <v>15</v>
      </c>
      <c r="D109" s="32"/>
      <c r="E109" s="32"/>
      <c r="F109" s="133" t="str">
        <f aca="false">F6</f>
        <v>Humenné OÚ, rekonštrukcia a modernizácia objektu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2"/>
      <c r="R109" s="33"/>
    </row>
    <row r="110" customFormat="false" ht="30" hidden="false" customHeight="true" outlineLevel="0" collapsed="false">
      <c r="B110" s="15"/>
      <c r="C110" s="24" t="s">
        <v>155</v>
      </c>
      <c r="D110" s="19"/>
      <c r="E110" s="19"/>
      <c r="F110" s="133" t="s">
        <v>156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customFormat="false" ht="30" hidden="false" customHeight="true" outlineLevel="0" collapsed="false">
      <c r="B111" s="15"/>
      <c r="C111" s="24" t="s">
        <v>157</v>
      </c>
      <c r="D111" s="19"/>
      <c r="E111" s="19"/>
      <c r="F111" s="133" t="s">
        <v>158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9"/>
      <c r="R111" s="17"/>
    </row>
    <row r="112" s="30" customFormat="true" ht="36.95" hidden="false" customHeight="true" outlineLevel="0" collapsed="false">
      <c r="B112" s="31"/>
      <c r="C112" s="72" t="s">
        <v>649</v>
      </c>
      <c r="D112" s="32"/>
      <c r="E112" s="32"/>
      <c r="F112" s="74" t="str">
        <f aca="false">F9</f>
        <v>A - Zateplenie stropu suterénu</v>
      </c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8" hidden="false" customHeight="true" outlineLevel="0" collapsed="false">
      <c r="B114" s="31"/>
      <c r="C114" s="24" t="s">
        <v>19</v>
      </c>
      <c r="D114" s="32"/>
      <c r="E114" s="32"/>
      <c r="F114" s="21" t="str">
        <f aca="false">F11</f>
        <v>Humenné</v>
      </c>
      <c r="G114" s="32"/>
      <c r="H114" s="32"/>
      <c r="I114" s="32"/>
      <c r="J114" s="32"/>
      <c r="K114" s="24" t="s">
        <v>21</v>
      </c>
      <c r="L114" s="32"/>
      <c r="M114" s="77" t="str">
        <f aca="false">IF(O11="","",O11)</f>
        <v/>
      </c>
      <c r="N114" s="77"/>
      <c r="O114" s="77"/>
      <c r="P114" s="77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5" hidden="false" customHeight="false" outlineLevel="0" collapsed="false">
      <c r="B116" s="31"/>
      <c r="C116" s="24" t="s">
        <v>22</v>
      </c>
      <c r="D116" s="32"/>
      <c r="E116" s="32"/>
      <c r="F116" s="21" t="str">
        <f aca="false">E14</f>
        <v>Ministerstvo vnútra Slovenskej republiky</v>
      </c>
      <c r="G116" s="32"/>
      <c r="H116" s="32"/>
      <c r="I116" s="32"/>
      <c r="J116" s="32"/>
      <c r="K116" s="24" t="s">
        <v>28</v>
      </c>
      <c r="L116" s="32"/>
      <c r="M116" s="140" t="str">
        <f aca="false">E20</f>
        <v> </v>
      </c>
      <c r="N116" s="140"/>
      <c r="O116" s="140"/>
      <c r="P116" s="140"/>
      <c r="Q116" s="140"/>
      <c r="R116" s="33"/>
    </row>
    <row r="117" s="30" customFormat="true" ht="14.45" hidden="false" customHeight="true" outlineLevel="0" collapsed="false">
      <c r="B117" s="31"/>
      <c r="C117" s="24" t="s">
        <v>26</v>
      </c>
      <c r="D117" s="32"/>
      <c r="E117" s="32"/>
      <c r="F117" s="21" t="str">
        <f aca="false">IF(E17="","",E17)</f>
        <v> </v>
      </c>
      <c r="G117" s="32"/>
      <c r="H117" s="32"/>
      <c r="I117" s="32"/>
      <c r="J117" s="32"/>
      <c r="K117" s="24" t="s">
        <v>30</v>
      </c>
      <c r="L117" s="32"/>
      <c r="M117" s="140"/>
      <c r="N117" s="140"/>
      <c r="O117" s="140"/>
      <c r="P117" s="140"/>
      <c r="Q117" s="140"/>
      <c r="R117" s="33"/>
    </row>
    <row r="118" s="30" customFormat="true" ht="10.3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54" customFormat="true" ht="29.25" hidden="false" customHeight="true" outlineLevel="0" collapsed="false">
      <c r="B119" s="155"/>
      <c r="C119" s="156" t="s">
        <v>177</v>
      </c>
      <c r="D119" s="157" t="s">
        <v>178</v>
      </c>
      <c r="E119" s="157" t="s">
        <v>53</v>
      </c>
      <c r="F119" s="157" t="s">
        <v>179</v>
      </c>
      <c r="G119" s="157"/>
      <c r="H119" s="157"/>
      <c r="I119" s="157"/>
      <c r="J119" s="157" t="s">
        <v>180</v>
      </c>
      <c r="K119" s="157" t="s">
        <v>181</v>
      </c>
      <c r="L119" s="158" t="s">
        <v>182</v>
      </c>
      <c r="M119" s="158"/>
      <c r="N119" s="159" t="s">
        <v>165</v>
      </c>
      <c r="O119" s="159"/>
      <c r="P119" s="159"/>
      <c r="Q119" s="159"/>
      <c r="R119" s="160"/>
      <c r="T119" s="84" t="s">
        <v>183</v>
      </c>
      <c r="U119" s="85" t="s">
        <v>35</v>
      </c>
      <c r="V119" s="85" t="s">
        <v>184</v>
      </c>
      <c r="W119" s="85" t="s">
        <v>185</v>
      </c>
      <c r="X119" s="85" t="s">
        <v>186</v>
      </c>
      <c r="Y119" s="85" t="s">
        <v>187</v>
      </c>
      <c r="Z119" s="85" t="s">
        <v>188</v>
      </c>
      <c r="AA119" s="86" t="s">
        <v>189</v>
      </c>
    </row>
    <row r="120" s="30" customFormat="true" ht="29.25" hidden="false" customHeight="true" outlineLevel="0" collapsed="false">
      <c r="B120" s="31"/>
      <c r="C120" s="88" t="s">
        <v>161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161"/>
      <c r="O120" s="161"/>
      <c r="P120" s="161"/>
      <c r="Q120" s="161"/>
      <c r="R120" s="33"/>
      <c r="T120" s="87"/>
      <c r="U120" s="52"/>
      <c r="V120" s="52"/>
      <c r="W120" s="162" t="n">
        <f aca="false">W121+W133</f>
        <v>1685.27795633</v>
      </c>
      <c r="X120" s="52"/>
      <c r="Y120" s="162" t="n">
        <f aca="false">Y121+Y133</f>
        <v>20.64072811</v>
      </c>
      <c r="Z120" s="52"/>
      <c r="AA120" s="163" t="n">
        <f aca="false">AA121+AA133</f>
        <v>0</v>
      </c>
      <c r="AT120" s="11" t="s">
        <v>70</v>
      </c>
      <c r="AU120" s="11" t="s">
        <v>167</v>
      </c>
      <c r="BK120" s="164" t="n">
        <f aca="false">BK121+BK133</f>
        <v>0</v>
      </c>
    </row>
    <row r="121" s="165" customFormat="true" ht="37.35" hidden="false" customHeight="true" outlineLevel="0" collapsed="false">
      <c r="B121" s="166"/>
      <c r="C121" s="167"/>
      <c r="D121" s="168" t="s">
        <v>168</v>
      </c>
      <c r="E121" s="168"/>
      <c r="F121" s="168"/>
      <c r="G121" s="168"/>
      <c r="H121" s="168"/>
      <c r="I121" s="168"/>
      <c r="J121" s="168"/>
      <c r="K121" s="168"/>
      <c r="L121" s="168"/>
      <c r="M121" s="168"/>
      <c r="N121" s="169"/>
      <c r="O121" s="169"/>
      <c r="P121" s="169"/>
      <c r="Q121" s="169"/>
      <c r="R121" s="170"/>
      <c r="T121" s="171"/>
      <c r="U121" s="167"/>
      <c r="V121" s="167"/>
      <c r="W121" s="172" t="n">
        <f aca="false">W122+W128+W131</f>
        <v>1525.45253</v>
      </c>
      <c r="X121" s="167"/>
      <c r="Y121" s="172" t="n">
        <f aca="false">Y122+Y128+Y131</f>
        <v>19.52915889</v>
      </c>
      <c r="Z121" s="167"/>
      <c r="AA121" s="173" t="n">
        <f aca="false">AA122+AA128+AA131</f>
        <v>0</v>
      </c>
      <c r="AR121" s="174" t="s">
        <v>78</v>
      </c>
      <c r="AT121" s="175" t="s">
        <v>70</v>
      </c>
      <c r="AU121" s="175" t="s">
        <v>71</v>
      </c>
      <c r="AY121" s="174" t="s">
        <v>190</v>
      </c>
      <c r="BK121" s="176" t="n">
        <f aca="false">BK122+BK128+BK131</f>
        <v>0</v>
      </c>
    </row>
    <row r="122" s="165" customFormat="true" ht="19.9" hidden="false" customHeight="true" outlineLevel="0" collapsed="false">
      <c r="B122" s="166"/>
      <c r="C122" s="167"/>
      <c r="D122" s="177" t="s">
        <v>169</v>
      </c>
      <c r="E122" s="177"/>
      <c r="F122" s="177"/>
      <c r="G122" s="177"/>
      <c r="H122" s="177"/>
      <c r="I122" s="177"/>
      <c r="J122" s="177"/>
      <c r="K122" s="177"/>
      <c r="L122" s="177"/>
      <c r="M122" s="177"/>
      <c r="N122" s="178"/>
      <c r="O122" s="178"/>
      <c r="P122" s="178"/>
      <c r="Q122" s="178"/>
      <c r="R122" s="170"/>
      <c r="T122" s="171"/>
      <c r="U122" s="167"/>
      <c r="V122" s="167"/>
      <c r="W122" s="172" t="n">
        <f aca="false">SUM(W123:W127)</f>
        <v>1383.831656</v>
      </c>
      <c r="X122" s="167"/>
      <c r="Y122" s="172" t="n">
        <f aca="false">SUM(Y123:Y127)</f>
        <v>18.26290182</v>
      </c>
      <c r="Z122" s="167"/>
      <c r="AA122" s="173" t="n">
        <f aca="false">SUM(AA123:AA127)</f>
        <v>0</v>
      </c>
      <c r="AR122" s="174" t="s">
        <v>78</v>
      </c>
      <c r="AT122" s="175" t="s">
        <v>70</v>
      </c>
      <c r="AU122" s="175" t="s">
        <v>78</v>
      </c>
      <c r="AY122" s="174" t="s">
        <v>190</v>
      </c>
      <c r="BK122" s="176" t="n">
        <f aca="false">SUM(BK123:BK127)</f>
        <v>0</v>
      </c>
    </row>
    <row r="123" s="30" customFormat="true" ht="44.25" hidden="false" customHeight="true" outlineLevel="0" collapsed="false">
      <c r="B123" s="179"/>
      <c r="C123" s="180" t="s">
        <v>78</v>
      </c>
      <c r="D123" s="180" t="s">
        <v>128</v>
      </c>
      <c r="E123" s="181" t="s">
        <v>651</v>
      </c>
      <c r="F123" s="182" t="s">
        <v>652</v>
      </c>
      <c r="G123" s="182"/>
      <c r="H123" s="182"/>
      <c r="I123" s="182"/>
      <c r="J123" s="183" t="s">
        <v>193</v>
      </c>
      <c r="K123" s="184" t="n">
        <v>978.246</v>
      </c>
      <c r="L123" s="185"/>
      <c r="M123" s="186"/>
      <c r="N123" s="187"/>
      <c r="O123" s="187"/>
      <c r="P123" s="187"/>
      <c r="Q123" s="187"/>
      <c r="R123" s="188"/>
      <c r="T123" s="189"/>
      <c r="U123" s="42" t="s">
        <v>38</v>
      </c>
      <c r="V123" s="190" t="n">
        <v>0.11</v>
      </c>
      <c r="W123" s="190" t="n">
        <f aca="false">V123*K123</f>
        <v>107.60706</v>
      </c>
      <c r="X123" s="190" t="n">
        <v>3E-005</v>
      </c>
      <c r="Y123" s="190" t="n">
        <f aca="false">X123*K123</f>
        <v>0.02934738</v>
      </c>
      <c r="Z123" s="190" t="n">
        <v>0</v>
      </c>
      <c r="AA123" s="191" t="n">
        <f aca="false">Z123*K123</f>
        <v>0</v>
      </c>
      <c r="AR123" s="11" t="s">
        <v>100</v>
      </c>
      <c r="AT123" s="11" t="s">
        <v>128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100</v>
      </c>
      <c r="BM123" s="11" t="s">
        <v>653</v>
      </c>
    </row>
    <row r="124" s="30" customFormat="true" ht="31.5" hidden="false" customHeight="true" outlineLevel="0" collapsed="false">
      <c r="B124" s="179"/>
      <c r="C124" s="180" t="s">
        <v>82</v>
      </c>
      <c r="D124" s="180" t="s">
        <v>128</v>
      </c>
      <c r="E124" s="181" t="s">
        <v>654</v>
      </c>
      <c r="F124" s="182" t="s">
        <v>655</v>
      </c>
      <c r="G124" s="182"/>
      <c r="H124" s="182"/>
      <c r="I124" s="182"/>
      <c r="J124" s="183" t="s">
        <v>193</v>
      </c>
      <c r="K124" s="184" t="n">
        <v>1078.388</v>
      </c>
      <c r="L124" s="185"/>
      <c r="M124" s="186"/>
      <c r="N124" s="193"/>
      <c r="O124" s="193"/>
      <c r="P124" s="193"/>
      <c r="Q124" s="193"/>
      <c r="R124" s="188"/>
      <c r="T124" s="189"/>
      <c r="U124" s="42" t="s">
        <v>38</v>
      </c>
      <c r="V124" s="190" t="n">
        <v>0.112</v>
      </c>
      <c r="W124" s="190" t="n">
        <f aca="false">V124*K124</f>
        <v>120.779456</v>
      </c>
      <c r="X124" s="190" t="n">
        <v>0.00044</v>
      </c>
      <c r="Y124" s="190" t="n">
        <f aca="false">X124*K124</f>
        <v>0.47449072</v>
      </c>
      <c r="Z124" s="190" t="n">
        <v>0</v>
      </c>
      <c r="AA124" s="191" t="n">
        <f aca="false">Z124*K124</f>
        <v>0</v>
      </c>
      <c r="AR124" s="11" t="s">
        <v>100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100</v>
      </c>
      <c r="BM124" s="11" t="s">
        <v>656</v>
      </c>
    </row>
    <row r="125" s="30" customFormat="true" ht="44.25" hidden="false" customHeight="true" outlineLevel="0" collapsed="false">
      <c r="B125" s="179"/>
      <c r="C125" s="180" t="s">
        <v>87</v>
      </c>
      <c r="D125" s="180" t="s">
        <v>128</v>
      </c>
      <c r="E125" s="181" t="s">
        <v>657</v>
      </c>
      <c r="F125" s="182" t="s">
        <v>658</v>
      </c>
      <c r="G125" s="182"/>
      <c r="H125" s="182"/>
      <c r="I125" s="182"/>
      <c r="J125" s="183" t="s">
        <v>193</v>
      </c>
      <c r="K125" s="184" t="n">
        <v>978.246</v>
      </c>
      <c r="L125" s="185"/>
      <c r="M125" s="186"/>
      <c r="N125" s="193"/>
      <c r="O125" s="193"/>
      <c r="P125" s="193"/>
      <c r="Q125" s="193"/>
      <c r="R125" s="188"/>
      <c r="T125" s="189"/>
      <c r="U125" s="42" t="s">
        <v>38</v>
      </c>
      <c r="V125" s="190" t="n">
        <v>0.398</v>
      </c>
      <c r="W125" s="190" t="n">
        <f aca="false">V125*K125</f>
        <v>389.341908</v>
      </c>
      <c r="X125" s="190" t="n">
        <v>0.00385</v>
      </c>
      <c r="Y125" s="190" t="n">
        <f aca="false">X125*K125</f>
        <v>3.7662471</v>
      </c>
      <c r="Z125" s="190" t="n">
        <v>0</v>
      </c>
      <c r="AA125" s="191" t="n">
        <f aca="false">Z125*K125</f>
        <v>0</v>
      </c>
      <c r="AR125" s="11" t="s">
        <v>100</v>
      </c>
      <c r="AT125" s="11" t="s">
        <v>128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100</v>
      </c>
      <c r="BM125" s="11" t="s">
        <v>659</v>
      </c>
    </row>
    <row r="126" s="30" customFormat="true" ht="31.5" hidden="false" customHeight="true" outlineLevel="0" collapsed="false">
      <c r="B126" s="179"/>
      <c r="C126" s="180" t="s">
        <v>100</v>
      </c>
      <c r="D126" s="180" t="s">
        <v>128</v>
      </c>
      <c r="E126" s="181" t="s">
        <v>660</v>
      </c>
      <c r="F126" s="182" t="s">
        <v>661</v>
      </c>
      <c r="G126" s="182"/>
      <c r="H126" s="182"/>
      <c r="I126" s="182"/>
      <c r="J126" s="183" t="s">
        <v>193</v>
      </c>
      <c r="K126" s="184" t="n">
        <v>225.94</v>
      </c>
      <c r="L126" s="185"/>
      <c r="M126" s="186"/>
      <c r="N126" s="193"/>
      <c r="O126" s="193"/>
      <c r="P126" s="193"/>
      <c r="Q126" s="193"/>
      <c r="R126" s="188"/>
      <c r="T126" s="189"/>
      <c r="U126" s="42" t="s">
        <v>38</v>
      </c>
      <c r="V126" s="190" t="n">
        <v>0.121</v>
      </c>
      <c r="W126" s="190" t="n">
        <f aca="false">V126*K126</f>
        <v>27.33874</v>
      </c>
      <c r="X126" s="190" t="n">
        <v>0.00576</v>
      </c>
      <c r="Y126" s="190" t="n">
        <f aca="false">X126*K126</f>
        <v>1.3014144</v>
      </c>
      <c r="Z126" s="190" t="n">
        <v>0</v>
      </c>
      <c r="AA126" s="191" t="n">
        <f aca="false">Z126*K126</f>
        <v>0</v>
      </c>
      <c r="AR126" s="11" t="s">
        <v>100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662</v>
      </c>
    </row>
    <row r="127" s="30" customFormat="true" ht="44.25" hidden="false" customHeight="true" outlineLevel="0" collapsed="false">
      <c r="B127" s="179"/>
      <c r="C127" s="180" t="s">
        <v>204</v>
      </c>
      <c r="D127" s="180" t="s">
        <v>128</v>
      </c>
      <c r="E127" s="181" t="s">
        <v>663</v>
      </c>
      <c r="F127" s="182" t="s">
        <v>664</v>
      </c>
      <c r="G127" s="182"/>
      <c r="H127" s="182"/>
      <c r="I127" s="182"/>
      <c r="J127" s="183" t="s">
        <v>193</v>
      </c>
      <c r="K127" s="184" t="n">
        <v>752.306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0.982</v>
      </c>
      <c r="W127" s="190" t="n">
        <f aca="false">V127*K127</f>
        <v>738.764492</v>
      </c>
      <c r="X127" s="190" t="n">
        <v>0.01687</v>
      </c>
      <c r="Y127" s="190" t="n">
        <f aca="false">X127*K127</f>
        <v>12.69140222</v>
      </c>
      <c r="Z127" s="190" t="n">
        <v>0</v>
      </c>
      <c r="AA127" s="191" t="n">
        <f aca="false">Z127*K127</f>
        <v>0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665</v>
      </c>
    </row>
    <row r="128" s="165" customFormat="true" ht="29.85" hidden="false" customHeight="true" outlineLevel="0" collapsed="false">
      <c r="B128" s="166"/>
      <c r="C128" s="167"/>
      <c r="D128" s="177" t="s">
        <v>170</v>
      </c>
      <c r="E128" s="177"/>
      <c r="F128" s="177"/>
      <c r="G128" s="177"/>
      <c r="H128" s="177"/>
      <c r="I128" s="177"/>
      <c r="J128" s="177"/>
      <c r="K128" s="213"/>
      <c r="L128" s="194"/>
      <c r="M128" s="195"/>
      <c r="N128" s="196"/>
      <c r="O128" s="196"/>
      <c r="P128" s="196"/>
      <c r="Q128" s="196"/>
      <c r="R128" s="197"/>
      <c r="T128" s="171"/>
      <c r="U128" s="167"/>
      <c r="V128" s="167"/>
      <c r="W128" s="172" t="n">
        <f aca="false">SUM(W129:W130)</f>
        <v>93.520947</v>
      </c>
      <c r="X128" s="167"/>
      <c r="Y128" s="172" t="n">
        <f aca="false">SUM(Y129:Y130)</f>
        <v>1.26625707</v>
      </c>
      <c r="Z128" s="167"/>
      <c r="AA128" s="173" t="n">
        <f aca="false">SUM(AA129:AA130)</f>
        <v>0</v>
      </c>
      <c r="AR128" s="174" t="s">
        <v>78</v>
      </c>
      <c r="AT128" s="175" t="s">
        <v>70</v>
      </c>
      <c r="AU128" s="175" t="s">
        <v>78</v>
      </c>
      <c r="AY128" s="174" t="s">
        <v>190</v>
      </c>
      <c r="BK128" s="176" t="n">
        <f aca="false">SUM(BK129:BK130)</f>
        <v>0</v>
      </c>
    </row>
    <row r="129" s="30" customFormat="true" ht="31.5" hidden="false" customHeight="true" outlineLevel="0" collapsed="false">
      <c r="B129" s="179"/>
      <c r="C129" s="180" t="s">
        <v>208</v>
      </c>
      <c r="D129" s="180" t="s">
        <v>128</v>
      </c>
      <c r="E129" s="181" t="s">
        <v>666</v>
      </c>
      <c r="F129" s="182" t="s">
        <v>667</v>
      </c>
      <c r="G129" s="182"/>
      <c r="H129" s="182"/>
      <c r="I129" s="182"/>
      <c r="J129" s="183" t="s">
        <v>193</v>
      </c>
      <c r="K129" s="184" t="n">
        <v>827.619</v>
      </c>
      <c r="L129" s="185"/>
      <c r="M129" s="186"/>
      <c r="N129" s="193"/>
      <c r="O129" s="193"/>
      <c r="P129" s="193"/>
      <c r="Q129" s="193"/>
      <c r="R129" s="188"/>
      <c r="T129" s="189"/>
      <c r="U129" s="42" t="s">
        <v>38</v>
      </c>
      <c r="V129" s="190" t="n">
        <v>0.099</v>
      </c>
      <c r="W129" s="190" t="n">
        <f aca="false">V129*K129</f>
        <v>81.934281</v>
      </c>
      <c r="X129" s="190" t="n">
        <v>0.00153</v>
      </c>
      <c r="Y129" s="190" t="n">
        <f aca="false">X129*K129</f>
        <v>1.26625707</v>
      </c>
      <c r="Z129" s="190" t="n">
        <v>0</v>
      </c>
      <c r="AA129" s="191" t="n">
        <f aca="false">Z129*K129</f>
        <v>0</v>
      </c>
      <c r="AR129" s="11" t="s">
        <v>100</v>
      </c>
      <c r="AT129" s="11" t="s">
        <v>128</v>
      </c>
      <c r="AU129" s="11" t="s">
        <v>82</v>
      </c>
      <c r="AY129" s="11" t="s">
        <v>190</v>
      </c>
      <c r="BE129" s="192" t="n">
        <f aca="false">IF(U129="základná",N129,0)</f>
        <v>0</v>
      </c>
      <c r="BF129" s="192" t="n">
        <f aca="false">IF(U129="znížená",N129,0)</f>
        <v>0</v>
      </c>
      <c r="BG129" s="192" t="n">
        <f aca="false">IF(U129="zákl. prenesená",N129,0)</f>
        <v>0</v>
      </c>
      <c r="BH129" s="192" t="n">
        <f aca="false">IF(U129="zníž. prenesená",N129,0)</f>
        <v>0</v>
      </c>
      <c r="BI129" s="192" t="n">
        <f aca="false">IF(U129="nulová",N129,0)</f>
        <v>0</v>
      </c>
      <c r="BJ129" s="11" t="s">
        <v>82</v>
      </c>
      <c r="BK129" s="192" t="n">
        <f aca="false">ROUND(L129*K129,2)</f>
        <v>0</v>
      </c>
      <c r="BL129" s="11" t="s">
        <v>100</v>
      </c>
      <c r="BM129" s="11" t="s">
        <v>668</v>
      </c>
    </row>
    <row r="130" s="30" customFormat="true" ht="31.5" hidden="false" customHeight="true" outlineLevel="0" collapsed="false">
      <c r="B130" s="179"/>
      <c r="C130" s="180" t="s">
        <v>212</v>
      </c>
      <c r="D130" s="180" t="s">
        <v>128</v>
      </c>
      <c r="E130" s="181" t="s">
        <v>669</v>
      </c>
      <c r="F130" s="182" t="s">
        <v>670</v>
      </c>
      <c r="G130" s="182"/>
      <c r="H130" s="182"/>
      <c r="I130" s="182"/>
      <c r="J130" s="183" t="s">
        <v>193</v>
      </c>
      <c r="K130" s="184" t="n">
        <v>827.619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0.014</v>
      </c>
      <c r="W130" s="190" t="n">
        <f aca="false">V130*K130</f>
        <v>11.586666</v>
      </c>
      <c r="X130" s="190" t="n">
        <v>0</v>
      </c>
      <c r="Y130" s="190" t="n">
        <f aca="false">X130*K130</f>
        <v>0</v>
      </c>
      <c r="Z130" s="190" t="n">
        <v>0</v>
      </c>
      <c r="AA130" s="191" t="n">
        <f aca="false">Z130*K130</f>
        <v>0</v>
      </c>
      <c r="AR130" s="11" t="s">
        <v>100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671</v>
      </c>
    </row>
    <row r="131" s="165" customFormat="true" ht="29.85" hidden="false" customHeight="true" outlineLevel="0" collapsed="false">
      <c r="B131" s="166"/>
      <c r="C131" s="167"/>
      <c r="D131" s="177" t="s">
        <v>171</v>
      </c>
      <c r="E131" s="177"/>
      <c r="F131" s="177"/>
      <c r="G131" s="177"/>
      <c r="H131" s="177"/>
      <c r="I131" s="177"/>
      <c r="J131" s="177"/>
      <c r="K131" s="177"/>
      <c r="L131" s="194"/>
      <c r="M131" s="195"/>
      <c r="N131" s="196"/>
      <c r="O131" s="196"/>
      <c r="P131" s="196"/>
      <c r="Q131" s="196"/>
      <c r="R131" s="197"/>
      <c r="T131" s="171"/>
      <c r="U131" s="167"/>
      <c r="V131" s="167"/>
      <c r="W131" s="172" t="n">
        <f aca="false">W132</f>
        <v>48.099927</v>
      </c>
      <c r="X131" s="167"/>
      <c r="Y131" s="172" t="n">
        <f aca="false">Y132</f>
        <v>0</v>
      </c>
      <c r="Z131" s="167"/>
      <c r="AA131" s="173" t="n">
        <f aca="false">AA132</f>
        <v>0</v>
      </c>
      <c r="AR131" s="174" t="s">
        <v>78</v>
      </c>
      <c r="AT131" s="175" t="s">
        <v>70</v>
      </c>
      <c r="AU131" s="175" t="s">
        <v>78</v>
      </c>
      <c r="AY131" s="174" t="s">
        <v>190</v>
      </c>
      <c r="BK131" s="176" t="n">
        <f aca="false">BK132</f>
        <v>0</v>
      </c>
    </row>
    <row r="132" s="30" customFormat="true" ht="31.5" hidden="false" customHeight="true" outlineLevel="0" collapsed="false">
      <c r="B132" s="179"/>
      <c r="C132" s="180" t="s">
        <v>216</v>
      </c>
      <c r="D132" s="180" t="s">
        <v>128</v>
      </c>
      <c r="E132" s="181" t="s">
        <v>319</v>
      </c>
      <c r="F132" s="182" t="s">
        <v>320</v>
      </c>
      <c r="G132" s="182"/>
      <c r="H132" s="182"/>
      <c r="I132" s="182"/>
      <c r="J132" s="183" t="s">
        <v>296</v>
      </c>
      <c r="K132" s="184" t="n">
        <v>19.529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2.463</v>
      </c>
      <c r="W132" s="190" t="n">
        <f aca="false">V132*K132</f>
        <v>48.099927</v>
      </c>
      <c r="X132" s="190" t="n">
        <v>0</v>
      </c>
      <c r="Y132" s="190" t="n">
        <f aca="false">X132*K132</f>
        <v>0</v>
      </c>
      <c r="Z132" s="190" t="n">
        <v>0</v>
      </c>
      <c r="AA132" s="191" t="n">
        <f aca="false">Z132*K132</f>
        <v>0</v>
      </c>
      <c r="AR132" s="11" t="s">
        <v>100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100</v>
      </c>
      <c r="BM132" s="11" t="s">
        <v>672</v>
      </c>
    </row>
    <row r="133" s="165" customFormat="true" ht="37.35" hidden="false" customHeight="true" outlineLevel="0" collapsed="false">
      <c r="B133" s="166"/>
      <c r="C133" s="167"/>
      <c r="D133" s="168" t="s">
        <v>172</v>
      </c>
      <c r="E133" s="168"/>
      <c r="F133" s="168"/>
      <c r="G133" s="168"/>
      <c r="H133" s="168"/>
      <c r="I133" s="168"/>
      <c r="J133" s="168"/>
      <c r="K133" s="198"/>
      <c r="L133" s="199"/>
      <c r="M133" s="200"/>
      <c r="N133" s="201"/>
      <c r="O133" s="201"/>
      <c r="P133" s="201"/>
      <c r="Q133" s="201"/>
      <c r="R133" s="197"/>
      <c r="T133" s="171"/>
      <c r="U133" s="167"/>
      <c r="V133" s="167"/>
      <c r="W133" s="172" t="n">
        <f aca="false">W134+W138</f>
        <v>159.82542633</v>
      </c>
      <c r="X133" s="167"/>
      <c r="Y133" s="172" t="n">
        <f aca="false">Y134+Y138</f>
        <v>1.11156922</v>
      </c>
      <c r="Z133" s="167"/>
      <c r="AA133" s="173" t="n">
        <f aca="false">AA134+AA138</f>
        <v>0</v>
      </c>
      <c r="AR133" s="174" t="s">
        <v>82</v>
      </c>
      <c r="AT133" s="175" t="s">
        <v>70</v>
      </c>
      <c r="AU133" s="175" t="s">
        <v>71</v>
      </c>
      <c r="AY133" s="174" t="s">
        <v>190</v>
      </c>
      <c r="BK133" s="176" t="n">
        <f aca="false">BK134+BK138</f>
        <v>0</v>
      </c>
    </row>
    <row r="134" s="165" customFormat="true" ht="19.9" hidden="false" customHeight="true" outlineLevel="0" collapsed="false">
      <c r="B134" s="166"/>
      <c r="C134" s="167"/>
      <c r="D134" s="177" t="s">
        <v>373</v>
      </c>
      <c r="E134" s="177"/>
      <c r="F134" s="177"/>
      <c r="G134" s="177"/>
      <c r="H134" s="177"/>
      <c r="I134" s="177"/>
      <c r="J134" s="177"/>
      <c r="K134" s="214"/>
      <c r="L134" s="202"/>
      <c r="M134" s="203"/>
      <c r="N134" s="178"/>
      <c r="O134" s="178"/>
      <c r="P134" s="178"/>
      <c r="Q134" s="178"/>
      <c r="R134" s="197"/>
      <c r="T134" s="171"/>
      <c r="U134" s="167"/>
      <c r="V134" s="167"/>
      <c r="W134" s="172" t="n">
        <f aca="false">SUM(W135:W137)</f>
        <v>55.103466</v>
      </c>
      <c r="X134" s="167"/>
      <c r="Y134" s="172" t="n">
        <f aca="false">SUM(Y135:Y137)</f>
        <v>0.8730328</v>
      </c>
      <c r="Z134" s="167"/>
      <c r="AA134" s="173" t="n">
        <f aca="false">SUM(AA135:AA137)</f>
        <v>0</v>
      </c>
      <c r="AR134" s="174" t="s">
        <v>82</v>
      </c>
      <c r="AT134" s="175" t="s">
        <v>70</v>
      </c>
      <c r="AU134" s="175" t="s">
        <v>78</v>
      </c>
      <c r="AY134" s="174" t="s">
        <v>190</v>
      </c>
      <c r="BK134" s="176" t="n">
        <f aca="false">SUM(BK135:BK137)</f>
        <v>0</v>
      </c>
    </row>
    <row r="135" s="30" customFormat="true" ht="31.5" hidden="false" customHeight="true" outlineLevel="0" collapsed="false">
      <c r="B135" s="179"/>
      <c r="C135" s="180" t="s">
        <v>220</v>
      </c>
      <c r="D135" s="180" t="s">
        <v>128</v>
      </c>
      <c r="E135" s="181" t="s">
        <v>673</v>
      </c>
      <c r="F135" s="182" t="s">
        <v>674</v>
      </c>
      <c r="G135" s="182"/>
      <c r="H135" s="182"/>
      <c r="I135" s="182"/>
      <c r="J135" s="183" t="s">
        <v>193</v>
      </c>
      <c r="K135" s="184" t="n">
        <v>225.94</v>
      </c>
      <c r="L135" s="185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0.237</v>
      </c>
      <c r="W135" s="190" t="n">
        <f aca="false">V135*K135</f>
        <v>53.54778</v>
      </c>
      <c r="X135" s="190" t="n">
        <v>0.0006</v>
      </c>
      <c r="Y135" s="190" t="n">
        <f aca="false">X135*K135</f>
        <v>0.135564</v>
      </c>
      <c r="Z135" s="190" t="n">
        <v>0</v>
      </c>
      <c r="AA135" s="191" t="n">
        <f aca="false">Z135*K135</f>
        <v>0</v>
      </c>
      <c r="AR135" s="11" t="s">
        <v>248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248</v>
      </c>
      <c r="BM135" s="11" t="s">
        <v>675</v>
      </c>
    </row>
    <row r="136" s="30" customFormat="true" ht="31.5" hidden="false" customHeight="true" outlineLevel="0" collapsed="false">
      <c r="B136" s="179"/>
      <c r="C136" s="204" t="s">
        <v>224</v>
      </c>
      <c r="D136" s="204" t="s">
        <v>331</v>
      </c>
      <c r="E136" s="205" t="s">
        <v>676</v>
      </c>
      <c r="F136" s="206" t="s">
        <v>677</v>
      </c>
      <c r="G136" s="206"/>
      <c r="H136" s="206"/>
      <c r="I136" s="206"/>
      <c r="J136" s="207" t="s">
        <v>193</v>
      </c>
      <c r="K136" s="208" t="n">
        <v>230.459</v>
      </c>
      <c r="L136" s="185"/>
      <c r="M136" s="186"/>
      <c r="N136" s="209"/>
      <c r="O136" s="209"/>
      <c r="P136" s="209"/>
      <c r="Q136" s="209"/>
      <c r="R136" s="188"/>
      <c r="T136" s="189"/>
      <c r="U136" s="42" t="s">
        <v>38</v>
      </c>
      <c r="V136" s="190" t="n">
        <v>0</v>
      </c>
      <c r="W136" s="190" t="n">
        <f aca="false">V136*K136</f>
        <v>0</v>
      </c>
      <c r="X136" s="190" t="n">
        <v>0.0032</v>
      </c>
      <c r="Y136" s="190" t="n">
        <f aca="false">X136*K136</f>
        <v>0.7374688</v>
      </c>
      <c r="Z136" s="190" t="n">
        <v>0</v>
      </c>
      <c r="AA136" s="191" t="n">
        <f aca="false">Z136*K136</f>
        <v>0</v>
      </c>
      <c r="AR136" s="11" t="s">
        <v>314</v>
      </c>
      <c r="AT136" s="11" t="s">
        <v>331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248</v>
      </c>
      <c r="BM136" s="11" t="s">
        <v>678</v>
      </c>
    </row>
    <row r="137" s="30" customFormat="true" ht="31.5" hidden="false" customHeight="true" outlineLevel="0" collapsed="false">
      <c r="B137" s="179"/>
      <c r="C137" s="180" t="s">
        <v>228</v>
      </c>
      <c r="D137" s="180" t="s">
        <v>128</v>
      </c>
      <c r="E137" s="181" t="s">
        <v>679</v>
      </c>
      <c r="F137" s="182" t="s">
        <v>680</v>
      </c>
      <c r="G137" s="182"/>
      <c r="H137" s="182"/>
      <c r="I137" s="182"/>
      <c r="J137" s="183" t="s">
        <v>296</v>
      </c>
      <c r="K137" s="184" t="n">
        <v>0.873</v>
      </c>
      <c r="L137" s="185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1.782</v>
      </c>
      <c r="W137" s="190" t="n">
        <f aca="false">V137*K137</f>
        <v>1.555686</v>
      </c>
      <c r="X137" s="190" t="n">
        <v>0</v>
      </c>
      <c r="Y137" s="190" t="n">
        <f aca="false">X137*K137</f>
        <v>0</v>
      </c>
      <c r="Z137" s="190" t="n">
        <v>0</v>
      </c>
      <c r="AA137" s="191" t="n">
        <f aca="false">Z137*K137</f>
        <v>0</v>
      </c>
      <c r="AR137" s="11" t="s">
        <v>248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248</v>
      </c>
      <c r="BM137" s="11" t="s">
        <v>681</v>
      </c>
    </row>
    <row r="138" s="165" customFormat="true" ht="29.85" hidden="false" customHeight="true" outlineLevel="0" collapsed="false">
      <c r="B138" s="166"/>
      <c r="C138" s="167"/>
      <c r="D138" s="177" t="s">
        <v>409</v>
      </c>
      <c r="E138" s="177"/>
      <c r="F138" s="177"/>
      <c r="G138" s="177"/>
      <c r="H138" s="177"/>
      <c r="I138" s="177"/>
      <c r="J138" s="177"/>
      <c r="K138" s="177"/>
      <c r="L138" s="194"/>
      <c r="M138" s="195"/>
      <c r="N138" s="196"/>
      <c r="O138" s="196"/>
      <c r="P138" s="196"/>
      <c r="Q138" s="196"/>
      <c r="R138" s="197"/>
      <c r="T138" s="171"/>
      <c r="U138" s="167"/>
      <c r="V138" s="167"/>
      <c r="W138" s="172" t="n">
        <f aca="false">SUM(W139:W140)</f>
        <v>104.72196033</v>
      </c>
      <c r="X138" s="167"/>
      <c r="Y138" s="172" t="n">
        <f aca="false">SUM(Y139:Y140)</f>
        <v>0.23853642</v>
      </c>
      <c r="Z138" s="167"/>
      <c r="AA138" s="173" t="n">
        <f aca="false">SUM(AA139:AA140)</f>
        <v>0</v>
      </c>
      <c r="AR138" s="174" t="s">
        <v>82</v>
      </c>
      <c r="AT138" s="175" t="s">
        <v>70</v>
      </c>
      <c r="AU138" s="175" t="s">
        <v>78</v>
      </c>
      <c r="AY138" s="174" t="s">
        <v>190</v>
      </c>
      <c r="BK138" s="176" t="n">
        <f aca="false">SUM(BK139:BK140)</f>
        <v>0</v>
      </c>
    </row>
    <row r="139" s="30" customFormat="true" ht="31.5" hidden="false" customHeight="true" outlineLevel="0" collapsed="false">
      <c r="B139" s="179"/>
      <c r="C139" s="180" t="s">
        <v>232</v>
      </c>
      <c r="D139" s="180" t="s">
        <v>128</v>
      </c>
      <c r="E139" s="181" t="s">
        <v>682</v>
      </c>
      <c r="F139" s="182" t="s">
        <v>683</v>
      </c>
      <c r="G139" s="182"/>
      <c r="H139" s="182"/>
      <c r="I139" s="182"/>
      <c r="J139" s="183" t="s">
        <v>193</v>
      </c>
      <c r="K139" s="184" t="n">
        <v>827.619</v>
      </c>
      <c r="L139" s="185"/>
      <c r="M139" s="186"/>
      <c r="N139" s="193"/>
      <c r="O139" s="193"/>
      <c r="P139" s="193"/>
      <c r="Q139" s="193"/>
      <c r="R139" s="188"/>
      <c r="T139" s="189"/>
      <c r="U139" s="42" t="s">
        <v>38</v>
      </c>
      <c r="V139" s="190" t="n">
        <v>0.06507</v>
      </c>
      <c r="W139" s="190" t="n">
        <f aca="false">V139*K139</f>
        <v>53.85316833</v>
      </c>
      <c r="X139" s="190" t="n">
        <v>4E-005</v>
      </c>
      <c r="Y139" s="190" t="n">
        <f aca="false">X139*K139</f>
        <v>0.03310476</v>
      </c>
      <c r="Z139" s="190" t="n">
        <v>0</v>
      </c>
      <c r="AA139" s="191" t="n">
        <f aca="false">Z139*K139</f>
        <v>0</v>
      </c>
      <c r="AR139" s="11" t="s">
        <v>248</v>
      </c>
      <c r="AT139" s="11" t="s">
        <v>128</v>
      </c>
      <c r="AU139" s="11" t="s">
        <v>82</v>
      </c>
      <c r="AY139" s="11" t="s">
        <v>190</v>
      </c>
      <c r="BE139" s="192" t="n">
        <f aca="false">IF(U139="základná",N139,0)</f>
        <v>0</v>
      </c>
      <c r="BF139" s="192" t="n">
        <f aca="false">IF(U139="znížená",N139,0)</f>
        <v>0</v>
      </c>
      <c r="BG139" s="192" t="n">
        <f aca="false">IF(U139="zákl. prenesená",N139,0)</f>
        <v>0</v>
      </c>
      <c r="BH139" s="192" t="n">
        <f aca="false">IF(U139="zníž. prenesená",N139,0)</f>
        <v>0</v>
      </c>
      <c r="BI139" s="192" t="n">
        <f aca="false">IF(U139="nulová",N139,0)</f>
        <v>0</v>
      </c>
      <c r="BJ139" s="11" t="s">
        <v>82</v>
      </c>
      <c r="BK139" s="192" t="n">
        <f aca="false">ROUND(L139*K139,2)</f>
        <v>0</v>
      </c>
      <c r="BL139" s="11" t="s">
        <v>248</v>
      </c>
      <c r="BM139" s="11" t="s">
        <v>684</v>
      </c>
    </row>
    <row r="140" s="30" customFormat="true" ht="44.25" hidden="false" customHeight="true" outlineLevel="0" collapsed="false">
      <c r="B140" s="179"/>
      <c r="C140" s="180" t="s">
        <v>236</v>
      </c>
      <c r="D140" s="180" t="s">
        <v>128</v>
      </c>
      <c r="E140" s="181" t="s">
        <v>630</v>
      </c>
      <c r="F140" s="182" t="s">
        <v>685</v>
      </c>
      <c r="G140" s="182"/>
      <c r="H140" s="182"/>
      <c r="I140" s="182"/>
      <c r="J140" s="183" t="s">
        <v>193</v>
      </c>
      <c r="K140" s="184" t="n">
        <v>978.246</v>
      </c>
      <c r="L140" s="185"/>
      <c r="M140" s="186"/>
      <c r="N140" s="193"/>
      <c r="O140" s="193"/>
      <c r="P140" s="193"/>
      <c r="Q140" s="193"/>
      <c r="R140" s="188"/>
      <c r="T140" s="189"/>
      <c r="U140" s="210" t="s">
        <v>38</v>
      </c>
      <c r="V140" s="211" t="n">
        <v>0.052</v>
      </c>
      <c r="W140" s="211" t="n">
        <f aca="false">V140*K140</f>
        <v>50.868792</v>
      </c>
      <c r="X140" s="211" t="n">
        <v>0.00021</v>
      </c>
      <c r="Y140" s="211" t="n">
        <f aca="false">X140*K140</f>
        <v>0.20543166</v>
      </c>
      <c r="Z140" s="211" t="n">
        <v>0</v>
      </c>
      <c r="AA140" s="212" t="n">
        <f aca="false">Z140*K140</f>
        <v>0</v>
      </c>
      <c r="AR140" s="11" t="s">
        <v>248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248</v>
      </c>
      <c r="BM140" s="11" t="s">
        <v>686</v>
      </c>
    </row>
    <row r="141" s="30" customFormat="true" ht="6.95" hidden="false" customHeight="true" outlineLevel="0" collapsed="false">
      <c r="B141" s="60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2"/>
    </row>
  </sheetData>
  <mergeCells count="97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N123:Q123"/>
    <mergeCell ref="F124:I124"/>
    <mergeCell ref="N124:Q124"/>
    <mergeCell ref="F125:I125"/>
    <mergeCell ref="N125:Q125"/>
    <mergeCell ref="F126:I126"/>
    <mergeCell ref="N126:Q126"/>
    <mergeCell ref="F127:I127"/>
    <mergeCell ref="N127:Q127"/>
    <mergeCell ref="N128:Q128"/>
    <mergeCell ref="F129:I129"/>
    <mergeCell ref="N129:Q129"/>
    <mergeCell ref="F130:I130"/>
    <mergeCell ref="N130:Q130"/>
    <mergeCell ref="N131:Q131"/>
    <mergeCell ref="F132:I132"/>
    <mergeCell ref="N132:Q132"/>
    <mergeCell ref="N133:Q133"/>
    <mergeCell ref="N134:Q134"/>
    <mergeCell ref="F135:I135"/>
    <mergeCell ref="N135:Q135"/>
    <mergeCell ref="F136:I136"/>
    <mergeCell ref="N136:Q136"/>
    <mergeCell ref="F137:I137"/>
    <mergeCell ref="N137:Q137"/>
    <mergeCell ref="N138:Q138"/>
    <mergeCell ref="F139:I139"/>
    <mergeCell ref="N139:Q139"/>
    <mergeCell ref="F140:I140"/>
    <mergeCell ref="N140:Q140"/>
  </mergeCells>
  <hyperlinks>
    <hyperlink ref="F1" location="C2" display="1) Krycí list rozpočtu"/>
    <hyperlink ref="H1" location="C88" display="2) Rekapitulácia rozpočtu"/>
    <hyperlink ref="L1" location="C11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687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102:BG103)+SUM(BG123:BG158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102:BH103)+SUM(BH123:BH158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102:BI103)+SUM(BI123:BI158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B - Zateplenie stropu plochej strechy observatória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169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70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17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172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688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373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148" customFormat="true" ht="19.9" hidden="false" customHeight="true" outlineLevel="0" collapsed="false">
      <c r="B98" s="149"/>
      <c r="C98" s="113"/>
      <c r="D98" s="150" t="s">
        <v>689</v>
      </c>
      <c r="E98" s="113"/>
      <c r="F98" s="113"/>
      <c r="G98" s="113"/>
      <c r="H98" s="113"/>
      <c r="I98" s="113"/>
      <c r="J98" s="113"/>
      <c r="K98" s="113"/>
      <c r="L98" s="113"/>
      <c r="M98" s="113"/>
      <c r="N98" s="116"/>
      <c r="O98" s="116"/>
      <c r="P98" s="116"/>
      <c r="Q98" s="116"/>
      <c r="R98" s="151"/>
    </row>
    <row r="99" s="148" customFormat="true" ht="19.9" hidden="false" customHeight="true" outlineLevel="0" collapsed="false">
      <c r="B99" s="149"/>
      <c r="C99" s="113"/>
      <c r="D99" s="150" t="s">
        <v>690</v>
      </c>
      <c r="E99" s="113"/>
      <c r="F99" s="113"/>
      <c r="G99" s="113"/>
      <c r="H99" s="113"/>
      <c r="I99" s="113"/>
      <c r="J99" s="113"/>
      <c r="K99" s="113"/>
      <c r="L99" s="113"/>
      <c r="M99" s="113"/>
      <c r="N99" s="116"/>
      <c r="O99" s="116"/>
      <c r="P99" s="116"/>
      <c r="Q99" s="116"/>
      <c r="R99" s="151"/>
    </row>
    <row r="100" s="148" customFormat="true" ht="19.9" hidden="false" customHeight="true" outlineLevel="0" collapsed="false">
      <c r="B100" s="149"/>
      <c r="C100" s="113"/>
      <c r="D100" s="150" t="s">
        <v>409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6"/>
      <c r="O100" s="116"/>
      <c r="P100" s="116"/>
      <c r="Q100" s="116"/>
      <c r="R100" s="151"/>
    </row>
    <row r="101" s="30" customFormat="true" ht="21.75" hidden="false" customHeight="true" outlineLevel="0" collapsed="false">
      <c r="B101" s="31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/>
    </row>
    <row r="102" s="30" customFormat="true" ht="29.25" hidden="false" customHeight="true" outlineLevel="0" collapsed="false">
      <c r="B102" s="31"/>
      <c r="C102" s="88" t="s">
        <v>175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91"/>
      <c r="O102" s="91"/>
      <c r="P102" s="91"/>
      <c r="Q102" s="91"/>
      <c r="R102" s="33"/>
      <c r="T102" s="152"/>
      <c r="U102" s="153" t="s">
        <v>35</v>
      </c>
    </row>
    <row r="103" s="30" customFormat="true" ht="18" hidden="false" customHeight="true" outlineLevel="0" collapsed="false">
      <c r="B103" s="31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3"/>
    </row>
    <row r="104" s="30" customFormat="true" ht="29.25" hidden="false" customHeight="true" outlineLevel="0" collapsed="false">
      <c r="B104" s="31"/>
      <c r="C104" s="129" t="s">
        <v>148</v>
      </c>
      <c r="D104" s="45"/>
      <c r="E104" s="45"/>
      <c r="F104" s="45"/>
      <c r="G104" s="45"/>
      <c r="H104" s="45"/>
      <c r="I104" s="45"/>
      <c r="J104" s="45"/>
      <c r="K104" s="45"/>
      <c r="L104" s="130"/>
      <c r="M104" s="130"/>
      <c r="N104" s="130"/>
      <c r="O104" s="130"/>
      <c r="P104" s="130"/>
      <c r="Q104" s="130"/>
      <c r="R104" s="33"/>
    </row>
    <row r="105" s="30" customFormat="true" ht="6.95" hidden="false" customHeight="true" outlineLevel="0" collapsed="false"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2"/>
    </row>
    <row r="109" s="30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0" s="30" customFormat="true" ht="36.95" hidden="false" customHeight="true" outlineLevel="0" collapsed="false">
      <c r="B110" s="31"/>
      <c r="C110" s="16" t="s">
        <v>176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33"/>
    </row>
    <row r="111" s="30" customFormat="true" ht="6.95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30" hidden="false" customHeight="true" outlineLevel="0" collapsed="false">
      <c r="B112" s="31"/>
      <c r="C112" s="24" t="s">
        <v>15</v>
      </c>
      <c r="D112" s="32"/>
      <c r="E112" s="32"/>
      <c r="F112" s="133" t="str">
        <f aca="false">F6</f>
        <v>Humenné OÚ, rekonštrukcia a modernizácia objektu</v>
      </c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32"/>
      <c r="R112" s="33"/>
    </row>
    <row r="113" customFormat="false" ht="30" hidden="false" customHeight="true" outlineLevel="0" collapsed="false">
      <c r="B113" s="15"/>
      <c r="C113" s="24" t="s">
        <v>155</v>
      </c>
      <c r="D113" s="19"/>
      <c r="E113" s="19"/>
      <c r="F113" s="133" t="s">
        <v>156</v>
      </c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9"/>
      <c r="R113" s="17"/>
    </row>
    <row r="114" customFormat="false" ht="30" hidden="false" customHeight="true" outlineLevel="0" collapsed="false">
      <c r="B114" s="15"/>
      <c r="C114" s="24" t="s">
        <v>157</v>
      </c>
      <c r="D114" s="19"/>
      <c r="E114" s="19"/>
      <c r="F114" s="133" t="s">
        <v>158</v>
      </c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9"/>
      <c r="R114" s="17"/>
    </row>
    <row r="115" s="30" customFormat="true" ht="36.95" hidden="false" customHeight="true" outlineLevel="0" collapsed="false">
      <c r="B115" s="31"/>
      <c r="C115" s="72" t="s">
        <v>649</v>
      </c>
      <c r="D115" s="32"/>
      <c r="E115" s="32"/>
      <c r="F115" s="74" t="str">
        <f aca="false">F9</f>
        <v>B - Zateplenie stropu plochej strechy observatória</v>
      </c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32"/>
      <c r="R115" s="33"/>
    </row>
    <row r="116" s="30" customFormat="true" ht="6.95" hidden="false" customHeight="true" outlineLevel="0" collapsed="false">
      <c r="B116" s="31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3"/>
    </row>
    <row r="117" s="30" customFormat="true" ht="18" hidden="false" customHeight="true" outlineLevel="0" collapsed="false">
      <c r="B117" s="31"/>
      <c r="C117" s="24" t="s">
        <v>19</v>
      </c>
      <c r="D117" s="32"/>
      <c r="E117" s="32"/>
      <c r="F117" s="21" t="str">
        <f aca="false">F11</f>
        <v>Humenné</v>
      </c>
      <c r="G117" s="32"/>
      <c r="H117" s="32"/>
      <c r="I117" s="32"/>
      <c r="J117" s="32"/>
      <c r="K117" s="24" t="s">
        <v>21</v>
      </c>
      <c r="L117" s="32"/>
      <c r="M117" s="77" t="str">
        <f aca="false">IF(O11="","",O11)</f>
        <v/>
      </c>
      <c r="N117" s="77"/>
      <c r="O117" s="77"/>
      <c r="P117" s="77"/>
      <c r="Q117" s="32"/>
      <c r="R117" s="33"/>
    </row>
    <row r="118" s="30" customFormat="true" ht="6.9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30" customFormat="true" ht="15" hidden="false" customHeight="false" outlineLevel="0" collapsed="false">
      <c r="B119" s="31"/>
      <c r="C119" s="24" t="s">
        <v>22</v>
      </c>
      <c r="D119" s="32"/>
      <c r="E119" s="32"/>
      <c r="F119" s="21" t="str">
        <f aca="false">E14</f>
        <v>Ministerstvo vnútra Slovenskej republiky</v>
      </c>
      <c r="G119" s="32"/>
      <c r="H119" s="32"/>
      <c r="I119" s="32"/>
      <c r="J119" s="32"/>
      <c r="K119" s="24" t="s">
        <v>28</v>
      </c>
      <c r="L119" s="32"/>
      <c r="M119" s="140" t="str">
        <f aca="false">E20</f>
        <v> </v>
      </c>
      <c r="N119" s="140"/>
      <c r="O119" s="140"/>
      <c r="P119" s="140"/>
      <c r="Q119" s="140"/>
      <c r="R119" s="33"/>
    </row>
    <row r="120" s="30" customFormat="true" ht="14.45" hidden="false" customHeight="true" outlineLevel="0" collapsed="false">
      <c r="B120" s="31"/>
      <c r="C120" s="24" t="s">
        <v>26</v>
      </c>
      <c r="D120" s="32"/>
      <c r="E120" s="32"/>
      <c r="F120" s="21" t="str">
        <f aca="false">IF(E17="","",E17)</f>
        <v> </v>
      </c>
      <c r="G120" s="32"/>
      <c r="H120" s="32"/>
      <c r="I120" s="32"/>
      <c r="J120" s="32"/>
      <c r="K120" s="24" t="s">
        <v>30</v>
      </c>
      <c r="L120" s="32"/>
      <c r="M120" s="140"/>
      <c r="N120" s="140"/>
      <c r="O120" s="140"/>
      <c r="P120" s="140"/>
      <c r="Q120" s="140"/>
      <c r="R120" s="33"/>
    </row>
    <row r="121" s="30" customFormat="true" ht="10.35" hidden="false" customHeight="true" outlineLevel="0" collapsed="false">
      <c r="B121" s="3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3"/>
    </row>
    <row r="122" s="154" customFormat="true" ht="29.25" hidden="false" customHeight="true" outlineLevel="0" collapsed="false">
      <c r="B122" s="155"/>
      <c r="C122" s="156" t="s">
        <v>177</v>
      </c>
      <c r="D122" s="157" t="s">
        <v>178</v>
      </c>
      <c r="E122" s="157" t="s">
        <v>53</v>
      </c>
      <c r="F122" s="157" t="s">
        <v>179</v>
      </c>
      <c r="G122" s="157"/>
      <c r="H122" s="157"/>
      <c r="I122" s="157"/>
      <c r="J122" s="157" t="s">
        <v>180</v>
      </c>
      <c r="K122" s="157" t="s">
        <v>181</v>
      </c>
      <c r="L122" s="158" t="s">
        <v>182</v>
      </c>
      <c r="M122" s="158"/>
      <c r="N122" s="159" t="s">
        <v>165</v>
      </c>
      <c r="O122" s="159"/>
      <c r="P122" s="159"/>
      <c r="Q122" s="159"/>
      <c r="R122" s="160"/>
      <c r="T122" s="84" t="s">
        <v>183</v>
      </c>
      <c r="U122" s="85" t="s">
        <v>35</v>
      </c>
      <c r="V122" s="85" t="s">
        <v>184</v>
      </c>
      <c r="W122" s="85" t="s">
        <v>185</v>
      </c>
      <c r="X122" s="85" t="s">
        <v>186</v>
      </c>
      <c r="Y122" s="85" t="s">
        <v>187</v>
      </c>
      <c r="Z122" s="85" t="s">
        <v>188</v>
      </c>
      <c r="AA122" s="86" t="s">
        <v>189</v>
      </c>
    </row>
    <row r="123" s="30" customFormat="true" ht="29.25" hidden="false" customHeight="true" outlineLevel="0" collapsed="false">
      <c r="B123" s="31"/>
      <c r="C123" s="88" t="s">
        <v>161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161"/>
      <c r="O123" s="161"/>
      <c r="P123" s="161"/>
      <c r="Q123" s="161"/>
      <c r="R123" s="33"/>
      <c r="T123" s="87"/>
      <c r="U123" s="52"/>
      <c r="V123" s="52"/>
      <c r="W123" s="162" t="n">
        <f aca="false">W124+W141</f>
        <v>171.1562889</v>
      </c>
      <c r="X123" s="52"/>
      <c r="Y123" s="162" t="n">
        <f aca="false">Y124+Y141</f>
        <v>4.1920839</v>
      </c>
      <c r="Z123" s="52"/>
      <c r="AA123" s="163" t="n">
        <f aca="false">AA124+AA141</f>
        <v>0.31878</v>
      </c>
      <c r="AT123" s="11" t="s">
        <v>70</v>
      </c>
      <c r="AU123" s="11" t="s">
        <v>167</v>
      </c>
      <c r="BK123" s="164" t="n">
        <f aca="false">BK124+BK141</f>
        <v>0</v>
      </c>
    </row>
    <row r="124" s="165" customFormat="true" ht="37.35" hidden="false" customHeight="true" outlineLevel="0" collapsed="false">
      <c r="B124" s="166"/>
      <c r="C124" s="167"/>
      <c r="D124" s="168" t="s">
        <v>168</v>
      </c>
      <c r="E124" s="168"/>
      <c r="F124" s="168"/>
      <c r="G124" s="168"/>
      <c r="H124" s="168"/>
      <c r="I124" s="168"/>
      <c r="J124" s="168"/>
      <c r="K124" s="168"/>
      <c r="L124" s="168"/>
      <c r="M124" s="168"/>
      <c r="N124" s="169"/>
      <c r="O124" s="169"/>
      <c r="P124" s="169"/>
      <c r="Q124" s="169"/>
      <c r="R124" s="170"/>
      <c r="T124" s="171"/>
      <c r="U124" s="167"/>
      <c r="V124" s="167"/>
      <c r="W124" s="172" t="n">
        <f aca="false">W125+W129+W139</f>
        <v>20.9438419</v>
      </c>
      <c r="X124" s="167"/>
      <c r="Y124" s="172" t="n">
        <f aca="false">Y125+Y129+Y139</f>
        <v>0.2223993</v>
      </c>
      <c r="Z124" s="167"/>
      <c r="AA124" s="173" t="n">
        <f aca="false">AA125+AA129+AA139</f>
        <v>0.31878</v>
      </c>
      <c r="AR124" s="174" t="s">
        <v>78</v>
      </c>
      <c r="AT124" s="175" t="s">
        <v>70</v>
      </c>
      <c r="AU124" s="175" t="s">
        <v>71</v>
      </c>
      <c r="AY124" s="174" t="s">
        <v>190</v>
      </c>
      <c r="BK124" s="176" t="n">
        <f aca="false">BK125+BK129+BK139</f>
        <v>0</v>
      </c>
    </row>
    <row r="125" s="165" customFormat="true" ht="19.9" hidden="false" customHeight="true" outlineLevel="0" collapsed="false">
      <c r="B125" s="166"/>
      <c r="C125" s="167"/>
      <c r="D125" s="177" t="s">
        <v>169</v>
      </c>
      <c r="E125" s="177"/>
      <c r="F125" s="177"/>
      <c r="G125" s="177"/>
      <c r="H125" s="177"/>
      <c r="I125" s="177"/>
      <c r="J125" s="177"/>
      <c r="K125" s="177"/>
      <c r="L125" s="177"/>
      <c r="M125" s="177"/>
      <c r="N125" s="178"/>
      <c r="O125" s="178"/>
      <c r="P125" s="178"/>
      <c r="Q125" s="178"/>
      <c r="R125" s="170"/>
      <c r="T125" s="171"/>
      <c r="U125" s="167"/>
      <c r="V125" s="167"/>
      <c r="W125" s="172" t="n">
        <f aca="false">SUM(W126:W128)</f>
        <v>9.81141</v>
      </c>
      <c r="X125" s="167"/>
      <c r="Y125" s="172" t="n">
        <f aca="false">SUM(Y126:Y128)</f>
        <v>0.1233012</v>
      </c>
      <c r="Z125" s="167"/>
      <c r="AA125" s="173" t="n">
        <f aca="false">SUM(AA126:AA128)</f>
        <v>0</v>
      </c>
      <c r="AR125" s="174" t="s">
        <v>78</v>
      </c>
      <c r="AT125" s="175" t="s">
        <v>70</v>
      </c>
      <c r="AU125" s="175" t="s">
        <v>78</v>
      </c>
      <c r="AY125" s="174" t="s">
        <v>190</v>
      </c>
      <c r="BK125" s="176" t="n">
        <f aca="false">SUM(BK126:BK128)</f>
        <v>0</v>
      </c>
    </row>
    <row r="126" s="30" customFormat="true" ht="31.5" hidden="false" customHeight="true" outlineLevel="0" collapsed="false">
      <c r="B126" s="179"/>
      <c r="C126" s="180" t="s">
        <v>78</v>
      </c>
      <c r="D126" s="180" t="s">
        <v>128</v>
      </c>
      <c r="E126" s="181" t="s">
        <v>654</v>
      </c>
      <c r="F126" s="182" t="s">
        <v>691</v>
      </c>
      <c r="G126" s="182"/>
      <c r="H126" s="182"/>
      <c r="I126" s="182"/>
      <c r="J126" s="183" t="s">
        <v>193</v>
      </c>
      <c r="K126" s="184" t="n">
        <v>64.77</v>
      </c>
      <c r="L126" s="185"/>
      <c r="M126" s="186"/>
      <c r="N126" s="187"/>
      <c r="O126" s="187"/>
      <c r="P126" s="187"/>
      <c r="Q126" s="187"/>
      <c r="R126" s="188"/>
      <c r="T126" s="189"/>
      <c r="U126" s="42" t="s">
        <v>38</v>
      </c>
      <c r="V126" s="190" t="n">
        <v>0.112</v>
      </c>
      <c r="W126" s="190" t="n">
        <f aca="false">V126*K126</f>
        <v>7.25424</v>
      </c>
      <c r="X126" s="190" t="n">
        <v>0.00044</v>
      </c>
      <c r="Y126" s="190" t="n">
        <f aca="false">X126*K126</f>
        <v>0.0284988</v>
      </c>
      <c r="Z126" s="190" t="n">
        <v>0</v>
      </c>
      <c r="AA126" s="191" t="n">
        <f aca="false">Z126*K126</f>
        <v>0</v>
      </c>
      <c r="AR126" s="11" t="s">
        <v>100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692</v>
      </c>
    </row>
    <row r="127" s="30" customFormat="true" ht="31.5" hidden="false" customHeight="true" outlineLevel="0" collapsed="false">
      <c r="B127" s="179"/>
      <c r="C127" s="180" t="s">
        <v>82</v>
      </c>
      <c r="D127" s="180" t="s">
        <v>128</v>
      </c>
      <c r="E127" s="181" t="s">
        <v>693</v>
      </c>
      <c r="F127" s="182" t="s">
        <v>694</v>
      </c>
      <c r="G127" s="182"/>
      <c r="H127" s="182"/>
      <c r="I127" s="182"/>
      <c r="J127" s="183" t="s">
        <v>193</v>
      </c>
      <c r="K127" s="184" t="n">
        <v>6.93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0.05</v>
      </c>
      <c r="W127" s="190" t="n">
        <f aca="false">V127*K127</f>
        <v>0.3465</v>
      </c>
      <c r="X127" s="190" t="n">
        <v>3E-005</v>
      </c>
      <c r="Y127" s="190" t="n">
        <f aca="false">X127*K127</f>
        <v>0.0002079</v>
      </c>
      <c r="Z127" s="190" t="n">
        <v>0</v>
      </c>
      <c r="AA127" s="191" t="n">
        <f aca="false">Z127*K127</f>
        <v>0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695</v>
      </c>
    </row>
    <row r="128" s="30" customFormat="true" ht="44.25" hidden="false" customHeight="true" outlineLevel="0" collapsed="false">
      <c r="B128" s="179"/>
      <c r="C128" s="180" t="s">
        <v>87</v>
      </c>
      <c r="D128" s="180" t="s">
        <v>128</v>
      </c>
      <c r="E128" s="181" t="s">
        <v>696</v>
      </c>
      <c r="F128" s="182" t="s">
        <v>697</v>
      </c>
      <c r="G128" s="182"/>
      <c r="H128" s="182"/>
      <c r="I128" s="182"/>
      <c r="J128" s="183" t="s">
        <v>193</v>
      </c>
      <c r="K128" s="184" t="n">
        <v>6.93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0.319</v>
      </c>
      <c r="W128" s="190" t="n">
        <f aca="false">V128*K128</f>
        <v>2.21067</v>
      </c>
      <c r="X128" s="190" t="n">
        <v>0.01365</v>
      </c>
      <c r="Y128" s="190" t="n">
        <f aca="false">X128*K128</f>
        <v>0.0945945</v>
      </c>
      <c r="Z128" s="190" t="n">
        <v>0</v>
      </c>
      <c r="AA128" s="191" t="n">
        <f aca="false">Z128*K128</f>
        <v>0</v>
      </c>
      <c r="AR128" s="11" t="s">
        <v>100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100</v>
      </c>
      <c r="BM128" s="11" t="s">
        <v>698</v>
      </c>
    </row>
    <row r="129" s="165" customFormat="true" ht="29.85" hidden="false" customHeight="true" outlineLevel="0" collapsed="false">
      <c r="B129" s="166"/>
      <c r="C129" s="167"/>
      <c r="D129" s="177" t="s">
        <v>170</v>
      </c>
      <c r="E129" s="177"/>
      <c r="F129" s="177"/>
      <c r="G129" s="177"/>
      <c r="H129" s="177"/>
      <c r="I129" s="177"/>
      <c r="J129" s="177"/>
      <c r="K129" s="213"/>
      <c r="L129" s="194"/>
      <c r="M129" s="195"/>
      <c r="N129" s="196"/>
      <c r="O129" s="196"/>
      <c r="P129" s="196"/>
      <c r="Q129" s="196"/>
      <c r="R129" s="197"/>
      <c r="T129" s="171"/>
      <c r="U129" s="167"/>
      <c r="V129" s="167"/>
      <c r="W129" s="172" t="n">
        <f aca="false">SUM(W130:W138)</f>
        <v>10.5856459</v>
      </c>
      <c r="X129" s="167"/>
      <c r="Y129" s="172" t="n">
        <f aca="false">SUM(Y130:Y138)</f>
        <v>0.0990981</v>
      </c>
      <c r="Z129" s="167"/>
      <c r="AA129" s="173" t="n">
        <f aca="false">SUM(AA130:AA138)</f>
        <v>0.31878</v>
      </c>
      <c r="AR129" s="174" t="s">
        <v>78</v>
      </c>
      <c r="AT129" s="175" t="s">
        <v>70</v>
      </c>
      <c r="AU129" s="175" t="s">
        <v>78</v>
      </c>
      <c r="AY129" s="174" t="s">
        <v>190</v>
      </c>
      <c r="BK129" s="176" t="n">
        <f aca="false">SUM(BK130:BK138)</f>
        <v>0</v>
      </c>
    </row>
    <row r="130" s="30" customFormat="true" ht="31.5" hidden="false" customHeight="true" outlineLevel="0" collapsed="false">
      <c r="B130" s="179"/>
      <c r="C130" s="180" t="s">
        <v>100</v>
      </c>
      <c r="D130" s="180" t="s">
        <v>128</v>
      </c>
      <c r="E130" s="181" t="s">
        <v>666</v>
      </c>
      <c r="F130" s="182" t="s">
        <v>667</v>
      </c>
      <c r="G130" s="182"/>
      <c r="H130" s="182"/>
      <c r="I130" s="182"/>
      <c r="J130" s="183" t="s">
        <v>193</v>
      </c>
      <c r="K130" s="184" t="n">
        <v>64.77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0.099</v>
      </c>
      <c r="W130" s="190" t="n">
        <f aca="false">V130*K130</f>
        <v>6.41223</v>
      </c>
      <c r="X130" s="190" t="n">
        <v>0.00153</v>
      </c>
      <c r="Y130" s="190" t="n">
        <f aca="false">X130*K130</f>
        <v>0.0990981</v>
      </c>
      <c r="Z130" s="190" t="n">
        <v>0</v>
      </c>
      <c r="AA130" s="191" t="n">
        <f aca="false">Z130*K130</f>
        <v>0</v>
      </c>
      <c r="AR130" s="11" t="s">
        <v>100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699</v>
      </c>
    </row>
    <row r="131" s="30" customFormat="true" ht="31.5" hidden="false" customHeight="true" outlineLevel="0" collapsed="false">
      <c r="B131" s="179"/>
      <c r="C131" s="180" t="s">
        <v>204</v>
      </c>
      <c r="D131" s="180" t="s">
        <v>128</v>
      </c>
      <c r="E131" s="181" t="s">
        <v>669</v>
      </c>
      <c r="F131" s="182" t="s">
        <v>670</v>
      </c>
      <c r="G131" s="182"/>
      <c r="H131" s="182"/>
      <c r="I131" s="182"/>
      <c r="J131" s="183" t="s">
        <v>193</v>
      </c>
      <c r="K131" s="184" t="n">
        <v>64.77</v>
      </c>
      <c r="L131" s="185"/>
      <c r="M131" s="186"/>
      <c r="N131" s="193"/>
      <c r="O131" s="193"/>
      <c r="P131" s="193"/>
      <c r="Q131" s="193"/>
      <c r="R131" s="188"/>
      <c r="T131" s="189"/>
      <c r="U131" s="42" t="s">
        <v>38</v>
      </c>
      <c r="V131" s="190" t="n">
        <v>0.014</v>
      </c>
      <c r="W131" s="190" t="n">
        <f aca="false">V131*K131</f>
        <v>0.90678</v>
      </c>
      <c r="X131" s="190" t="n">
        <v>0</v>
      </c>
      <c r="Y131" s="190" t="n">
        <f aca="false">X131*K131</f>
        <v>0</v>
      </c>
      <c r="Z131" s="190" t="n">
        <v>0</v>
      </c>
      <c r="AA131" s="191" t="n">
        <f aca="false">Z131*K131</f>
        <v>0</v>
      </c>
      <c r="AR131" s="11" t="s">
        <v>100</v>
      </c>
      <c r="AT131" s="11" t="s">
        <v>128</v>
      </c>
      <c r="AU131" s="11" t="s">
        <v>82</v>
      </c>
      <c r="AY131" s="11" t="s">
        <v>190</v>
      </c>
      <c r="BE131" s="192" t="n">
        <f aca="false">IF(U131="základná",N131,0)</f>
        <v>0</v>
      </c>
      <c r="BF131" s="192" t="n">
        <f aca="false">IF(U131="znížená",N131,0)</f>
        <v>0</v>
      </c>
      <c r="BG131" s="192" t="n">
        <f aca="false">IF(U131="zákl. prenesená",N131,0)</f>
        <v>0</v>
      </c>
      <c r="BH131" s="192" t="n">
        <f aca="false">IF(U131="zníž. prenesená",N131,0)</f>
        <v>0</v>
      </c>
      <c r="BI131" s="192" t="n">
        <f aca="false">IF(U131="nulová",N131,0)</f>
        <v>0</v>
      </c>
      <c r="BJ131" s="11" t="s">
        <v>82</v>
      </c>
      <c r="BK131" s="192" t="n">
        <f aca="false">ROUND(L131*K131,2)</f>
        <v>0</v>
      </c>
      <c r="BL131" s="11" t="s">
        <v>100</v>
      </c>
      <c r="BM131" s="11" t="s">
        <v>700</v>
      </c>
    </row>
    <row r="132" s="30" customFormat="true" ht="44.25" hidden="false" customHeight="true" outlineLevel="0" collapsed="false">
      <c r="B132" s="179"/>
      <c r="C132" s="180" t="s">
        <v>208</v>
      </c>
      <c r="D132" s="180" t="s">
        <v>128</v>
      </c>
      <c r="E132" s="181" t="s">
        <v>701</v>
      </c>
      <c r="F132" s="182" t="s">
        <v>702</v>
      </c>
      <c r="G132" s="182"/>
      <c r="H132" s="182"/>
      <c r="I132" s="182"/>
      <c r="J132" s="183" t="s">
        <v>193</v>
      </c>
      <c r="K132" s="184" t="n">
        <v>6.93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0.25383</v>
      </c>
      <c r="W132" s="190" t="n">
        <f aca="false">V132*K132</f>
        <v>1.7590419</v>
      </c>
      <c r="X132" s="190" t="n">
        <v>0</v>
      </c>
      <c r="Y132" s="190" t="n">
        <f aca="false">X132*K132</f>
        <v>0</v>
      </c>
      <c r="Z132" s="190" t="n">
        <v>0.046</v>
      </c>
      <c r="AA132" s="191" t="n">
        <f aca="false">Z132*K132</f>
        <v>0.31878</v>
      </c>
      <c r="AR132" s="11" t="s">
        <v>100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100</v>
      </c>
      <c r="BM132" s="11" t="s">
        <v>703</v>
      </c>
    </row>
    <row r="133" s="30" customFormat="true" ht="31.5" hidden="false" customHeight="true" outlineLevel="0" collapsed="false">
      <c r="B133" s="179"/>
      <c r="C133" s="180" t="s">
        <v>212</v>
      </c>
      <c r="D133" s="180" t="s">
        <v>128</v>
      </c>
      <c r="E133" s="181" t="s">
        <v>704</v>
      </c>
      <c r="F133" s="182" t="s">
        <v>705</v>
      </c>
      <c r="G133" s="182"/>
      <c r="H133" s="182"/>
      <c r="I133" s="182"/>
      <c r="J133" s="183" t="s">
        <v>296</v>
      </c>
      <c r="K133" s="184" t="n">
        <v>0.319</v>
      </c>
      <c r="L133" s="185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1.972</v>
      </c>
      <c r="W133" s="190" t="n">
        <f aca="false">V133*K133</f>
        <v>0.629068</v>
      </c>
      <c r="X133" s="190" t="n">
        <v>0</v>
      </c>
      <c r="Y133" s="190" t="n">
        <f aca="false">X133*K133</f>
        <v>0</v>
      </c>
      <c r="Z133" s="190" t="n">
        <v>0</v>
      </c>
      <c r="AA133" s="191" t="n">
        <f aca="false">Z133*K133</f>
        <v>0</v>
      </c>
      <c r="AR133" s="11" t="s">
        <v>100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100</v>
      </c>
      <c r="BM133" s="11" t="s">
        <v>706</v>
      </c>
    </row>
    <row r="134" s="30" customFormat="true" ht="22.5" hidden="false" customHeight="true" outlineLevel="0" collapsed="false">
      <c r="B134" s="179"/>
      <c r="C134" s="180" t="s">
        <v>216</v>
      </c>
      <c r="D134" s="180" t="s">
        <v>128</v>
      </c>
      <c r="E134" s="181" t="s">
        <v>707</v>
      </c>
      <c r="F134" s="182" t="s">
        <v>708</v>
      </c>
      <c r="G134" s="182"/>
      <c r="H134" s="182"/>
      <c r="I134" s="182"/>
      <c r="J134" s="183" t="s">
        <v>296</v>
      </c>
      <c r="K134" s="184" t="n">
        <v>0.638</v>
      </c>
      <c r="L134" s="185"/>
      <c r="M134" s="186"/>
      <c r="N134" s="193"/>
      <c r="O134" s="193"/>
      <c r="P134" s="193"/>
      <c r="Q134" s="193"/>
      <c r="R134" s="188"/>
      <c r="T134" s="189"/>
      <c r="U134" s="42" t="s">
        <v>38</v>
      </c>
      <c r="V134" s="190" t="n">
        <v>0.619</v>
      </c>
      <c r="W134" s="190" t="n">
        <f aca="false">V134*K134</f>
        <v>0.394922</v>
      </c>
      <c r="X134" s="190" t="n">
        <v>0</v>
      </c>
      <c r="Y134" s="190" t="n">
        <f aca="false">X134*K134</f>
        <v>0</v>
      </c>
      <c r="Z134" s="190" t="n">
        <v>0</v>
      </c>
      <c r="AA134" s="191" t="n">
        <f aca="false">Z134*K134</f>
        <v>0</v>
      </c>
      <c r="AR134" s="11" t="s">
        <v>100</v>
      </c>
      <c r="AT134" s="11" t="s">
        <v>128</v>
      </c>
      <c r="AU134" s="11" t="s">
        <v>82</v>
      </c>
      <c r="AY134" s="11" t="s">
        <v>190</v>
      </c>
      <c r="BE134" s="192" t="n">
        <f aca="false">IF(U134="základná",N134,0)</f>
        <v>0</v>
      </c>
      <c r="BF134" s="192" t="n">
        <f aca="false">IF(U134="znížená",N134,0)</f>
        <v>0</v>
      </c>
      <c r="BG134" s="192" t="n">
        <f aca="false">IF(U134="zákl. prenesená",N134,0)</f>
        <v>0</v>
      </c>
      <c r="BH134" s="192" t="n">
        <f aca="false">IF(U134="zníž. prenesená",N134,0)</f>
        <v>0</v>
      </c>
      <c r="BI134" s="192" t="n">
        <f aca="false">IF(U134="nulová",N134,0)</f>
        <v>0</v>
      </c>
      <c r="BJ134" s="11" t="s">
        <v>82</v>
      </c>
      <c r="BK134" s="192" t="n">
        <f aca="false">ROUND(L134*K134,2)</f>
        <v>0</v>
      </c>
      <c r="BL134" s="11" t="s">
        <v>100</v>
      </c>
      <c r="BM134" s="11" t="s">
        <v>709</v>
      </c>
    </row>
    <row r="135" s="30" customFormat="true" ht="31.5" hidden="false" customHeight="true" outlineLevel="0" collapsed="false">
      <c r="B135" s="179"/>
      <c r="C135" s="180" t="s">
        <v>220</v>
      </c>
      <c r="D135" s="180" t="s">
        <v>128</v>
      </c>
      <c r="E135" s="181" t="s">
        <v>303</v>
      </c>
      <c r="F135" s="182" t="s">
        <v>304</v>
      </c>
      <c r="G135" s="182"/>
      <c r="H135" s="182"/>
      <c r="I135" s="182"/>
      <c r="J135" s="183" t="s">
        <v>296</v>
      </c>
      <c r="K135" s="184" t="n">
        <v>0.319</v>
      </c>
      <c r="L135" s="185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0.598</v>
      </c>
      <c r="W135" s="190" t="n">
        <f aca="false">V135*K135</f>
        <v>0.190762</v>
      </c>
      <c r="X135" s="190" t="n">
        <v>0</v>
      </c>
      <c r="Y135" s="190" t="n">
        <f aca="false">X135*K135</f>
        <v>0</v>
      </c>
      <c r="Z135" s="190" t="n">
        <v>0</v>
      </c>
      <c r="AA135" s="191" t="n">
        <f aca="false">Z135*K135</f>
        <v>0</v>
      </c>
      <c r="AR135" s="11" t="s">
        <v>100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100</v>
      </c>
      <c r="BM135" s="11" t="s">
        <v>710</v>
      </c>
    </row>
    <row r="136" s="30" customFormat="true" ht="31.5" hidden="false" customHeight="true" outlineLevel="0" collapsed="false">
      <c r="B136" s="179"/>
      <c r="C136" s="180" t="s">
        <v>224</v>
      </c>
      <c r="D136" s="180" t="s">
        <v>128</v>
      </c>
      <c r="E136" s="181" t="s">
        <v>307</v>
      </c>
      <c r="F136" s="182" t="s">
        <v>308</v>
      </c>
      <c r="G136" s="182"/>
      <c r="H136" s="182"/>
      <c r="I136" s="182"/>
      <c r="J136" s="183" t="s">
        <v>296</v>
      </c>
      <c r="K136" s="184" t="n">
        <v>1.276</v>
      </c>
      <c r="L136" s="185"/>
      <c r="M136" s="186"/>
      <c r="N136" s="193"/>
      <c r="O136" s="193"/>
      <c r="P136" s="193"/>
      <c r="Q136" s="193"/>
      <c r="R136" s="188"/>
      <c r="T136" s="189"/>
      <c r="U136" s="42" t="s">
        <v>38</v>
      </c>
      <c r="V136" s="190" t="n">
        <v>0.007</v>
      </c>
      <c r="W136" s="190" t="n">
        <f aca="false">V136*K136</f>
        <v>0.008932</v>
      </c>
      <c r="X136" s="190" t="n">
        <v>0</v>
      </c>
      <c r="Y136" s="190" t="n">
        <f aca="false">X136*K136</f>
        <v>0</v>
      </c>
      <c r="Z136" s="190" t="n">
        <v>0</v>
      </c>
      <c r="AA136" s="191" t="n">
        <f aca="false">Z136*K136</f>
        <v>0</v>
      </c>
      <c r="AR136" s="11" t="s">
        <v>100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100</v>
      </c>
      <c r="BM136" s="11" t="s">
        <v>711</v>
      </c>
    </row>
    <row r="137" s="30" customFormat="true" ht="31.5" hidden="false" customHeight="true" outlineLevel="0" collapsed="false">
      <c r="B137" s="179"/>
      <c r="C137" s="180" t="s">
        <v>228</v>
      </c>
      <c r="D137" s="180" t="s">
        <v>128</v>
      </c>
      <c r="E137" s="181" t="s">
        <v>311</v>
      </c>
      <c r="F137" s="182" t="s">
        <v>312</v>
      </c>
      <c r="G137" s="182"/>
      <c r="H137" s="182"/>
      <c r="I137" s="182"/>
      <c r="J137" s="183" t="s">
        <v>296</v>
      </c>
      <c r="K137" s="184" t="n">
        <v>0.319</v>
      </c>
      <c r="L137" s="185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0.89</v>
      </c>
      <c r="W137" s="190" t="n">
        <f aca="false">V137*K137</f>
        <v>0.28391</v>
      </c>
      <c r="X137" s="190" t="n">
        <v>0</v>
      </c>
      <c r="Y137" s="190" t="n">
        <f aca="false">X137*K137</f>
        <v>0</v>
      </c>
      <c r="Z137" s="190" t="n">
        <v>0</v>
      </c>
      <c r="AA137" s="191" t="n">
        <f aca="false">Z137*K137</f>
        <v>0</v>
      </c>
      <c r="AR137" s="11" t="s">
        <v>100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100</v>
      </c>
      <c r="BM137" s="11" t="s">
        <v>712</v>
      </c>
    </row>
    <row r="138" s="30" customFormat="true" ht="31.5" hidden="false" customHeight="true" outlineLevel="0" collapsed="false">
      <c r="B138" s="179"/>
      <c r="C138" s="180" t="s">
        <v>232</v>
      </c>
      <c r="D138" s="180" t="s">
        <v>128</v>
      </c>
      <c r="E138" s="181" t="s">
        <v>315</v>
      </c>
      <c r="F138" s="182" t="s">
        <v>316</v>
      </c>
      <c r="G138" s="182"/>
      <c r="H138" s="182"/>
      <c r="I138" s="182"/>
      <c r="J138" s="183" t="s">
        <v>296</v>
      </c>
      <c r="K138" s="184" t="n">
        <v>0.319</v>
      </c>
      <c r="L138" s="185"/>
      <c r="M138" s="186"/>
      <c r="N138" s="193"/>
      <c r="O138" s="193"/>
      <c r="P138" s="193"/>
      <c r="Q138" s="193"/>
      <c r="R138" s="188"/>
      <c r="T138" s="189"/>
      <c r="U138" s="42" t="s">
        <v>38</v>
      </c>
      <c r="V138" s="190" t="n">
        <v>0</v>
      </c>
      <c r="W138" s="190" t="n">
        <f aca="false">V138*K138</f>
        <v>0</v>
      </c>
      <c r="X138" s="190" t="n">
        <v>0</v>
      </c>
      <c r="Y138" s="190" t="n">
        <f aca="false">X138*K138</f>
        <v>0</v>
      </c>
      <c r="Z138" s="190" t="n">
        <v>0</v>
      </c>
      <c r="AA138" s="191" t="n">
        <f aca="false">Z138*K138</f>
        <v>0</v>
      </c>
      <c r="AR138" s="11" t="s">
        <v>100</v>
      </c>
      <c r="AT138" s="11" t="s">
        <v>128</v>
      </c>
      <c r="AU138" s="11" t="s">
        <v>82</v>
      </c>
      <c r="AY138" s="11" t="s">
        <v>190</v>
      </c>
      <c r="BE138" s="192" t="n">
        <f aca="false">IF(U138="základná",N138,0)</f>
        <v>0</v>
      </c>
      <c r="BF138" s="192" t="n">
        <f aca="false">IF(U138="znížená",N138,0)</f>
        <v>0</v>
      </c>
      <c r="BG138" s="192" t="n">
        <f aca="false">IF(U138="zákl. prenesená",N138,0)</f>
        <v>0</v>
      </c>
      <c r="BH138" s="192" t="n">
        <f aca="false">IF(U138="zníž. prenesená",N138,0)</f>
        <v>0</v>
      </c>
      <c r="BI138" s="192" t="n">
        <f aca="false">IF(U138="nulová",N138,0)</f>
        <v>0</v>
      </c>
      <c r="BJ138" s="11" t="s">
        <v>82</v>
      </c>
      <c r="BK138" s="192" t="n">
        <f aca="false">ROUND(L138*K138,2)</f>
        <v>0</v>
      </c>
      <c r="BL138" s="11" t="s">
        <v>100</v>
      </c>
      <c r="BM138" s="11" t="s">
        <v>713</v>
      </c>
    </row>
    <row r="139" s="165" customFormat="true" ht="29.85" hidden="false" customHeight="true" outlineLevel="0" collapsed="false">
      <c r="B139" s="166"/>
      <c r="C139" s="167"/>
      <c r="D139" s="177" t="s">
        <v>171</v>
      </c>
      <c r="E139" s="177"/>
      <c r="F139" s="177"/>
      <c r="G139" s="177"/>
      <c r="H139" s="177"/>
      <c r="I139" s="177"/>
      <c r="J139" s="177"/>
      <c r="K139" s="177"/>
      <c r="L139" s="194"/>
      <c r="M139" s="195"/>
      <c r="N139" s="196"/>
      <c r="O139" s="196"/>
      <c r="P139" s="196"/>
      <c r="Q139" s="196"/>
      <c r="R139" s="197"/>
      <c r="T139" s="171"/>
      <c r="U139" s="167"/>
      <c r="V139" s="167"/>
      <c r="W139" s="172" t="n">
        <f aca="false">W140</f>
        <v>0.546786</v>
      </c>
      <c r="X139" s="167"/>
      <c r="Y139" s="172" t="n">
        <f aca="false">Y140</f>
        <v>0</v>
      </c>
      <c r="Z139" s="167"/>
      <c r="AA139" s="173" t="n">
        <f aca="false">AA140</f>
        <v>0</v>
      </c>
      <c r="AR139" s="174" t="s">
        <v>78</v>
      </c>
      <c r="AT139" s="175" t="s">
        <v>70</v>
      </c>
      <c r="AU139" s="175" t="s">
        <v>78</v>
      </c>
      <c r="AY139" s="174" t="s">
        <v>190</v>
      </c>
      <c r="BK139" s="176" t="n">
        <f aca="false">BK140</f>
        <v>0</v>
      </c>
    </row>
    <row r="140" s="30" customFormat="true" ht="31.5" hidden="false" customHeight="true" outlineLevel="0" collapsed="false">
      <c r="B140" s="179"/>
      <c r="C140" s="180" t="s">
        <v>236</v>
      </c>
      <c r="D140" s="180" t="s">
        <v>128</v>
      </c>
      <c r="E140" s="181" t="s">
        <v>319</v>
      </c>
      <c r="F140" s="182" t="s">
        <v>320</v>
      </c>
      <c r="G140" s="182"/>
      <c r="H140" s="182"/>
      <c r="I140" s="182"/>
      <c r="J140" s="183" t="s">
        <v>296</v>
      </c>
      <c r="K140" s="184" t="n">
        <v>0.222</v>
      </c>
      <c r="L140" s="185"/>
      <c r="M140" s="186"/>
      <c r="N140" s="193"/>
      <c r="O140" s="193"/>
      <c r="P140" s="193"/>
      <c r="Q140" s="193"/>
      <c r="R140" s="188"/>
      <c r="T140" s="189"/>
      <c r="U140" s="42" t="s">
        <v>38</v>
      </c>
      <c r="V140" s="190" t="n">
        <v>2.463</v>
      </c>
      <c r="W140" s="190" t="n">
        <f aca="false">V140*K140</f>
        <v>0.546786</v>
      </c>
      <c r="X140" s="190" t="n">
        <v>0</v>
      </c>
      <c r="Y140" s="190" t="n">
        <f aca="false">X140*K140</f>
        <v>0</v>
      </c>
      <c r="Z140" s="190" t="n">
        <v>0</v>
      </c>
      <c r="AA140" s="191" t="n">
        <f aca="false">Z140*K140</f>
        <v>0</v>
      </c>
      <c r="AR140" s="11" t="s">
        <v>100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100</v>
      </c>
      <c r="BM140" s="11" t="s">
        <v>714</v>
      </c>
    </row>
    <row r="141" s="165" customFormat="true" ht="37.35" hidden="false" customHeight="true" outlineLevel="0" collapsed="false">
      <c r="B141" s="166"/>
      <c r="C141" s="167"/>
      <c r="D141" s="168" t="s">
        <v>172</v>
      </c>
      <c r="E141" s="168"/>
      <c r="F141" s="168"/>
      <c r="G141" s="168"/>
      <c r="H141" s="168"/>
      <c r="I141" s="168"/>
      <c r="J141" s="168"/>
      <c r="K141" s="168"/>
      <c r="L141" s="199"/>
      <c r="M141" s="200"/>
      <c r="N141" s="201"/>
      <c r="O141" s="201"/>
      <c r="P141" s="201"/>
      <c r="Q141" s="201"/>
      <c r="R141" s="197"/>
      <c r="T141" s="171"/>
      <c r="U141" s="167"/>
      <c r="V141" s="167"/>
      <c r="W141" s="172" t="n">
        <f aca="false">W142+W148+W152+W155+W157</f>
        <v>150.212447</v>
      </c>
      <c r="X141" s="167"/>
      <c r="Y141" s="172" t="n">
        <f aca="false">Y142+Y148+Y152+Y155+Y157</f>
        <v>3.9696846</v>
      </c>
      <c r="Z141" s="167"/>
      <c r="AA141" s="173" t="n">
        <f aca="false">AA142+AA148+AA152+AA155+AA157</f>
        <v>0</v>
      </c>
      <c r="AR141" s="174" t="s">
        <v>82</v>
      </c>
      <c r="AT141" s="175" t="s">
        <v>70</v>
      </c>
      <c r="AU141" s="175" t="s">
        <v>71</v>
      </c>
      <c r="AY141" s="174" t="s">
        <v>190</v>
      </c>
      <c r="BK141" s="176" t="n">
        <f aca="false">BK142+BK148+BK152+BK155+BK157</f>
        <v>0</v>
      </c>
    </row>
    <row r="142" s="165" customFormat="true" ht="19.9" hidden="false" customHeight="true" outlineLevel="0" collapsed="false">
      <c r="B142" s="166"/>
      <c r="C142" s="167"/>
      <c r="D142" s="177" t="s">
        <v>688</v>
      </c>
      <c r="E142" s="177"/>
      <c r="F142" s="177"/>
      <c r="G142" s="177"/>
      <c r="H142" s="177"/>
      <c r="I142" s="177"/>
      <c r="J142" s="177"/>
      <c r="K142" s="177"/>
      <c r="L142" s="202"/>
      <c r="M142" s="203"/>
      <c r="N142" s="178"/>
      <c r="O142" s="178"/>
      <c r="P142" s="178"/>
      <c r="Q142" s="178"/>
      <c r="R142" s="188"/>
      <c r="T142" s="171"/>
      <c r="U142" s="167"/>
      <c r="V142" s="167"/>
      <c r="W142" s="172" t="n">
        <f aca="false">SUM(W143:W147)</f>
        <v>46.2352658</v>
      </c>
      <c r="X142" s="167"/>
      <c r="Y142" s="172" t="n">
        <f aca="false">SUM(Y143:Y147)</f>
        <v>0.548811</v>
      </c>
      <c r="Z142" s="167"/>
      <c r="AA142" s="173" t="n">
        <f aca="false">SUM(AA143:AA147)</f>
        <v>0</v>
      </c>
      <c r="AR142" s="174" t="s">
        <v>82</v>
      </c>
      <c r="AT142" s="175" t="s">
        <v>70</v>
      </c>
      <c r="AU142" s="175" t="s">
        <v>78</v>
      </c>
      <c r="AY142" s="174" t="s">
        <v>190</v>
      </c>
      <c r="BK142" s="176" t="n">
        <f aca="false">SUM(BK143:BK147)</f>
        <v>0</v>
      </c>
    </row>
    <row r="143" s="30" customFormat="true" ht="31.5" hidden="false" customHeight="true" outlineLevel="0" collapsed="false">
      <c r="B143" s="179"/>
      <c r="C143" s="180" t="s">
        <v>240</v>
      </c>
      <c r="D143" s="180" t="s">
        <v>128</v>
      </c>
      <c r="E143" s="181" t="s">
        <v>715</v>
      </c>
      <c r="F143" s="182" t="s">
        <v>716</v>
      </c>
      <c r="G143" s="182"/>
      <c r="H143" s="182"/>
      <c r="I143" s="182"/>
      <c r="J143" s="183" t="s">
        <v>193</v>
      </c>
      <c r="K143" s="184" t="n">
        <v>94.76</v>
      </c>
      <c r="L143" s="185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.04303</v>
      </c>
      <c r="W143" s="190" t="n">
        <f aca="false">V143*K143</f>
        <v>4.0775228</v>
      </c>
      <c r="X143" s="190" t="n">
        <v>0</v>
      </c>
      <c r="Y143" s="190" t="n">
        <f aca="false">X143*K143</f>
        <v>0</v>
      </c>
      <c r="Z143" s="190" t="n">
        <v>0</v>
      </c>
      <c r="AA143" s="191" t="n">
        <f aca="false">Z143*K143</f>
        <v>0</v>
      </c>
      <c r="AR143" s="11" t="s">
        <v>248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248</v>
      </c>
      <c r="BM143" s="11" t="s">
        <v>717</v>
      </c>
    </row>
    <row r="144" s="30" customFormat="true" ht="22.5" hidden="false" customHeight="true" outlineLevel="0" collapsed="false">
      <c r="B144" s="179"/>
      <c r="C144" s="204" t="s">
        <v>244</v>
      </c>
      <c r="D144" s="204" t="s">
        <v>331</v>
      </c>
      <c r="E144" s="205" t="s">
        <v>718</v>
      </c>
      <c r="F144" s="206" t="s">
        <v>719</v>
      </c>
      <c r="G144" s="206"/>
      <c r="H144" s="206"/>
      <c r="I144" s="206"/>
      <c r="J144" s="207" t="s">
        <v>296</v>
      </c>
      <c r="K144" s="208" t="n">
        <v>0.03</v>
      </c>
      <c r="L144" s="185"/>
      <c r="M144" s="186"/>
      <c r="N144" s="209"/>
      <c r="O144" s="209"/>
      <c r="P144" s="209"/>
      <c r="Q144" s="209"/>
      <c r="R144" s="188"/>
      <c r="T144" s="189"/>
      <c r="U144" s="42" t="s">
        <v>38</v>
      </c>
      <c r="V144" s="190" t="n">
        <v>0</v>
      </c>
      <c r="W144" s="190" t="n">
        <f aca="false">V144*K144</f>
        <v>0</v>
      </c>
      <c r="X144" s="190" t="n">
        <v>1</v>
      </c>
      <c r="Y144" s="190" t="n">
        <f aca="false">X144*K144</f>
        <v>0.03</v>
      </c>
      <c r="Z144" s="190" t="n">
        <v>0</v>
      </c>
      <c r="AA144" s="191" t="n">
        <f aca="false">Z144*K144</f>
        <v>0</v>
      </c>
      <c r="AR144" s="11" t="s">
        <v>314</v>
      </c>
      <c r="AT144" s="11" t="s">
        <v>331</v>
      </c>
      <c r="AU144" s="11" t="s">
        <v>82</v>
      </c>
      <c r="AY144" s="11" t="s">
        <v>190</v>
      </c>
      <c r="BE144" s="192" t="n">
        <f aca="false">IF(U144="základná",N144,0)</f>
        <v>0</v>
      </c>
      <c r="BF144" s="192" t="n">
        <f aca="false">IF(U144="znížená",N144,0)</f>
        <v>0</v>
      </c>
      <c r="BG144" s="192" t="n">
        <f aca="false">IF(U144="zákl. prenesená",N144,0)</f>
        <v>0</v>
      </c>
      <c r="BH144" s="192" t="n">
        <f aca="false">IF(U144="zníž. prenesená",N144,0)</f>
        <v>0</v>
      </c>
      <c r="BI144" s="192" t="n">
        <f aca="false">IF(U144="nulová",N144,0)</f>
        <v>0</v>
      </c>
      <c r="BJ144" s="11" t="s">
        <v>82</v>
      </c>
      <c r="BK144" s="192" t="n">
        <f aca="false">ROUND(L144*K144,2)</f>
        <v>0</v>
      </c>
      <c r="BL144" s="11" t="s">
        <v>248</v>
      </c>
      <c r="BM144" s="11" t="s">
        <v>720</v>
      </c>
    </row>
    <row r="145" s="30" customFormat="true" ht="44.25" hidden="false" customHeight="true" outlineLevel="0" collapsed="false">
      <c r="B145" s="179"/>
      <c r="C145" s="180" t="s">
        <v>248</v>
      </c>
      <c r="D145" s="180" t="s">
        <v>128</v>
      </c>
      <c r="E145" s="181" t="s">
        <v>721</v>
      </c>
      <c r="F145" s="182" t="s">
        <v>722</v>
      </c>
      <c r="G145" s="182"/>
      <c r="H145" s="182"/>
      <c r="I145" s="182"/>
      <c r="J145" s="183" t="s">
        <v>193</v>
      </c>
      <c r="K145" s="184" t="n">
        <v>94.76</v>
      </c>
      <c r="L145" s="185"/>
      <c r="M145" s="186"/>
      <c r="N145" s="193"/>
      <c r="O145" s="193"/>
      <c r="P145" s="193"/>
      <c r="Q145" s="193"/>
      <c r="R145" s="188"/>
      <c r="T145" s="189"/>
      <c r="U145" s="42" t="s">
        <v>38</v>
      </c>
      <c r="V145" s="190" t="n">
        <v>0.435</v>
      </c>
      <c r="W145" s="190" t="n">
        <f aca="false">V145*K145</f>
        <v>41.2206</v>
      </c>
      <c r="X145" s="190" t="n">
        <v>0.00099</v>
      </c>
      <c r="Y145" s="190" t="n">
        <f aca="false">X145*K145</f>
        <v>0.0938124</v>
      </c>
      <c r="Z145" s="190" t="n">
        <v>0</v>
      </c>
      <c r="AA145" s="191" t="n">
        <f aca="false">Z145*K145</f>
        <v>0</v>
      </c>
      <c r="AR145" s="11" t="s">
        <v>248</v>
      </c>
      <c r="AT145" s="11" t="s">
        <v>128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248</v>
      </c>
      <c r="BM145" s="11" t="s">
        <v>723</v>
      </c>
    </row>
    <row r="146" s="30" customFormat="true" ht="22.5" hidden="false" customHeight="true" outlineLevel="0" collapsed="false">
      <c r="B146" s="179"/>
      <c r="C146" s="204" t="s">
        <v>252</v>
      </c>
      <c r="D146" s="204" t="s">
        <v>331</v>
      </c>
      <c r="E146" s="205" t="s">
        <v>724</v>
      </c>
      <c r="F146" s="206" t="s">
        <v>725</v>
      </c>
      <c r="G146" s="206"/>
      <c r="H146" s="206"/>
      <c r="I146" s="206"/>
      <c r="J146" s="207" t="s">
        <v>193</v>
      </c>
      <c r="K146" s="208" t="n">
        <v>108.974</v>
      </c>
      <c r="L146" s="185"/>
      <c r="M146" s="186"/>
      <c r="N146" s="209"/>
      <c r="O146" s="209"/>
      <c r="P146" s="209"/>
      <c r="Q146" s="209"/>
      <c r="R146" s="188"/>
      <c r="T146" s="189"/>
      <c r="U146" s="42" t="s">
        <v>38</v>
      </c>
      <c r="V146" s="190" t="n">
        <v>0</v>
      </c>
      <c r="W146" s="190" t="n">
        <f aca="false">V146*K146</f>
        <v>0</v>
      </c>
      <c r="X146" s="190" t="n">
        <v>0.0039</v>
      </c>
      <c r="Y146" s="190" t="n">
        <f aca="false">X146*K146</f>
        <v>0.4249986</v>
      </c>
      <c r="Z146" s="190" t="n">
        <v>0</v>
      </c>
      <c r="AA146" s="191" t="n">
        <f aca="false">Z146*K146</f>
        <v>0</v>
      </c>
      <c r="AR146" s="11" t="s">
        <v>314</v>
      </c>
      <c r="AT146" s="11" t="s">
        <v>331</v>
      </c>
      <c r="AU146" s="11" t="s">
        <v>82</v>
      </c>
      <c r="AY146" s="11" t="s">
        <v>190</v>
      </c>
      <c r="BE146" s="192" t="n">
        <f aca="false">IF(U146="základná",N146,0)</f>
        <v>0</v>
      </c>
      <c r="BF146" s="192" t="n">
        <f aca="false">IF(U146="znížená",N146,0)</f>
        <v>0</v>
      </c>
      <c r="BG146" s="192" t="n">
        <f aca="false">IF(U146="zákl. prenesená",N146,0)</f>
        <v>0</v>
      </c>
      <c r="BH146" s="192" t="n">
        <f aca="false">IF(U146="zníž. prenesená",N146,0)</f>
        <v>0</v>
      </c>
      <c r="BI146" s="192" t="n">
        <f aca="false">IF(U146="nulová",N146,0)</f>
        <v>0</v>
      </c>
      <c r="BJ146" s="11" t="s">
        <v>82</v>
      </c>
      <c r="BK146" s="192" t="n">
        <f aca="false">ROUND(L146*K146,2)</f>
        <v>0</v>
      </c>
      <c r="BL146" s="11" t="s">
        <v>248</v>
      </c>
      <c r="BM146" s="11" t="s">
        <v>726</v>
      </c>
    </row>
    <row r="147" s="30" customFormat="true" ht="31.5" hidden="false" customHeight="true" outlineLevel="0" collapsed="false">
      <c r="B147" s="179"/>
      <c r="C147" s="180" t="s">
        <v>256</v>
      </c>
      <c r="D147" s="180" t="s">
        <v>128</v>
      </c>
      <c r="E147" s="181" t="s">
        <v>727</v>
      </c>
      <c r="F147" s="182" t="s">
        <v>728</v>
      </c>
      <c r="G147" s="182"/>
      <c r="H147" s="182"/>
      <c r="I147" s="182"/>
      <c r="J147" s="183" t="s">
        <v>296</v>
      </c>
      <c r="K147" s="184" t="n">
        <v>0.549</v>
      </c>
      <c r="L147" s="185"/>
      <c r="M147" s="186"/>
      <c r="N147" s="193"/>
      <c r="O147" s="193"/>
      <c r="P147" s="193"/>
      <c r="Q147" s="193"/>
      <c r="R147" s="188"/>
      <c r="T147" s="189"/>
      <c r="U147" s="42" t="s">
        <v>38</v>
      </c>
      <c r="V147" s="190" t="n">
        <v>1.707</v>
      </c>
      <c r="W147" s="190" t="n">
        <f aca="false">V147*K147</f>
        <v>0.937143</v>
      </c>
      <c r="X147" s="190" t="n">
        <v>0</v>
      </c>
      <c r="Y147" s="190" t="n">
        <f aca="false">X147*K147</f>
        <v>0</v>
      </c>
      <c r="Z147" s="190" t="n">
        <v>0</v>
      </c>
      <c r="AA147" s="191" t="n">
        <f aca="false">Z147*K147</f>
        <v>0</v>
      </c>
      <c r="AR147" s="11" t="s">
        <v>248</v>
      </c>
      <c r="AT147" s="11" t="s">
        <v>128</v>
      </c>
      <c r="AU147" s="11" t="s">
        <v>82</v>
      </c>
      <c r="AY147" s="11" t="s">
        <v>190</v>
      </c>
      <c r="BE147" s="192" t="n">
        <f aca="false">IF(U147="základná",N147,0)</f>
        <v>0</v>
      </c>
      <c r="BF147" s="192" t="n">
        <f aca="false">IF(U147="znížená",N147,0)</f>
        <v>0</v>
      </c>
      <c r="BG147" s="192" t="n">
        <f aca="false">IF(U147="zákl. prenesená",N147,0)</f>
        <v>0</v>
      </c>
      <c r="BH147" s="192" t="n">
        <f aca="false">IF(U147="zníž. prenesená",N147,0)</f>
        <v>0</v>
      </c>
      <c r="BI147" s="192" t="n">
        <f aca="false">IF(U147="nulová",N147,0)</f>
        <v>0</v>
      </c>
      <c r="BJ147" s="11" t="s">
        <v>82</v>
      </c>
      <c r="BK147" s="192" t="n">
        <f aca="false">ROUND(L147*K147,2)</f>
        <v>0</v>
      </c>
      <c r="BL147" s="11" t="s">
        <v>248</v>
      </c>
      <c r="BM147" s="11" t="s">
        <v>729</v>
      </c>
    </row>
    <row r="148" s="165" customFormat="true" ht="29.85" hidden="false" customHeight="true" outlineLevel="0" collapsed="false">
      <c r="B148" s="166"/>
      <c r="C148" s="167"/>
      <c r="D148" s="177" t="s">
        <v>373</v>
      </c>
      <c r="E148" s="177"/>
      <c r="F148" s="177"/>
      <c r="G148" s="177"/>
      <c r="H148" s="177"/>
      <c r="I148" s="177"/>
      <c r="J148" s="177"/>
      <c r="K148" s="177"/>
      <c r="L148" s="194"/>
      <c r="M148" s="195"/>
      <c r="N148" s="196"/>
      <c r="O148" s="196"/>
      <c r="P148" s="196"/>
      <c r="Q148" s="196"/>
      <c r="R148" s="197"/>
      <c r="T148" s="171"/>
      <c r="U148" s="167"/>
      <c r="V148" s="167"/>
      <c r="W148" s="172" t="n">
        <f aca="false">SUM(W149:W151)</f>
        <v>19.519629</v>
      </c>
      <c r="X148" s="167"/>
      <c r="Y148" s="172" t="n">
        <f aca="false">SUM(Y149:Y151)</f>
        <v>2.0671806</v>
      </c>
      <c r="Z148" s="167"/>
      <c r="AA148" s="173" t="n">
        <f aca="false">SUM(AA149:AA151)</f>
        <v>0</v>
      </c>
      <c r="AR148" s="174" t="s">
        <v>82</v>
      </c>
      <c r="AT148" s="175" t="s">
        <v>70</v>
      </c>
      <c r="AU148" s="175" t="s">
        <v>78</v>
      </c>
      <c r="AY148" s="174" t="s">
        <v>190</v>
      </c>
      <c r="BK148" s="176" t="n">
        <f aca="false">SUM(BK149:BK151)</f>
        <v>0</v>
      </c>
    </row>
    <row r="149" s="30" customFormat="true" ht="31.5" hidden="false" customHeight="true" outlineLevel="0" collapsed="false">
      <c r="B149" s="179"/>
      <c r="C149" s="180" t="s">
        <v>260</v>
      </c>
      <c r="D149" s="180" t="s">
        <v>128</v>
      </c>
      <c r="E149" s="181" t="s">
        <v>730</v>
      </c>
      <c r="F149" s="182" t="s">
        <v>731</v>
      </c>
      <c r="G149" s="182"/>
      <c r="H149" s="182"/>
      <c r="I149" s="182"/>
      <c r="J149" s="183" t="s">
        <v>193</v>
      </c>
      <c r="K149" s="184" t="n">
        <v>64.77</v>
      </c>
      <c r="L149" s="185"/>
      <c r="M149" s="186"/>
      <c r="N149" s="193"/>
      <c r="O149" s="193"/>
      <c r="P149" s="193"/>
      <c r="Q149" s="193"/>
      <c r="R149" s="188"/>
      <c r="T149" s="189"/>
      <c r="U149" s="42" t="s">
        <v>38</v>
      </c>
      <c r="V149" s="190" t="n">
        <v>0.237</v>
      </c>
      <c r="W149" s="190" t="n">
        <f aca="false">V149*K149</f>
        <v>15.35049</v>
      </c>
      <c r="X149" s="190" t="n">
        <v>0.0006</v>
      </c>
      <c r="Y149" s="190" t="n">
        <f aca="false">X149*K149</f>
        <v>0.038862</v>
      </c>
      <c r="Z149" s="190" t="n">
        <v>0</v>
      </c>
      <c r="AA149" s="191" t="n">
        <f aca="false">Z149*K149</f>
        <v>0</v>
      </c>
      <c r="AR149" s="11" t="s">
        <v>248</v>
      </c>
      <c r="AT149" s="11" t="s">
        <v>128</v>
      </c>
      <c r="AU149" s="11" t="s">
        <v>82</v>
      </c>
      <c r="AY149" s="11" t="s">
        <v>190</v>
      </c>
      <c r="BE149" s="192" t="n">
        <f aca="false">IF(U149="základná",N149,0)</f>
        <v>0</v>
      </c>
      <c r="BF149" s="192" t="n">
        <f aca="false">IF(U149="znížená",N149,0)</f>
        <v>0</v>
      </c>
      <c r="BG149" s="192" t="n">
        <f aca="false">IF(U149="zákl. prenesená",N149,0)</f>
        <v>0</v>
      </c>
      <c r="BH149" s="192" t="n">
        <f aca="false">IF(U149="zníž. prenesená",N149,0)</f>
        <v>0</v>
      </c>
      <c r="BI149" s="192" t="n">
        <f aca="false">IF(U149="nulová",N149,0)</f>
        <v>0</v>
      </c>
      <c r="BJ149" s="11" t="s">
        <v>82</v>
      </c>
      <c r="BK149" s="192" t="n">
        <f aca="false">ROUND(L149*K149,2)</f>
        <v>0</v>
      </c>
      <c r="BL149" s="11" t="s">
        <v>248</v>
      </c>
      <c r="BM149" s="11" t="s">
        <v>732</v>
      </c>
    </row>
    <row r="150" s="30" customFormat="true" ht="31.5" hidden="false" customHeight="true" outlineLevel="0" collapsed="false">
      <c r="B150" s="179"/>
      <c r="C150" s="204" t="s">
        <v>9</v>
      </c>
      <c r="D150" s="204" t="s">
        <v>331</v>
      </c>
      <c r="E150" s="205" t="s">
        <v>733</v>
      </c>
      <c r="F150" s="206" t="s">
        <v>734</v>
      </c>
      <c r="G150" s="206"/>
      <c r="H150" s="206"/>
      <c r="I150" s="206"/>
      <c r="J150" s="207" t="s">
        <v>193</v>
      </c>
      <c r="K150" s="208" t="n">
        <v>67.386</v>
      </c>
      <c r="L150" s="185"/>
      <c r="M150" s="186"/>
      <c r="N150" s="209"/>
      <c r="O150" s="209"/>
      <c r="P150" s="209"/>
      <c r="Q150" s="209"/>
      <c r="R150" s="188"/>
      <c r="T150" s="189"/>
      <c r="U150" s="42" t="s">
        <v>38</v>
      </c>
      <c r="V150" s="190" t="n">
        <v>0</v>
      </c>
      <c r="W150" s="190" t="n">
        <f aca="false">V150*K150</f>
        <v>0</v>
      </c>
      <c r="X150" s="190" t="n">
        <v>0.0301</v>
      </c>
      <c r="Y150" s="190" t="n">
        <f aca="false">X150*K150</f>
        <v>2.0283186</v>
      </c>
      <c r="Z150" s="190" t="n">
        <v>0</v>
      </c>
      <c r="AA150" s="191" t="n">
        <f aca="false">Z150*K150</f>
        <v>0</v>
      </c>
      <c r="AR150" s="11" t="s">
        <v>314</v>
      </c>
      <c r="AT150" s="11" t="s">
        <v>331</v>
      </c>
      <c r="AU150" s="11" t="s">
        <v>82</v>
      </c>
      <c r="AY150" s="11" t="s">
        <v>190</v>
      </c>
      <c r="BE150" s="192" t="n">
        <f aca="false">IF(U150="základná",N150,0)</f>
        <v>0</v>
      </c>
      <c r="BF150" s="192" t="n">
        <f aca="false">IF(U150="znížená",N150,0)</f>
        <v>0</v>
      </c>
      <c r="BG150" s="192" t="n">
        <f aca="false">IF(U150="zákl. prenesená",N150,0)</f>
        <v>0</v>
      </c>
      <c r="BH150" s="192" t="n">
        <f aca="false">IF(U150="zníž. prenesená",N150,0)</f>
        <v>0</v>
      </c>
      <c r="BI150" s="192" t="n">
        <f aca="false">IF(U150="nulová",N150,0)</f>
        <v>0</v>
      </c>
      <c r="BJ150" s="11" t="s">
        <v>82</v>
      </c>
      <c r="BK150" s="192" t="n">
        <f aca="false">ROUND(L150*K150,2)</f>
        <v>0</v>
      </c>
      <c r="BL150" s="11" t="s">
        <v>248</v>
      </c>
      <c r="BM150" s="11" t="s">
        <v>735</v>
      </c>
    </row>
    <row r="151" s="30" customFormat="true" ht="31.5" hidden="false" customHeight="true" outlineLevel="0" collapsed="false">
      <c r="B151" s="179"/>
      <c r="C151" s="180" t="s">
        <v>268</v>
      </c>
      <c r="D151" s="180" t="s">
        <v>128</v>
      </c>
      <c r="E151" s="181" t="s">
        <v>379</v>
      </c>
      <c r="F151" s="182" t="s">
        <v>380</v>
      </c>
      <c r="G151" s="182"/>
      <c r="H151" s="182"/>
      <c r="I151" s="182"/>
      <c r="J151" s="183" t="s">
        <v>296</v>
      </c>
      <c r="K151" s="184" t="n">
        <v>2.067</v>
      </c>
      <c r="L151" s="185"/>
      <c r="M151" s="186"/>
      <c r="N151" s="193"/>
      <c r="O151" s="193"/>
      <c r="P151" s="193"/>
      <c r="Q151" s="193"/>
      <c r="R151" s="188"/>
      <c r="T151" s="189"/>
      <c r="U151" s="42" t="s">
        <v>38</v>
      </c>
      <c r="V151" s="190" t="n">
        <v>2.017</v>
      </c>
      <c r="W151" s="190" t="n">
        <f aca="false">V151*K151</f>
        <v>4.169139</v>
      </c>
      <c r="X151" s="190" t="n">
        <v>0</v>
      </c>
      <c r="Y151" s="190" t="n">
        <f aca="false">X151*K151</f>
        <v>0</v>
      </c>
      <c r="Z151" s="190" t="n">
        <v>0</v>
      </c>
      <c r="AA151" s="191" t="n">
        <f aca="false">Z151*K151</f>
        <v>0</v>
      </c>
      <c r="AR151" s="11" t="s">
        <v>248</v>
      </c>
      <c r="AT151" s="11" t="s">
        <v>128</v>
      </c>
      <c r="AU151" s="11" t="s">
        <v>82</v>
      </c>
      <c r="AY151" s="11" t="s">
        <v>190</v>
      </c>
      <c r="BE151" s="192" t="n">
        <f aca="false">IF(U151="základná",N151,0)</f>
        <v>0</v>
      </c>
      <c r="BF151" s="192" t="n">
        <f aca="false">IF(U151="znížená",N151,0)</f>
        <v>0</v>
      </c>
      <c r="BG151" s="192" t="n">
        <f aca="false">IF(U151="zákl. prenesená",N151,0)</f>
        <v>0</v>
      </c>
      <c r="BH151" s="192" t="n">
        <f aca="false">IF(U151="zníž. prenesená",N151,0)</f>
        <v>0</v>
      </c>
      <c r="BI151" s="192" t="n">
        <f aca="false">IF(U151="nulová",N151,0)</f>
        <v>0</v>
      </c>
      <c r="BJ151" s="11" t="s">
        <v>82</v>
      </c>
      <c r="BK151" s="192" t="n">
        <f aca="false">ROUND(L151*K151,2)</f>
        <v>0</v>
      </c>
      <c r="BL151" s="11" t="s">
        <v>248</v>
      </c>
      <c r="BM151" s="11" t="s">
        <v>736</v>
      </c>
    </row>
    <row r="152" s="165" customFormat="true" ht="29.85" hidden="false" customHeight="true" outlineLevel="0" collapsed="false">
      <c r="B152" s="166"/>
      <c r="C152" s="167"/>
      <c r="D152" s="177" t="s">
        <v>689</v>
      </c>
      <c r="E152" s="177"/>
      <c r="F152" s="177"/>
      <c r="G152" s="177"/>
      <c r="H152" s="177"/>
      <c r="I152" s="177"/>
      <c r="J152" s="177"/>
      <c r="K152" s="213"/>
      <c r="L152" s="194"/>
      <c r="M152" s="195"/>
      <c r="N152" s="196"/>
      <c r="O152" s="196"/>
      <c r="P152" s="196"/>
      <c r="Q152" s="196"/>
      <c r="R152" s="197"/>
      <c r="T152" s="171"/>
      <c r="U152" s="167"/>
      <c r="V152" s="167"/>
      <c r="W152" s="172" t="n">
        <f aca="false">SUM(W153:W154)</f>
        <v>73.1441763</v>
      </c>
      <c r="X152" s="167"/>
      <c r="Y152" s="172" t="n">
        <f aca="false">SUM(Y153:Y154)</f>
        <v>1.3297281</v>
      </c>
      <c r="Z152" s="167"/>
      <c r="AA152" s="173" t="n">
        <f aca="false">SUM(AA153:AA154)</f>
        <v>0</v>
      </c>
      <c r="AR152" s="174" t="s">
        <v>82</v>
      </c>
      <c r="AT152" s="175" t="s">
        <v>70</v>
      </c>
      <c r="AU152" s="175" t="s">
        <v>78</v>
      </c>
      <c r="AY152" s="174" t="s">
        <v>190</v>
      </c>
      <c r="BK152" s="176" t="n">
        <f aca="false">SUM(BK153:BK154)</f>
        <v>0</v>
      </c>
    </row>
    <row r="153" s="30" customFormat="true" ht="44.25" hidden="false" customHeight="true" outlineLevel="0" collapsed="false">
      <c r="B153" s="179"/>
      <c r="C153" s="180" t="s">
        <v>272</v>
      </c>
      <c r="D153" s="180" t="s">
        <v>128</v>
      </c>
      <c r="E153" s="181" t="s">
        <v>737</v>
      </c>
      <c r="F153" s="182" t="s">
        <v>738</v>
      </c>
      <c r="G153" s="182"/>
      <c r="H153" s="182"/>
      <c r="I153" s="182"/>
      <c r="J153" s="183" t="s">
        <v>193</v>
      </c>
      <c r="K153" s="184" t="n">
        <v>64.77</v>
      </c>
      <c r="L153" s="185"/>
      <c r="M153" s="186"/>
      <c r="N153" s="193"/>
      <c r="O153" s="193"/>
      <c r="P153" s="193"/>
      <c r="Q153" s="193"/>
      <c r="R153" s="188"/>
      <c r="T153" s="189"/>
      <c r="U153" s="42" t="s">
        <v>38</v>
      </c>
      <c r="V153" s="190" t="n">
        <v>1.10619</v>
      </c>
      <c r="W153" s="190" t="n">
        <f aca="false">V153*K153</f>
        <v>71.6479263</v>
      </c>
      <c r="X153" s="190" t="n">
        <v>0.02053</v>
      </c>
      <c r="Y153" s="190" t="n">
        <f aca="false">X153*K153</f>
        <v>1.3297281</v>
      </c>
      <c r="Z153" s="190" t="n">
        <v>0</v>
      </c>
      <c r="AA153" s="191" t="n">
        <f aca="false">Z153*K153</f>
        <v>0</v>
      </c>
      <c r="AR153" s="11" t="s">
        <v>248</v>
      </c>
      <c r="AT153" s="11" t="s">
        <v>128</v>
      </c>
      <c r="AU153" s="11" t="s">
        <v>82</v>
      </c>
      <c r="AY153" s="11" t="s">
        <v>190</v>
      </c>
      <c r="BE153" s="192" t="n">
        <f aca="false">IF(U153="základná",N153,0)</f>
        <v>0</v>
      </c>
      <c r="BF153" s="192" t="n">
        <f aca="false">IF(U153="znížená",N153,0)</f>
        <v>0</v>
      </c>
      <c r="BG153" s="192" t="n">
        <f aca="false">IF(U153="zákl. prenesená",N153,0)</f>
        <v>0</v>
      </c>
      <c r="BH153" s="192" t="n">
        <f aca="false">IF(U153="zníž. prenesená",N153,0)</f>
        <v>0</v>
      </c>
      <c r="BI153" s="192" t="n">
        <f aca="false">IF(U153="nulová",N153,0)</f>
        <v>0</v>
      </c>
      <c r="BJ153" s="11" t="s">
        <v>82</v>
      </c>
      <c r="BK153" s="192" t="n">
        <f aca="false">ROUND(L153*K153,2)</f>
        <v>0</v>
      </c>
      <c r="BL153" s="11" t="s">
        <v>248</v>
      </c>
      <c r="BM153" s="11" t="s">
        <v>739</v>
      </c>
    </row>
    <row r="154" s="30" customFormat="true" ht="31.5" hidden="false" customHeight="true" outlineLevel="0" collapsed="false">
      <c r="B154" s="179"/>
      <c r="C154" s="180" t="s">
        <v>276</v>
      </c>
      <c r="D154" s="180" t="s">
        <v>128</v>
      </c>
      <c r="E154" s="181" t="s">
        <v>740</v>
      </c>
      <c r="F154" s="182" t="s">
        <v>741</v>
      </c>
      <c r="G154" s="182"/>
      <c r="H154" s="182"/>
      <c r="I154" s="182"/>
      <c r="J154" s="183" t="s">
        <v>296</v>
      </c>
      <c r="K154" s="184" t="n">
        <v>1.33</v>
      </c>
      <c r="L154" s="185"/>
      <c r="M154" s="186"/>
      <c r="N154" s="193"/>
      <c r="O154" s="193"/>
      <c r="P154" s="193"/>
      <c r="Q154" s="193"/>
      <c r="R154" s="188"/>
      <c r="T154" s="189"/>
      <c r="U154" s="42" t="s">
        <v>38</v>
      </c>
      <c r="V154" s="190" t="n">
        <v>1.125</v>
      </c>
      <c r="W154" s="190" t="n">
        <f aca="false">V154*K154</f>
        <v>1.49625</v>
      </c>
      <c r="X154" s="190" t="n">
        <v>0</v>
      </c>
      <c r="Y154" s="190" t="n">
        <f aca="false">X154*K154</f>
        <v>0</v>
      </c>
      <c r="Z154" s="190" t="n">
        <v>0</v>
      </c>
      <c r="AA154" s="191" t="n">
        <f aca="false">Z154*K154</f>
        <v>0</v>
      </c>
      <c r="AR154" s="11" t="s">
        <v>248</v>
      </c>
      <c r="AT154" s="11" t="s">
        <v>128</v>
      </c>
      <c r="AU154" s="11" t="s">
        <v>82</v>
      </c>
      <c r="AY154" s="11" t="s">
        <v>190</v>
      </c>
      <c r="BE154" s="192" t="n">
        <f aca="false">IF(U154="základná",N154,0)</f>
        <v>0</v>
      </c>
      <c r="BF154" s="192" t="n">
        <f aca="false">IF(U154="znížená",N154,0)</f>
        <v>0</v>
      </c>
      <c r="BG154" s="192" t="n">
        <f aca="false">IF(U154="zákl. prenesená",N154,0)</f>
        <v>0</v>
      </c>
      <c r="BH154" s="192" t="n">
        <f aca="false">IF(U154="zníž. prenesená",N154,0)</f>
        <v>0</v>
      </c>
      <c r="BI154" s="192" t="n">
        <f aca="false">IF(U154="nulová",N154,0)</f>
        <v>0</v>
      </c>
      <c r="BJ154" s="11" t="s">
        <v>82</v>
      </c>
      <c r="BK154" s="192" t="n">
        <f aca="false">ROUND(L154*K154,2)</f>
        <v>0</v>
      </c>
      <c r="BL154" s="11" t="s">
        <v>248</v>
      </c>
      <c r="BM154" s="11" t="s">
        <v>742</v>
      </c>
    </row>
    <row r="155" s="165" customFormat="true" ht="29.85" hidden="false" customHeight="true" outlineLevel="0" collapsed="false">
      <c r="B155" s="166"/>
      <c r="C155" s="167"/>
      <c r="D155" s="177" t="s">
        <v>690</v>
      </c>
      <c r="E155" s="177"/>
      <c r="F155" s="177"/>
      <c r="G155" s="177"/>
      <c r="H155" s="177"/>
      <c r="I155" s="177"/>
      <c r="J155" s="177"/>
      <c r="K155" s="213"/>
      <c r="L155" s="194"/>
      <c r="M155" s="195"/>
      <c r="N155" s="196"/>
      <c r="O155" s="196"/>
      <c r="P155" s="196"/>
      <c r="Q155" s="196"/>
      <c r="R155" s="197"/>
      <c r="T155" s="171"/>
      <c r="U155" s="167"/>
      <c r="V155" s="167"/>
      <c r="W155" s="172" t="n">
        <f aca="false">W156</f>
        <v>7.098792</v>
      </c>
      <c r="X155" s="167"/>
      <c r="Y155" s="172" t="n">
        <f aca="false">Y156</f>
        <v>0.0213741</v>
      </c>
      <c r="Z155" s="167"/>
      <c r="AA155" s="173" t="n">
        <f aca="false">AA156</f>
        <v>0</v>
      </c>
      <c r="AR155" s="174" t="s">
        <v>82</v>
      </c>
      <c r="AT155" s="175" t="s">
        <v>70</v>
      </c>
      <c r="AU155" s="175" t="s">
        <v>78</v>
      </c>
      <c r="AY155" s="174" t="s">
        <v>190</v>
      </c>
      <c r="BK155" s="176" t="n">
        <f aca="false">BK156</f>
        <v>0</v>
      </c>
    </row>
    <row r="156" s="30" customFormat="true" ht="31.5" hidden="false" customHeight="true" outlineLevel="0" collapsed="false">
      <c r="B156" s="179"/>
      <c r="C156" s="180" t="s">
        <v>280</v>
      </c>
      <c r="D156" s="180" t="s">
        <v>128</v>
      </c>
      <c r="E156" s="181" t="s">
        <v>743</v>
      </c>
      <c r="F156" s="182" t="s">
        <v>744</v>
      </c>
      <c r="G156" s="182"/>
      <c r="H156" s="182"/>
      <c r="I156" s="182"/>
      <c r="J156" s="183" t="s">
        <v>193</v>
      </c>
      <c r="K156" s="184" t="n">
        <v>64.77</v>
      </c>
      <c r="L156" s="185"/>
      <c r="M156" s="186"/>
      <c r="N156" s="193"/>
      <c r="O156" s="193"/>
      <c r="P156" s="193"/>
      <c r="Q156" s="193"/>
      <c r="R156" s="188"/>
      <c r="T156" s="189"/>
      <c r="U156" s="42" t="s">
        <v>38</v>
      </c>
      <c r="V156" s="190" t="n">
        <v>0.1096</v>
      </c>
      <c r="W156" s="190" t="n">
        <f aca="false">V156*K156</f>
        <v>7.098792</v>
      </c>
      <c r="X156" s="190" t="n">
        <v>0.00033</v>
      </c>
      <c r="Y156" s="190" t="n">
        <f aca="false">X156*K156</f>
        <v>0.0213741</v>
      </c>
      <c r="Z156" s="190" t="n">
        <v>0</v>
      </c>
      <c r="AA156" s="191" t="n">
        <f aca="false">Z156*K156</f>
        <v>0</v>
      </c>
      <c r="AR156" s="11" t="s">
        <v>248</v>
      </c>
      <c r="AT156" s="11" t="s">
        <v>128</v>
      </c>
      <c r="AU156" s="11" t="s">
        <v>82</v>
      </c>
      <c r="AY156" s="11" t="s">
        <v>190</v>
      </c>
      <c r="BE156" s="192" t="n">
        <f aca="false">IF(U156="základná",N156,0)</f>
        <v>0</v>
      </c>
      <c r="BF156" s="192" t="n">
        <f aca="false">IF(U156="znížená",N156,0)</f>
        <v>0</v>
      </c>
      <c r="BG156" s="192" t="n">
        <f aca="false">IF(U156="zákl. prenesená",N156,0)</f>
        <v>0</v>
      </c>
      <c r="BH156" s="192" t="n">
        <f aca="false">IF(U156="zníž. prenesená",N156,0)</f>
        <v>0</v>
      </c>
      <c r="BI156" s="192" t="n">
        <f aca="false">IF(U156="nulová",N156,0)</f>
        <v>0</v>
      </c>
      <c r="BJ156" s="11" t="s">
        <v>82</v>
      </c>
      <c r="BK156" s="192" t="n">
        <f aca="false">ROUND(L156*K156,2)</f>
        <v>0</v>
      </c>
      <c r="BL156" s="11" t="s">
        <v>248</v>
      </c>
      <c r="BM156" s="11" t="s">
        <v>745</v>
      </c>
    </row>
    <row r="157" s="165" customFormat="true" ht="29.85" hidden="false" customHeight="true" outlineLevel="0" collapsed="false">
      <c r="B157" s="166"/>
      <c r="C157" s="167"/>
      <c r="D157" s="177" t="s">
        <v>409</v>
      </c>
      <c r="E157" s="177"/>
      <c r="F157" s="177"/>
      <c r="G157" s="177"/>
      <c r="H157" s="177"/>
      <c r="I157" s="177"/>
      <c r="J157" s="177"/>
      <c r="K157" s="177"/>
      <c r="L157" s="194"/>
      <c r="M157" s="195"/>
      <c r="N157" s="196"/>
      <c r="O157" s="196"/>
      <c r="P157" s="196"/>
      <c r="Q157" s="196"/>
      <c r="R157" s="197"/>
      <c r="T157" s="171"/>
      <c r="U157" s="167"/>
      <c r="V157" s="167"/>
      <c r="W157" s="172" t="n">
        <f aca="false">W158</f>
        <v>4.2145839</v>
      </c>
      <c r="X157" s="167"/>
      <c r="Y157" s="172" t="n">
        <f aca="false">Y158</f>
        <v>0.0025908</v>
      </c>
      <c r="Z157" s="167"/>
      <c r="AA157" s="173" t="n">
        <f aca="false">AA158</f>
        <v>0</v>
      </c>
      <c r="AR157" s="174" t="s">
        <v>82</v>
      </c>
      <c r="AT157" s="175" t="s">
        <v>70</v>
      </c>
      <c r="AU157" s="175" t="s">
        <v>78</v>
      </c>
      <c r="AY157" s="174" t="s">
        <v>190</v>
      </c>
      <c r="BK157" s="176" t="n">
        <f aca="false">BK158</f>
        <v>0</v>
      </c>
    </row>
    <row r="158" s="30" customFormat="true" ht="31.5" hidden="false" customHeight="true" outlineLevel="0" collapsed="false">
      <c r="B158" s="179"/>
      <c r="C158" s="180" t="s">
        <v>285</v>
      </c>
      <c r="D158" s="180" t="s">
        <v>128</v>
      </c>
      <c r="E158" s="181" t="s">
        <v>682</v>
      </c>
      <c r="F158" s="182" t="s">
        <v>683</v>
      </c>
      <c r="G158" s="182"/>
      <c r="H158" s="182"/>
      <c r="I158" s="182"/>
      <c r="J158" s="183" t="s">
        <v>193</v>
      </c>
      <c r="K158" s="184" t="n">
        <v>64.77</v>
      </c>
      <c r="L158" s="185"/>
      <c r="M158" s="186"/>
      <c r="N158" s="193"/>
      <c r="O158" s="193"/>
      <c r="P158" s="193"/>
      <c r="Q158" s="193"/>
      <c r="R158" s="188"/>
      <c r="T158" s="189"/>
      <c r="U158" s="210" t="s">
        <v>38</v>
      </c>
      <c r="V158" s="211" t="n">
        <v>0.06507</v>
      </c>
      <c r="W158" s="211" t="n">
        <f aca="false">V158*K158</f>
        <v>4.2145839</v>
      </c>
      <c r="X158" s="211" t="n">
        <v>4E-005</v>
      </c>
      <c r="Y158" s="211" t="n">
        <f aca="false">X158*K158</f>
        <v>0.0025908</v>
      </c>
      <c r="Z158" s="211" t="n">
        <v>0</v>
      </c>
      <c r="AA158" s="212" t="n">
        <f aca="false">Z158*K158</f>
        <v>0</v>
      </c>
      <c r="AR158" s="11" t="s">
        <v>248</v>
      </c>
      <c r="AT158" s="11" t="s">
        <v>128</v>
      </c>
      <c r="AU158" s="11" t="s">
        <v>82</v>
      </c>
      <c r="AY158" s="11" t="s">
        <v>190</v>
      </c>
      <c r="BE158" s="192" t="n">
        <f aca="false">IF(U158="základná",N158,0)</f>
        <v>0</v>
      </c>
      <c r="BF158" s="192" t="n">
        <f aca="false">IF(U158="znížená",N158,0)</f>
        <v>0</v>
      </c>
      <c r="BG158" s="192" t="n">
        <f aca="false">IF(U158="zákl. prenesená",N158,0)</f>
        <v>0</v>
      </c>
      <c r="BH158" s="192" t="n">
        <f aca="false">IF(U158="zníž. prenesená",N158,0)</f>
        <v>0</v>
      </c>
      <c r="BI158" s="192" t="n">
        <f aca="false">IF(U158="nulová",N158,0)</f>
        <v>0</v>
      </c>
      <c r="BJ158" s="11" t="s">
        <v>82</v>
      </c>
      <c r="BK158" s="192" t="n">
        <f aca="false">ROUND(L158*K158,2)</f>
        <v>0</v>
      </c>
      <c r="BL158" s="11" t="s">
        <v>248</v>
      </c>
      <c r="BM158" s="11" t="s">
        <v>746</v>
      </c>
    </row>
    <row r="159" s="30" customFormat="true" ht="6.95" hidden="false" customHeight="true" outlineLevel="0" collapsed="false">
      <c r="B159" s="60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2"/>
    </row>
  </sheetData>
  <mergeCells count="127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N126:Q126"/>
    <mergeCell ref="F127:I127"/>
    <mergeCell ref="N127:Q127"/>
    <mergeCell ref="F128:I128"/>
    <mergeCell ref="N128:Q128"/>
    <mergeCell ref="N129:Q129"/>
    <mergeCell ref="F130:I130"/>
    <mergeCell ref="N130:Q130"/>
    <mergeCell ref="F131:I131"/>
    <mergeCell ref="N131:Q131"/>
    <mergeCell ref="F132:I132"/>
    <mergeCell ref="N132:Q132"/>
    <mergeCell ref="F133:I133"/>
    <mergeCell ref="N133:Q133"/>
    <mergeCell ref="F134:I134"/>
    <mergeCell ref="N134:Q134"/>
    <mergeCell ref="F135:I135"/>
    <mergeCell ref="N135:Q135"/>
    <mergeCell ref="F136:I136"/>
    <mergeCell ref="N136:Q136"/>
    <mergeCell ref="F137:I137"/>
    <mergeCell ref="N137:Q137"/>
    <mergeCell ref="F138:I138"/>
    <mergeCell ref="N138:Q138"/>
    <mergeCell ref="N139:Q139"/>
    <mergeCell ref="F140:I140"/>
    <mergeCell ref="N140:Q140"/>
    <mergeCell ref="N141:Q141"/>
    <mergeCell ref="N142:Q142"/>
    <mergeCell ref="F143:I143"/>
    <mergeCell ref="N143:Q143"/>
    <mergeCell ref="F144:I144"/>
    <mergeCell ref="N144:Q144"/>
    <mergeCell ref="F145:I145"/>
    <mergeCell ref="N145:Q145"/>
    <mergeCell ref="F146:I146"/>
    <mergeCell ref="N146:Q146"/>
    <mergeCell ref="F147:I147"/>
    <mergeCell ref="N147:Q147"/>
    <mergeCell ref="N148:Q148"/>
    <mergeCell ref="F149:I149"/>
    <mergeCell ref="N149:Q149"/>
    <mergeCell ref="F150:I150"/>
    <mergeCell ref="N150:Q150"/>
    <mergeCell ref="F151:I151"/>
    <mergeCell ref="N151:Q151"/>
    <mergeCell ref="N152:Q152"/>
    <mergeCell ref="F153:I153"/>
    <mergeCell ref="N153:Q153"/>
    <mergeCell ref="F154:I154"/>
    <mergeCell ref="N154:Q154"/>
    <mergeCell ref="N155:Q155"/>
    <mergeCell ref="F156:I156"/>
    <mergeCell ref="N156:Q156"/>
    <mergeCell ref="N157:Q157"/>
    <mergeCell ref="F158:I158"/>
    <mergeCell ref="N158:Q158"/>
  </mergeCells>
  <hyperlinks>
    <hyperlink ref="F1" location="C2" display="1) Krycí list rozpočtu"/>
    <hyperlink ref="H1" location="C88" display="2) Rekapitulácia rozpočtu"/>
    <hyperlink ref="L1" location="C122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6"/>
  <sheetViews>
    <sheetView showFormulas="false" showGridLines="false" showRowColHeaders="true" showZeros="true" rightToLeft="false" tabSelected="false" showOutlineSymbols="true" defaultGridColor="true" view="normal" topLeftCell="C1" colorId="64" zoomScale="120" zoomScaleNormal="120" zoomScalePageLayoutView="100" workbookViewId="0">
      <pane xSplit="0" ySplit="1" topLeftCell="A2" activePane="bottomLeft" state="frozen"/>
      <selection pane="topLeft" activeCell="C1" activeCellId="0" sqref="C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83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747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99:BG100)+SUM(BG120:BG145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99:BH100)+SUM(BH120:BH145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99:BI100)+SUM(BI120:BI145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C - Odvodnenie okolia stavb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748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749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750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8" customFormat="true" ht="19.9" hidden="false" customHeight="true" outlineLevel="0" collapsed="false">
      <c r="B95" s="149"/>
      <c r="C95" s="113"/>
      <c r="D95" s="150" t="s">
        <v>169</v>
      </c>
      <c r="E95" s="113"/>
      <c r="F95" s="113"/>
      <c r="G95" s="113"/>
      <c r="H95" s="113"/>
      <c r="I95" s="113"/>
      <c r="J95" s="113"/>
      <c r="K95" s="113"/>
      <c r="L95" s="113"/>
      <c r="M95" s="113"/>
      <c r="N95" s="116"/>
      <c r="O95" s="116"/>
      <c r="P95" s="116"/>
      <c r="Q95" s="116"/>
      <c r="R95" s="151"/>
    </row>
    <row r="96" s="148" customFormat="true" ht="19.9" hidden="false" customHeight="true" outlineLevel="0" collapsed="false">
      <c r="B96" s="149"/>
      <c r="C96" s="113"/>
      <c r="D96" s="150" t="s">
        <v>170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148" customFormat="true" ht="19.9" hidden="false" customHeight="true" outlineLevel="0" collapsed="false">
      <c r="B97" s="149"/>
      <c r="C97" s="113"/>
      <c r="D97" s="150" t="s">
        <v>171</v>
      </c>
      <c r="E97" s="113"/>
      <c r="F97" s="113"/>
      <c r="G97" s="113"/>
      <c r="H97" s="113"/>
      <c r="I97" s="113"/>
      <c r="J97" s="113"/>
      <c r="K97" s="113"/>
      <c r="L97" s="113"/>
      <c r="M97" s="113"/>
      <c r="N97" s="116"/>
      <c r="O97" s="116"/>
      <c r="P97" s="116"/>
      <c r="Q97" s="116"/>
      <c r="R97" s="151"/>
    </row>
    <row r="98" s="30" customFormat="true" ht="21.75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88" t="s">
        <v>175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91"/>
      <c r="O99" s="91"/>
      <c r="P99" s="91"/>
      <c r="Q99" s="91"/>
      <c r="R99" s="33"/>
      <c r="T99" s="152"/>
      <c r="U99" s="153" t="s">
        <v>35</v>
      </c>
    </row>
    <row r="100" s="30" customFormat="true" ht="18" hidden="false" customHeight="true" outlineLevel="0" collapsed="false">
      <c r="B100" s="31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/>
    </row>
    <row r="101" s="30" customFormat="true" ht="29.25" hidden="false" customHeight="true" outlineLevel="0" collapsed="false">
      <c r="B101" s="31"/>
      <c r="C101" s="129" t="s">
        <v>148</v>
      </c>
      <c r="D101" s="45"/>
      <c r="E101" s="45"/>
      <c r="F101" s="45"/>
      <c r="G101" s="45"/>
      <c r="H101" s="45"/>
      <c r="I101" s="45"/>
      <c r="J101" s="45"/>
      <c r="K101" s="45"/>
      <c r="L101" s="130"/>
      <c r="M101" s="130"/>
      <c r="N101" s="130"/>
      <c r="O101" s="130"/>
      <c r="P101" s="130"/>
      <c r="Q101" s="130"/>
      <c r="R101" s="33"/>
    </row>
    <row r="102" s="30" customFormat="true" ht="6.9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6" s="30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07" s="30" customFormat="true" ht="36.95" hidden="false" customHeight="true" outlineLevel="0" collapsed="false">
      <c r="B107" s="31"/>
      <c r="C107" s="16" t="s">
        <v>176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3"/>
    </row>
    <row r="108" s="30" customFormat="true" ht="6.95" hidden="false" customHeight="true" outlineLevel="0" collapsed="false">
      <c r="B108" s="31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/>
    </row>
    <row r="109" s="30" customFormat="true" ht="30" hidden="false" customHeight="true" outlineLevel="0" collapsed="false">
      <c r="B109" s="31"/>
      <c r="C109" s="24" t="s">
        <v>15</v>
      </c>
      <c r="D109" s="32"/>
      <c r="E109" s="32"/>
      <c r="F109" s="133" t="str">
        <f aca="false">F6</f>
        <v>Humenné OÚ, rekonštrukcia a modernizácia objektu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32"/>
      <c r="R109" s="33"/>
    </row>
    <row r="110" customFormat="false" ht="30" hidden="false" customHeight="true" outlineLevel="0" collapsed="false">
      <c r="B110" s="15"/>
      <c r="C110" s="24" t="s">
        <v>155</v>
      </c>
      <c r="D110" s="19"/>
      <c r="E110" s="19"/>
      <c r="F110" s="133" t="s">
        <v>156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customFormat="false" ht="30" hidden="false" customHeight="true" outlineLevel="0" collapsed="false">
      <c r="B111" s="15"/>
      <c r="C111" s="24" t="s">
        <v>157</v>
      </c>
      <c r="D111" s="19"/>
      <c r="E111" s="19"/>
      <c r="F111" s="133" t="s">
        <v>158</v>
      </c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9"/>
      <c r="R111" s="17"/>
    </row>
    <row r="112" s="30" customFormat="true" ht="36.95" hidden="false" customHeight="true" outlineLevel="0" collapsed="false">
      <c r="B112" s="31"/>
      <c r="C112" s="72" t="s">
        <v>649</v>
      </c>
      <c r="D112" s="32"/>
      <c r="E112" s="32"/>
      <c r="F112" s="74" t="str">
        <f aca="false">F9</f>
        <v>C - Odvodnenie okolia stavby</v>
      </c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32"/>
      <c r="R112" s="33"/>
    </row>
    <row r="113" s="30" customFormat="true" ht="6.95" hidden="false" customHeight="true" outlineLevel="0" collapsed="false">
      <c r="B113" s="31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3"/>
    </row>
    <row r="114" s="30" customFormat="true" ht="18" hidden="false" customHeight="true" outlineLevel="0" collapsed="false">
      <c r="B114" s="31"/>
      <c r="C114" s="24" t="s">
        <v>19</v>
      </c>
      <c r="D114" s="32"/>
      <c r="E114" s="32"/>
      <c r="F114" s="21" t="str">
        <f aca="false">F11</f>
        <v>Humenné</v>
      </c>
      <c r="G114" s="32"/>
      <c r="H114" s="32"/>
      <c r="I114" s="32"/>
      <c r="J114" s="32"/>
      <c r="K114" s="24" t="s">
        <v>21</v>
      </c>
      <c r="L114" s="32"/>
      <c r="M114" s="77" t="str">
        <f aca="false">IF(O11="","",O11)</f>
        <v/>
      </c>
      <c r="N114" s="77"/>
      <c r="O114" s="77"/>
      <c r="P114" s="77"/>
      <c r="Q114" s="32"/>
      <c r="R114" s="33"/>
    </row>
    <row r="115" s="30" customFormat="true" ht="6.95" hidden="false" customHeight="true" outlineLevel="0" collapsed="false">
      <c r="B115" s="31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3"/>
    </row>
    <row r="116" s="30" customFormat="true" ht="15" hidden="false" customHeight="false" outlineLevel="0" collapsed="false">
      <c r="B116" s="31"/>
      <c r="C116" s="24" t="s">
        <v>22</v>
      </c>
      <c r="D116" s="32"/>
      <c r="E116" s="32"/>
      <c r="F116" s="21" t="str">
        <f aca="false">E14</f>
        <v>Ministerstvo vnútra Slovenskej republiky</v>
      </c>
      <c r="G116" s="32"/>
      <c r="H116" s="32"/>
      <c r="I116" s="32"/>
      <c r="J116" s="32"/>
      <c r="K116" s="24" t="s">
        <v>28</v>
      </c>
      <c r="L116" s="32"/>
      <c r="M116" s="140" t="str">
        <f aca="false">E20</f>
        <v> </v>
      </c>
      <c r="N116" s="140"/>
      <c r="O116" s="140"/>
      <c r="P116" s="140"/>
      <c r="Q116" s="140"/>
      <c r="R116" s="33"/>
    </row>
    <row r="117" s="30" customFormat="true" ht="14.45" hidden="false" customHeight="true" outlineLevel="0" collapsed="false">
      <c r="B117" s="31"/>
      <c r="C117" s="24" t="s">
        <v>26</v>
      </c>
      <c r="D117" s="32"/>
      <c r="E117" s="32"/>
      <c r="F117" s="21" t="str">
        <f aca="false">IF(E17="","",E17)</f>
        <v> </v>
      </c>
      <c r="G117" s="32"/>
      <c r="H117" s="32"/>
      <c r="I117" s="32"/>
      <c r="J117" s="32"/>
      <c r="K117" s="24" t="s">
        <v>30</v>
      </c>
      <c r="L117" s="32"/>
      <c r="M117" s="140"/>
      <c r="N117" s="140"/>
      <c r="O117" s="140"/>
      <c r="P117" s="140"/>
      <c r="Q117" s="140"/>
      <c r="R117" s="33"/>
    </row>
    <row r="118" s="30" customFormat="true" ht="10.35" hidden="false" customHeight="true" outlineLevel="0" collapsed="false">
      <c r="B118" s="3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/>
    </row>
    <row r="119" s="154" customFormat="true" ht="29.25" hidden="false" customHeight="true" outlineLevel="0" collapsed="false">
      <c r="B119" s="155"/>
      <c r="C119" s="156" t="s">
        <v>177</v>
      </c>
      <c r="D119" s="157" t="s">
        <v>178</v>
      </c>
      <c r="E119" s="157" t="s">
        <v>53</v>
      </c>
      <c r="F119" s="157" t="s">
        <v>179</v>
      </c>
      <c r="G119" s="157"/>
      <c r="H119" s="157"/>
      <c r="I119" s="157"/>
      <c r="J119" s="157" t="s">
        <v>180</v>
      </c>
      <c r="K119" s="157" t="s">
        <v>181</v>
      </c>
      <c r="L119" s="158" t="s">
        <v>182</v>
      </c>
      <c r="M119" s="158"/>
      <c r="N119" s="159" t="s">
        <v>165</v>
      </c>
      <c r="O119" s="159"/>
      <c r="P119" s="159"/>
      <c r="Q119" s="159"/>
      <c r="R119" s="160"/>
      <c r="T119" s="84" t="s">
        <v>183</v>
      </c>
      <c r="U119" s="85" t="s">
        <v>35</v>
      </c>
      <c r="V119" s="85" t="s">
        <v>184</v>
      </c>
      <c r="W119" s="85" t="s">
        <v>185</v>
      </c>
      <c r="X119" s="85" t="s">
        <v>186</v>
      </c>
      <c r="Y119" s="85" t="s">
        <v>187</v>
      </c>
      <c r="Z119" s="85" t="s">
        <v>188</v>
      </c>
      <c r="AA119" s="86" t="s">
        <v>189</v>
      </c>
    </row>
    <row r="120" s="30" customFormat="true" ht="29.25" hidden="false" customHeight="true" outlineLevel="0" collapsed="false">
      <c r="B120" s="31"/>
      <c r="C120" s="88" t="s">
        <v>161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161"/>
      <c r="O120" s="161"/>
      <c r="P120" s="161"/>
      <c r="Q120" s="161"/>
      <c r="R120" s="33"/>
      <c r="T120" s="87"/>
      <c r="U120" s="52"/>
      <c r="V120" s="52"/>
      <c r="W120" s="162" t="n">
        <f aca="false">W121</f>
        <v>242.48599016</v>
      </c>
      <c r="X120" s="52"/>
      <c r="Y120" s="162" t="n">
        <f aca="false">Y121</f>
        <v>45.61971997</v>
      </c>
      <c r="Z120" s="52"/>
      <c r="AA120" s="163" t="n">
        <f aca="false">AA121</f>
        <v>0.441</v>
      </c>
      <c r="AT120" s="11" t="s">
        <v>70</v>
      </c>
      <c r="AU120" s="11" t="s">
        <v>167</v>
      </c>
      <c r="BK120" s="164" t="n">
        <f aca="false">BK121</f>
        <v>0</v>
      </c>
    </row>
    <row r="121" s="165" customFormat="true" ht="37.35" hidden="false" customHeight="true" outlineLevel="0" collapsed="false">
      <c r="B121" s="166"/>
      <c r="C121" s="167"/>
      <c r="D121" s="168" t="s">
        <v>168</v>
      </c>
      <c r="E121" s="168"/>
      <c r="F121" s="168"/>
      <c r="G121" s="168"/>
      <c r="H121" s="168"/>
      <c r="I121" s="168"/>
      <c r="J121" s="168"/>
      <c r="K121" s="168"/>
      <c r="L121" s="168"/>
      <c r="M121" s="168"/>
      <c r="N121" s="169"/>
      <c r="O121" s="169"/>
      <c r="P121" s="169"/>
      <c r="Q121" s="169"/>
      <c r="R121" s="170"/>
      <c r="T121" s="171"/>
      <c r="U121" s="167"/>
      <c r="V121" s="167"/>
      <c r="W121" s="172" t="n">
        <f aca="false">W122+W129+W131+W134+W139+W144</f>
        <v>242.48599016</v>
      </c>
      <c r="X121" s="167"/>
      <c r="Y121" s="172" t="n">
        <f aca="false">Y122+Y129+Y131+Y134+Y139+Y144</f>
        <v>45.61971997</v>
      </c>
      <c r="Z121" s="167"/>
      <c r="AA121" s="173" t="n">
        <f aca="false">AA122+AA129+AA131+AA134+AA139+AA144</f>
        <v>0.441</v>
      </c>
      <c r="AR121" s="174" t="s">
        <v>78</v>
      </c>
      <c r="AT121" s="175" t="s">
        <v>70</v>
      </c>
      <c r="AU121" s="175" t="s">
        <v>71</v>
      </c>
      <c r="AY121" s="174" t="s">
        <v>190</v>
      </c>
      <c r="BK121" s="176" t="n">
        <f aca="false">BK122+BK129+BK131+BK134+BK139+BK144</f>
        <v>0</v>
      </c>
    </row>
    <row r="122" s="165" customFormat="true" ht="19.9" hidden="false" customHeight="true" outlineLevel="0" collapsed="false">
      <c r="B122" s="166"/>
      <c r="C122" s="167"/>
      <c r="D122" s="177" t="s">
        <v>748</v>
      </c>
      <c r="E122" s="177"/>
      <c r="F122" s="177"/>
      <c r="G122" s="177"/>
      <c r="H122" s="177"/>
      <c r="I122" s="177"/>
      <c r="J122" s="177"/>
      <c r="K122" s="177"/>
      <c r="L122" s="177"/>
      <c r="M122" s="177"/>
      <c r="N122" s="178"/>
      <c r="O122" s="178"/>
      <c r="P122" s="178"/>
      <c r="Q122" s="178"/>
      <c r="R122" s="170"/>
      <c r="T122" s="171"/>
      <c r="U122" s="167"/>
      <c r="V122" s="167"/>
      <c r="W122" s="172" t="n">
        <f aca="false">SUM(W123:W128)</f>
        <v>58.297751</v>
      </c>
      <c r="X122" s="167"/>
      <c r="Y122" s="172" t="n">
        <f aca="false">SUM(Y123:Y128)</f>
        <v>0</v>
      </c>
      <c r="Z122" s="167"/>
      <c r="AA122" s="173" t="n">
        <f aca="false">SUM(AA123:AA128)</f>
        <v>0.441</v>
      </c>
      <c r="AR122" s="174" t="s">
        <v>78</v>
      </c>
      <c r="AT122" s="175" t="s">
        <v>70</v>
      </c>
      <c r="AU122" s="175" t="s">
        <v>78</v>
      </c>
      <c r="AY122" s="174" t="s">
        <v>190</v>
      </c>
      <c r="BK122" s="176" t="n">
        <f aca="false">SUM(BK123:BK128)</f>
        <v>0</v>
      </c>
    </row>
    <row r="123" s="30" customFormat="true" ht="31.5" hidden="false" customHeight="true" outlineLevel="0" collapsed="false">
      <c r="B123" s="179"/>
      <c r="C123" s="180" t="s">
        <v>78</v>
      </c>
      <c r="D123" s="180" t="s">
        <v>128</v>
      </c>
      <c r="E123" s="181" t="s">
        <v>751</v>
      </c>
      <c r="F123" s="182" t="s">
        <v>752</v>
      </c>
      <c r="G123" s="182"/>
      <c r="H123" s="182"/>
      <c r="I123" s="182"/>
      <c r="J123" s="183" t="s">
        <v>193</v>
      </c>
      <c r="K123" s="184" t="n">
        <v>1.96</v>
      </c>
      <c r="L123" s="185"/>
      <c r="M123" s="186"/>
      <c r="N123" s="187"/>
      <c r="O123" s="187"/>
      <c r="P123" s="187"/>
      <c r="Q123" s="187"/>
      <c r="R123" s="188"/>
      <c r="T123" s="189"/>
      <c r="U123" s="42" t="s">
        <v>38</v>
      </c>
      <c r="V123" s="190" t="n">
        <v>1.169</v>
      </c>
      <c r="W123" s="190" t="n">
        <f aca="false">V123*K123</f>
        <v>2.29124</v>
      </c>
      <c r="X123" s="190" t="n">
        <v>0</v>
      </c>
      <c r="Y123" s="190" t="n">
        <f aca="false">X123*K123</f>
        <v>0</v>
      </c>
      <c r="Z123" s="190" t="n">
        <v>0.225</v>
      </c>
      <c r="AA123" s="191" t="n">
        <f aca="false">Z123*K123</f>
        <v>0.441</v>
      </c>
      <c r="AR123" s="11" t="s">
        <v>100</v>
      </c>
      <c r="AT123" s="11" t="s">
        <v>128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100</v>
      </c>
      <c r="BM123" s="11" t="s">
        <v>753</v>
      </c>
    </row>
    <row r="124" s="30" customFormat="true" ht="31.5" hidden="false" customHeight="true" outlineLevel="0" collapsed="false">
      <c r="B124" s="179"/>
      <c r="C124" s="180" t="s">
        <v>82</v>
      </c>
      <c r="D124" s="180" t="s">
        <v>128</v>
      </c>
      <c r="E124" s="181" t="s">
        <v>754</v>
      </c>
      <c r="F124" s="182" t="s">
        <v>755</v>
      </c>
      <c r="G124" s="182"/>
      <c r="H124" s="182"/>
      <c r="I124" s="182"/>
      <c r="J124" s="183" t="s">
        <v>283</v>
      </c>
      <c r="K124" s="184" t="n">
        <v>13.717</v>
      </c>
      <c r="L124" s="185"/>
      <c r="M124" s="186"/>
      <c r="N124" s="193"/>
      <c r="O124" s="193"/>
      <c r="P124" s="193"/>
      <c r="Q124" s="193"/>
      <c r="R124" s="188"/>
      <c r="T124" s="189"/>
      <c r="U124" s="42" t="s">
        <v>38</v>
      </c>
      <c r="V124" s="190" t="n">
        <v>3.174</v>
      </c>
      <c r="W124" s="190" t="n">
        <f aca="false">V124*K124</f>
        <v>43.537758</v>
      </c>
      <c r="X124" s="190" t="n">
        <v>0</v>
      </c>
      <c r="Y124" s="190" t="n">
        <f aca="false">X124*K124</f>
        <v>0</v>
      </c>
      <c r="Z124" s="190" t="n">
        <v>0</v>
      </c>
      <c r="AA124" s="191" t="n">
        <f aca="false">Z124*K124</f>
        <v>0</v>
      </c>
      <c r="AR124" s="11" t="s">
        <v>100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100</v>
      </c>
      <c r="BM124" s="11" t="s">
        <v>756</v>
      </c>
    </row>
    <row r="125" s="30" customFormat="true" ht="44.25" hidden="false" customHeight="true" outlineLevel="0" collapsed="false">
      <c r="B125" s="179"/>
      <c r="C125" s="180" t="s">
        <v>87</v>
      </c>
      <c r="D125" s="180" t="s">
        <v>128</v>
      </c>
      <c r="E125" s="181" t="s">
        <v>757</v>
      </c>
      <c r="F125" s="182" t="s">
        <v>758</v>
      </c>
      <c r="G125" s="182"/>
      <c r="H125" s="182"/>
      <c r="I125" s="182"/>
      <c r="J125" s="183" t="s">
        <v>283</v>
      </c>
      <c r="K125" s="184" t="n">
        <v>13.717</v>
      </c>
      <c r="L125" s="185"/>
      <c r="M125" s="186"/>
      <c r="N125" s="193"/>
      <c r="O125" s="193"/>
      <c r="P125" s="193"/>
      <c r="Q125" s="193"/>
      <c r="R125" s="188"/>
      <c r="T125" s="189"/>
      <c r="U125" s="42" t="s">
        <v>38</v>
      </c>
      <c r="V125" s="190" t="n">
        <v>0.068</v>
      </c>
      <c r="W125" s="190" t="n">
        <f aca="false">V125*K125</f>
        <v>0.932756</v>
      </c>
      <c r="X125" s="190" t="n">
        <v>0</v>
      </c>
      <c r="Y125" s="190" t="n">
        <f aca="false">X125*K125</f>
        <v>0</v>
      </c>
      <c r="Z125" s="190" t="n">
        <v>0</v>
      </c>
      <c r="AA125" s="191" t="n">
        <f aca="false">Z125*K125</f>
        <v>0</v>
      </c>
      <c r="AR125" s="11" t="s">
        <v>100</v>
      </c>
      <c r="AT125" s="11" t="s">
        <v>128</v>
      </c>
      <c r="AU125" s="11" t="s">
        <v>82</v>
      </c>
      <c r="AY125" s="11" t="s">
        <v>190</v>
      </c>
      <c r="BE125" s="192" t="n">
        <f aca="false">IF(U125="základná",N125,0)</f>
        <v>0</v>
      </c>
      <c r="BF125" s="192" t="n">
        <f aca="false">IF(U125="znížená",N125,0)</f>
        <v>0</v>
      </c>
      <c r="BG125" s="192" t="n">
        <f aca="false">IF(U125="zákl. prenesená",N125,0)</f>
        <v>0</v>
      </c>
      <c r="BH125" s="192" t="n">
        <f aca="false">IF(U125="zníž. prenesená",N125,0)</f>
        <v>0</v>
      </c>
      <c r="BI125" s="192" t="n">
        <f aca="false">IF(U125="nulová",N125,0)</f>
        <v>0</v>
      </c>
      <c r="BJ125" s="11" t="s">
        <v>82</v>
      </c>
      <c r="BK125" s="192" t="n">
        <f aca="false">ROUND(L125*K125,2)</f>
        <v>0</v>
      </c>
      <c r="BL125" s="11" t="s">
        <v>100</v>
      </c>
      <c r="BM125" s="11" t="s">
        <v>759</v>
      </c>
    </row>
    <row r="126" s="30" customFormat="true" ht="22.5" hidden="false" customHeight="true" outlineLevel="0" collapsed="false">
      <c r="B126" s="179"/>
      <c r="C126" s="180" t="s">
        <v>100</v>
      </c>
      <c r="D126" s="180" t="s">
        <v>128</v>
      </c>
      <c r="E126" s="181" t="s">
        <v>760</v>
      </c>
      <c r="F126" s="182" t="s">
        <v>761</v>
      </c>
      <c r="G126" s="182"/>
      <c r="H126" s="182"/>
      <c r="I126" s="182"/>
      <c r="J126" s="183" t="s">
        <v>283</v>
      </c>
      <c r="K126" s="184" t="n">
        <v>13.717</v>
      </c>
      <c r="L126" s="185"/>
      <c r="M126" s="186"/>
      <c r="N126" s="193"/>
      <c r="O126" s="193"/>
      <c r="P126" s="193"/>
      <c r="Q126" s="193"/>
      <c r="R126" s="188"/>
      <c r="T126" s="189"/>
      <c r="U126" s="42" t="s">
        <v>38</v>
      </c>
      <c r="V126" s="190" t="n">
        <v>0.832</v>
      </c>
      <c r="W126" s="190" t="n">
        <f aca="false">V126*K126</f>
        <v>11.412544</v>
      </c>
      <c r="X126" s="190" t="n">
        <v>0</v>
      </c>
      <c r="Y126" s="190" t="n">
        <f aca="false">X126*K126</f>
        <v>0</v>
      </c>
      <c r="Z126" s="190" t="n">
        <v>0</v>
      </c>
      <c r="AA126" s="191" t="n">
        <f aca="false">Z126*K126</f>
        <v>0</v>
      </c>
      <c r="AR126" s="11" t="s">
        <v>100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762</v>
      </c>
    </row>
    <row r="127" s="30" customFormat="true" ht="22.5" hidden="false" customHeight="true" outlineLevel="0" collapsed="false">
      <c r="B127" s="179"/>
      <c r="C127" s="180" t="s">
        <v>204</v>
      </c>
      <c r="D127" s="180" t="s">
        <v>128</v>
      </c>
      <c r="E127" s="181" t="s">
        <v>763</v>
      </c>
      <c r="F127" s="182" t="s">
        <v>764</v>
      </c>
      <c r="G127" s="182"/>
      <c r="H127" s="182"/>
      <c r="I127" s="182"/>
      <c r="J127" s="183" t="s">
        <v>283</v>
      </c>
      <c r="K127" s="184" t="n">
        <v>13.717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0.009</v>
      </c>
      <c r="W127" s="190" t="n">
        <f aca="false">V127*K127</f>
        <v>0.123453</v>
      </c>
      <c r="X127" s="190" t="n">
        <v>0</v>
      </c>
      <c r="Y127" s="190" t="n">
        <f aca="false">X127*K127</f>
        <v>0</v>
      </c>
      <c r="Z127" s="190" t="n">
        <v>0</v>
      </c>
      <c r="AA127" s="191" t="n">
        <f aca="false">Z127*K127</f>
        <v>0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765</v>
      </c>
    </row>
    <row r="128" s="30" customFormat="true" ht="31.5" hidden="false" customHeight="true" outlineLevel="0" collapsed="false">
      <c r="B128" s="179"/>
      <c r="C128" s="180" t="s">
        <v>208</v>
      </c>
      <c r="D128" s="180" t="s">
        <v>128</v>
      </c>
      <c r="E128" s="181" t="s">
        <v>766</v>
      </c>
      <c r="F128" s="182" t="s">
        <v>767</v>
      </c>
      <c r="G128" s="182"/>
      <c r="H128" s="182"/>
      <c r="I128" s="182"/>
      <c r="J128" s="183" t="s">
        <v>296</v>
      </c>
      <c r="K128" s="184" t="n">
        <v>13.717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0</v>
      </c>
      <c r="W128" s="190" t="n">
        <f aca="false">V128*K128</f>
        <v>0</v>
      </c>
      <c r="X128" s="190" t="n">
        <v>0</v>
      </c>
      <c r="Y128" s="190" t="n">
        <f aca="false">X128*K128</f>
        <v>0</v>
      </c>
      <c r="Z128" s="190" t="n">
        <v>0</v>
      </c>
      <c r="AA128" s="191" t="n">
        <f aca="false">Z128*K128</f>
        <v>0</v>
      </c>
      <c r="AR128" s="11" t="s">
        <v>100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100</v>
      </c>
      <c r="BM128" s="11" t="s">
        <v>768</v>
      </c>
    </row>
    <row r="129" s="165" customFormat="true" ht="29.85" hidden="false" customHeight="true" outlineLevel="0" collapsed="false">
      <c r="B129" s="166"/>
      <c r="C129" s="167"/>
      <c r="D129" s="177" t="s">
        <v>749</v>
      </c>
      <c r="E129" s="177"/>
      <c r="F129" s="177"/>
      <c r="G129" s="177"/>
      <c r="H129" s="177"/>
      <c r="I129" s="177"/>
      <c r="J129" s="177"/>
      <c r="K129" s="177"/>
      <c r="L129" s="194"/>
      <c r="M129" s="195"/>
      <c r="N129" s="196"/>
      <c r="O129" s="196"/>
      <c r="P129" s="196"/>
      <c r="Q129" s="196"/>
      <c r="R129" s="197"/>
      <c r="T129" s="171"/>
      <c r="U129" s="167"/>
      <c r="V129" s="167"/>
      <c r="W129" s="172" t="n">
        <f aca="false">W130</f>
        <v>5.65875</v>
      </c>
      <c r="X129" s="167"/>
      <c r="Y129" s="172" t="n">
        <f aca="false">Y130</f>
        <v>13.32</v>
      </c>
      <c r="Z129" s="167"/>
      <c r="AA129" s="173" t="n">
        <f aca="false">AA130</f>
        <v>0</v>
      </c>
      <c r="AR129" s="174" t="s">
        <v>78</v>
      </c>
      <c r="AT129" s="175" t="s">
        <v>70</v>
      </c>
      <c r="AU129" s="175" t="s">
        <v>78</v>
      </c>
      <c r="AY129" s="174" t="s">
        <v>190</v>
      </c>
      <c r="BK129" s="176" t="n">
        <f aca="false">BK130</f>
        <v>0</v>
      </c>
    </row>
    <row r="130" s="30" customFormat="true" ht="31.5" hidden="false" customHeight="true" outlineLevel="0" collapsed="false">
      <c r="B130" s="179"/>
      <c r="C130" s="180" t="s">
        <v>212</v>
      </c>
      <c r="D130" s="180" t="s">
        <v>128</v>
      </c>
      <c r="E130" s="181" t="s">
        <v>769</v>
      </c>
      <c r="F130" s="182" t="s">
        <v>770</v>
      </c>
      <c r="G130" s="182"/>
      <c r="H130" s="182"/>
      <c r="I130" s="182"/>
      <c r="J130" s="183" t="s">
        <v>283</v>
      </c>
      <c r="K130" s="184" t="n">
        <v>5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1.13175</v>
      </c>
      <c r="W130" s="190" t="n">
        <f aca="false">V130*K130</f>
        <v>5.65875</v>
      </c>
      <c r="X130" s="190" t="n">
        <v>2.664</v>
      </c>
      <c r="Y130" s="190" t="n">
        <f aca="false">X130*K130</f>
        <v>13.32</v>
      </c>
      <c r="Z130" s="190" t="n">
        <v>0</v>
      </c>
      <c r="AA130" s="191" t="n">
        <f aca="false">Z130*K130</f>
        <v>0</v>
      </c>
      <c r="AR130" s="11" t="s">
        <v>100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771</v>
      </c>
    </row>
    <row r="131" s="165" customFormat="true" ht="29.85" hidden="false" customHeight="true" outlineLevel="0" collapsed="false">
      <c r="B131" s="166"/>
      <c r="C131" s="167"/>
      <c r="D131" s="177" t="s">
        <v>750</v>
      </c>
      <c r="E131" s="177"/>
      <c r="F131" s="177"/>
      <c r="G131" s="177"/>
      <c r="H131" s="177"/>
      <c r="I131" s="177"/>
      <c r="J131" s="177"/>
      <c r="K131" s="177"/>
      <c r="L131" s="194"/>
      <c r="M131" s="195"/>
      <c r="N131" s="196"/>
      <c r="O131" s="196"/>
      <c r="P131" s="196"/>
      <c r="Q131" s="196"/>
      <c r="R131" s="197"/>
      <c r="T131" s="171"/>
      <c r="U131" s="167"/>
      <c r="V131" s="167"/>
      <c r="W131" s="172" t="n">
        <f aca="false">SUM(W132:W133)</f>
        <v>1.6553856</v>
      </c>
      <c r="X131" s="167"/>
      <c r="Y131" s="172" t="n">
        <f aca="false">SUM(Y132:Y133)</f>
        <v>22.855608</v>
      </c>
      <c r="Z131" s="167"/>
      <c r="AA131" s="173" t="n">
        <f aca="false">SUM(AA132:AA133)</f>
        <v>0</v>
      </c>
      <c r="AR131" s="174" t="s">
        <v>78</v>
      </c>
      <c r="AT131" s="175" t="s">
        <v>70</v>
      </c>
      <c r="AU131" s="175" t="s">
        <v>78</v>
      </c>
      <c r="AY131" s="174" t="s">
        <v>190</v>
      </c>
      <c r="BK131" s="176" t="n">
        <f aca="false">SUM(BK132:BK133)</f>
        <v>0</v>
      </c>
    </row>
    <row r="132" s="30" customFormat="true" ht="44.25" hidden="false" customHeight="true" outlineLevel="0" collapsed="false">
      <c r="B132" s="179"/>
      <c r="C132" s="180" t="s">
        <v>216</v>
      </c>
      <c r="D132" s="180" t="s">
        <v>128</v>
      </c>
      <c r="E132" s="181" t="s">
        <v>772</v>
      </c>
      <c r="F132" s="182" t="s">
        <v>773</v>
      </c>
      <c r="G132" s="182"/>
      <c r="H132" s="182"/>
      <c r="I132" s="182"/>
      <c r="J132" s="183" t="s">
        <v>193</v>
      </c>
      <c r="K132" s="184" t="n">
        <v>39.19</v>
      </c>
      <c r="L132" s="185"/>
      <c r="M132" s="186"/>
      <c r="N132" s="193"/>
      <c r="O132" s="193"/>
      <c r="P132" s="193"/>
      <c r="Q132" s="193"/>
      <c r="R132" s="188"/>
      <c r="T132" s="189"/>
      <c r="U132" s="42" t="s">
        <v>38</v>
      </c>
      <c r="V132" s="190" t="n">
        <v>0.02112</v>
      </c>
      <c r="W132" s="190" t="n">
        <f aca="false">V132*K132</f>
        <v>0.8276928</v>
      </c>
      <c r="X132" s="190" t="n">
        <v>0.2916</v>
      </c>
      <c r="Y132" s="190" t="n">
        <f aca="false">X132*K132</f>
        <v>11.427804</v>
      </c>
      <c r="Z132" s="190" t="n">
        <v>0</v>
      </c>
      <c r="AA132" s="191" t="n">
        <f aca="false">Z132*K132</f>
        <v>0</v>
      </c>
      <c r="AR132" s="11" t="s">
        <v>100</v>
      </c>
      <c r="AT132" s="11" t="s">
        <v>128</v>
      </c>
      <c r="AU132" s="11" t="s">
        <v>82</v>
      </c>
      <c r="AY132" s="11" t="s">
        <v>190</v>
      </c>
      <c r="BE132" s="192" t="n">
        <f aca="false">IF(U132="základná",N132,0)</f>
        <v>0</v>
      </c>
      <c r="BF132" s="192" t="n">
        <f aca="false">IF(U132="znížená",N132,0)</f>
        <v>0</v>
      </c>
      <c r="BG132" s="192" t="n">
        <f aca="false">IF(U132="zákl. prenesená",N132,0)</f>
        <v>0</v>
      </c>
      <c r="BH132" s="192" t="n">
        <f aca="false">IF(U132="zníž. prenesená",N132,0)</f>
        <v>0</v>
      </c>
      <c r="BI132" s="192" t="n">
        <f aca="false">IF(U132="nulová",N132,0)</f>
        <v>0</v>
      </c>
      <c r="BJ132" s="11" t="s">
        <v>82</v>
      </c>
      <c r="BK132" s="192" t="n">
        <f aca="false">ROUND(L132*K132,2)</f>
        <v>0</v>
      </c>
      <c r="BL132" s="11" t="s">
        <v>100</v>
      </c>
      <c r="BM132" s="11" t="s">
        <v>774</v>
      </c>
    </row>
    <row r="133" s="30" customFormat="true" ht="44.25" hidden="false" customHeight="true" outlineLevel="0" collapsed="false">
      <c r="B133" s="179"/>
      <c r="C133" s="180" t="s">
        <v>220</v>
      </c>
      <c r="D133" s="180" t="s">
        <v>128</v>
      </c>
      <c r="E133" s="181" t="s">
        <v>775</v>
      </c>
      <c r="F133" s="182" t="s">
        <v>776</v>
      </c>
      <c r="G133" s="182"/>
      <c r="H133" s="182"/>
      <c r="I133" s="182"/>
      <c r="J133" s="183" t="s">
        <v>193</v>
      </c>
      <c r="K133" s="184" t="n">
        <v>39.19</v>
      </c>
      <c r="L133" s="185"/>
      <c r="M133" s="186"/>
      <c r="N133" s="193"/>
      <c r="O133" s="193"/>
      <c r="P133" s="193"/>
      <c r="Q133" s="193"/>
      <c r="R133" s="188"/>
      <c r="T133" s="189"/>
      <c r="U133" s="42" t="s">
        <v>38</v>
      </c>
      <c r="V133" s="190" t="n">
        <v>0.02112</v>
      </c>
      <c r="W133" s="190" t="n">
        <f aca="false">V133*K133</f>
        <v>0.8276928</v>
      </c>
      <c r="X133" s="190" t="n">
        <v>0.2916</v>
      </c>
      <c r="Y133" s="190" t="n">
        <f aca="false">X133*K133</f>
        <v>11.427804</v>
      </c>
      <c r="Z133" s="190" t="n">
        <v>0</v>
      </c>
      <c r="AA133" s="191" t="n">
        <f aca="false">Z133*K133</f>
        <v>0</v>
      </c>
      <c r="AR133" s="11" t="s">
        <v>100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100</v>
      </c>
      <c r="BM133" s="11" t="s">
        <v>777</v>
      </c>
    </row>
    <row r="134" s="165" customFormat="true" ht="29.85" hidden="false" customHeight="true" outlineLevel="0" collapsed="false">
      <c r="B134" s="166"/>
      <c r="C134" s="167"/>
      <c r="D134" s="177" t="s">
        <v>169</v>
      </c>
      <c r="E134" s="177"/>
      <c r="F134" s="177"/>
      <c r="G134" s="177"/>
      <c r="H134" s="177"/>
      <c r="I134" s="177"/>
      <c r="J134" s="177"/>
      <c r="K134" s="177"/>
      <c r="L134" s="194"/>
      <c r="M134" s="195"/>
      <c r="N134" s="196"/>
      <c r="O134" s="196"/>
      <c r="P134" s="196"/>
      <c r="Q134" s="196"/>
      <c r="R134" s="197"/>
      <c r="T134" s="171"/>
      <c r="U134" s="167"/>
      <c r="V134" s="167"/>
      <c r="W134" s="172" t="n">
        <f aca="false">SUM(W135:W138)</f>
        <v>63.84348756</v>
      </c>
      <c r="X134" s="167"/>
      <c r="Y134" s="172" t="n">
        <f aca="false">SUM(Y135:Y138)</f>
        <v>9.44411197</v>
      </c>
      <c r="Z134" s="167"/>
      <c r="AA134" s="173" t="n">
        <f aca="false">SUM(AA135:AA138)</f>
        <v>0</v>
      </c>
      <c r="AR134" s="174" t="s">
        <v>78</v>
      </c>
      <c r="AT134" s="175" t="s">
        <v>70</v>
      </c>
      <c r="AU134" s="175" t="s">
        <v>78</v>
      </c>
      <c r="AY134" s="174" t="s">
        <v>190</v>
      </c>
      <c r="BK134" s="176" t="n">
        <f aca="false">SUM(BK135:BK138)</f>
        <v>0</v>
      </c>
    </row>
    <row r="135" s="30" customFormat="true" ht="31.5" hidden="false" customHeight="true" outlineLevel="0" collapsed="false">
      <c r="B135" s="179"/>
      <c r="C135" s="180" t="s">
        <v>224</v>
      </c>
      <c r="D135" s="180" t="s">
        <v>128</v>
      </c>
      <c r="E135" s="181" t="s">
        <v>778</v>
      </c>
      <c r="F135" s="182" t="s">
        <v>779</v>
      </c>
      <c r="G135" s="182"/>
      <c r="H135" s="182"/>
      <c r="I135" s="182"/>
      <c r="J135" s="183" t="s">
        <v>283</v>
      </c>
      <c r="K135" s="184" t="n">
        <v>3.919</v>
      </c>
      <c r="L135" s="185"/>
      <c r="M135" s="186"/>
      <c r="N135" s="193"/>
      <c r="O135" s="193"/>
      <c r="P135" s="193"/>
      <c r="Q135" s="193"/>
      <c r="R135" s="188"/>
      <c r="T135" s="189"/>
      <c r="U135" s="42" t="s">
        <v>38</v>
      </c>
      <c r="V135" s="190" t="n">
        <v>2.57104</v>
      </c>
      <c r="W135" s="190" t="n">
        <f aca="false">V135*K135</f>
        <v>10.07590576</v>
      </c>
      <c r="X135" s="190" t="n">
        <v>2.23543</v>
      </c>
      <c r="Y135" s="190" t="n">
        <f aca="false">X135*K135</f>
        <v>8.76065017</v>
      </c>
      <c r="Z135" s="190" t="n">
        <v>0</v>
      </c>
      <c r="AA135" s="191" t="n">
        <f aca="false">Z135*K135</f>
        <v>0</v>
      </c>
      <c r="AR135" s="11" t="s">
        <v>100</v>
      </c>
      <c r="AT135" s="11" t="s">
        <v>128</v>
      </c>
      <c r="AU135" s="11" t="s">
        <v>82</v>
      </c>
      <c r="AY135" s="11" t="s">
        <v>190</v>
      </c>
      <c r="BE135" s="192" t="n">
        <f aca="false">IF(U135="základná",N135,0)</f>
        <v>0</v>
      </c>
      <c r="BF135" s="192" t="n">
        <f aca="false">IF(U135="znížená",N135,0)</f>
        <v>0</v>
      </c>
      <c r="BG135" s="192" t="n">
        <f aca="false">IF(U135="zákl. prenesená",N135,0)</f>
        <v>0</v>
      </c>
      <c r="BH135" s="192" t="n">
        <f aca="false">IF(U135="zníž. prenesená",N135,0)</f>
        <v>0</v>
      </c>
      <c r="BI135" s="192" t="n">
        <f aca="false">IF(U135="nulová",N135,0)</f>
        <v>0</v>
      </c>
      <c r="BJ135" s="11" t="s">
        <v>82</v>
      </c>
      <c r="BK135" s="192" t="n">
        <f aca="false">ROUND(L135*K135,2)</f>
        <v>0</v>
      </c>
      <c r="BL135" s="11" t="s">
        <v>100</v>
      </c>
      <c r="BM135" s="11" t="s">
        <v>780</v>
      </c>
    </row>
    <row r="136" s="30" customFormat="true" ht="44.25" hidden="false" customHeight="true" outlineLevel="0" collapsed="false">
      <c r="B136" s="179"/>
      <c r="C136" s="180" t="s">
        <v>228</v>
      </c>
      <c r="D136" s="180" t="s">
        <v>128</v>
      </c>
      <c r="E136" s="181" t="s">
        <v>781</v>
      </c>
      <c r="F136" s="182" t="s">
        <v>782</v>
      </c>
      <c r="G136" s="182"/>
      <c r="H136" s="182"/>
      <c r="I136" s="182"/>
      <c r="J136" s="183" t="s">
        <v>283</v>
      </c>
      <c r="K136" s="184" t="n">
        <v>3.919</v>
      </c>
      <c r="L136" s="185"/>
      <c r="M136" s="186"/>
      <c r="N136" s="193"/>
      <c r="O136" s="193"/>
      <c r="P136" s="193"/>
      <c r="Q136" s="193"/>
      <c r="R136" s="188"/>
      <c r="T136" s="189"/>
      <c r="U136" s="42" t="s">
        <v>38</v>
      </c>
      <c r="V136" s="190" t="n">
        <v>0.422</v>
      </c>
      <c r="W136" s="190" t="n">
        <f aca="false">V136*K136</f>
        <v>1.653818</v>
      </c>
      <c r="X136" s="190" t="n">
        <v>0</v>
      </c>
      <c r="Y136" s="190" t="n">
        <f aca="false">X136*K136</f>
        <v>0</v>
      </c>
      <c r="Z136" s="190" t="n">
        <v>0</v>
      </c>
      <c r="AA136" s="191" t="n">
        <f aca="false">Z136*K136</f>
        <v>0</v>
      </c>
      <c r="AR136" s="11" t="s">
        <v>100</v>
      </c>
      <c r="AT136" s="11" t="s">
        <v>128</v>
      </c>
      <c r="AU136" s="11" t="s">
        <v>82</v>
      </c>
      <c r="AY136" s="11" t="s">
        <v>190</v>
      </c>
      <c r="BE136" s="192" t="n">
        <f aca="false">IF(U136="základná",N136,0)</f>
        <v>0</v>
      </c>
      <c r="BF136" s="192" t="n">
        <f aca="false">IF(U136="znížená",N136,0)</f>
        <v>0</v>
      </c>
      <c r="BG136" s="192" t="n">
        <f aca="false">IF(U136="zákl. prenesená",N136,0)</f>
        <v>0</v>
      </c>
      <c r="BH136" s="192" t="n">
        <f aca="false">IF(U136="zníž. prenesená",N136,0)</f>
        <v>0</v>
      </c>
      <c r="BI136" s="192" t="n">
        <f aca="false">IF(U136="nulová",N136,0)</f>
        <v>0</v>
      </c>
      <c r="BJ136" s="11" t="s">
        <v>82</v>
      </c>
      <c r="BK136" s="192" t="n">
        <f aca="false">ROUND(L136*K136,2)</f>
        <v>0</v>
      </c>
      <c r="BL136" s="11" t="s">
        <v>100</v>
      </c>
      <c r="BM136" s="11" t="s">
        <v>783</v>
      </c>
    </row>
    <row r="137" s="30" customFormat="true" ht="31.5" hidden="false" customHeight="true" outlineLevel="0" collapsed="false">
      <c r="B137" s="179"/>
      <c r="C137" s="180" t="s">
        <v>232</v>
      </c>
      <c r="D137" s="180" t="s">
        <v>128</v>
      </c>
      <c r="E137" s="181" t="s">
        <v>784</v>
      </c>
      <c r="F137" s="182" t="s">
        <v>785</v>
      </c>
      <c r="G137" s="182"/>
      <c r="H137" s="182"/>
      <c r="I137" s="182"/>
      <c r="J137" s="183" t="s">
        <v>193</v>
      </c>
      <c r="K137" s="184" t="n">
        <v>79.38</v>
      </c>
      <c r="L137" s="185"/>
      <c r="M137" s="186"/>
      <c r="N137" s="193"/>
      <c r="O137" s="193"/>
      <c r="P137" s="193"/>
      <c r="Q137" s="193"/>
      <c r="R137" s="188"/>
      <c r="T137" s="189"/>
      <c r="U137" s="42" t="s">
        <v>38</v>
      </c>
      <c r="V137" s="190" t="n">
        <v>0.40851</v>
      </c>
      <c r="W137" s="190" t="n">
        <f aca="false">V137*K137</f>
        <v>32.4275238</v>
      </c>
      <c r="X137" s="190" t="n">
        <v>0.00861</v>
      </c>
      <c r="Y137" s="190" t="n">
        <f aca="false">X137*K137</f>
        <v>0.6834618</v>
      </c>
      <c r="Z137" s="190" t="n">
        <v>0</v>
      </c>
      <c r="AA137" s="191" t="n">
        <f aca="false">Z137*K137</f>
        <v>0</v>
      </c>
      <c r="AR137" s="11" t="s">
        <v>100</v>
      </c>
      <c r="AT137" s="11" t="s">
        <v>128</v>
      </c>
      <c r="AU137" s="11" t="s">
        <v>82</v>
      </c>
      <c r="AY137" s="11" t="s">
        <v>190</v>
      </c>
      <c r="BE137" s="192" t="n">
        <f aca="false">IF(U137="základná",N137,0)</f>
        <v>0</v>
      </c>
      <c r="BF137" s="192" t="n">
        <f aca="false">IF(U137="znížená",N137,0)</f>
        <v>0</v>
      </c>
      <c r="BG137" s="192" t="n">
        <f aca="false">IF(U137="zákl. prenesená",N137,0)</f>
        <v>0</v>
      </c>
      <c r="BH137" s="192" t="n">
        <f aca="false">IF(U137="zníž. prenesená",N137,0)</f>
        <v>0</v>
      </c>
      <c r="BI137" s="192" t="n">
        <f aca="false">IF(U137="nulová",N137,0)</f>
        <v>0</v>
      </c>
      <c r="BJ137" s="11" t="s">
        <v>82</v>
      </c>
      <c r="BK137" s="192" t="n">
        <f aca="false">ROUND(L137*K137,2)</f>
        <v>0</v>
      </c>
      <c r="BL137" s="11" t="s">
        <v>100</v>
      </c>
      <c r="BM137" s="11" t="s">
        <v>786</v>
      </c>
    </row>
    <row r="138" s="30" customFormat="true" ht="31.5" hidden="false" customHeight="true" outlineLevel="0" collapsed="false">
      <c r="B138" s="179"/>
      <c r="C138" s="180" t="s">
        <v>236</v>
      </c>
      <c r="D138" s="180" t="s">
        <v>128</v>
      </c>
      <c r="E138" s="181" t="s">
        <v>787</v>
      </c>
      <c r="F138" s="182" t="s">
        <v>788</v>
      </c>
      <c r="G138" s="182"/>
      <c r="H138" s="182"/>
      <c r="I138" s="182"/>
      <c r="J138" s="183" t="s">
        <v>193</v>
      </c>
      <c r="K138" s="184" t="n">
        <v>79.38</v>
      </c>
      <c r="L138" s="185"/>
      <c r="M138" s="186"/>
      <c r="N138" s="193"/>
      <c r="O138" s="193"/>
      <c r="P138" s="193"/>
      <c r="Q138" s="193"/>
      <c r="R138" s="188"/>
      <c r="T138" s="189"/>
      <c r="U138" s="42" t="s">
        <v>38</v>
      </c>
      <c r="V138" s="190" t="n">
        <v>0.248</v>
      </c>
      <c r="W138" s="190" t="n">
        <f aca="false">V138*K138</f>
        <v>19.68624</v>
      </c>
      <c r="X138" s="190" t="n">
        <v>0</v>
      </c>
      <c r="Y138" s="190" t="n">
        <f aca="false">X138*K138</f>
        <v>0</v>
      </c>
      <c r="Z138" s="190" t="n">
        <v>0</v>
      </c>
      <c r="AA138" s="191" t="n">
        <f aca="false">Z138*K138</f>
        <v>0</v>
      </c>
      <c r="AR138" s="11" t="s">
        <v>100</v>
      </c>
      <c r="AT138" s="11" t="s">
        <v>128</v>
      </c>
      <c r="AU138" s="11" t="s">
        <v>82</v>
      </c>
      <c r="AY138" s="11" t="s">
        <v>190</v>
      </c>
      <c r="BE138" s="192" t="n">
        <f aca="false">IF(U138="základná",N138,0)</f>
        <v>0</v>
      </c>
      <c r="BF138" s="192" t="n">
        <f aca="false">IF(U138="znížená",N138,0)</f>
        <v>0</v>
      </c>
      <c r="BG138" s="192" t="n">
        <f aca="false">IF(U138="zákl. prenesená",N138,0)</f>
        <v>0</v>
      </c>
      <c r="BH138" s="192" t="n">
        <f aca="false">IF(U138="zníž. prenesená",N138,0)</f>
        <v>0</v>
      </c>
      <c r="BI138" s="192" t="n">
        <f aca="false">IF(U138="nulová",N138,0)</f>
        <v>0</v>
      </c>
      <c r="BJ138" s="11" t="s">
        <v>82</v>
      </c>
      <c r="BK138" s="192" t="n">
        <f aca="false">ROUND(L138*K138,2)</f>
        <v>0</v>
      </c>
      <c r="BL138" s="11" t="s">
        <v>100</v>
      </c>
      <c r="BM138" s="11" t="s">
        <v>789</v>
      </c>
    </row>
    <row r="139" s="165" customFormat="true" ht="29.85" hidden="false" customHeight="true" outlineLevel="0" collapsed="false">
      <c r="B139" s="166"/>
      <c r="C139" s="167"/>
      <c r="D139" s="177" t="s">
        <v>170</v>
      </c>
      <c r="E139" s="177"/>
      <c r="F139" s="177"/>
      <c r="G139" s="177"/>
      <c r="H139" s="177"/>
      <c r="I139" s="177"/>
      <c r="J139" s="177"/>
      <c r="K139" s="177"/>
      <c r="L139" s="194"/>
      <c r="M139" s="195"/>
      <c r="N139" s="196"/>
      <c r="O139" s="196"/>
      <c r="P139" s="196"/>
      <c r="Q139" s="196"/>
      <c r="R139" s="197"/>
      <c r="T139" s="171"/>
      <c r="U139" s="167"/>
      <c r="V139" s="167"/>
      <c r="W139" s="172" t="n">
        <f aca="false">SUM(W140:W143)</f>
        <v>0.668556</v>
      </c>
      <c r="X139" s="167"/>
      <c r="Y139" s="172" t="n">
        <f aca="false">SUM(Y140:Y143)</f>
        <v>0</v>
      </c>
      <c r="Z139" s="167"/>
      <c r="AA139" s="173" t="n">
        <f aca="false">SUM(AA140:AA143)</f>
        <v>0</v>
      </c>
      <c r="AR139" s="174" t="s">
        <v>78</v>
      </c>
      <c r="AT139" s="175" t="s">
        <v>70</v>
      </c>
      <c r="AU139" s="175" t="s">
        <v>78</v>
      </c>
      <c r="AY139" s="174" t="s">
        <v>190</v>
      </c>
      <c r="BK139" s="176" t="n">
        <f aca="false">SUM(BK140:BK143)</f>
        <v>0</v>
      </c>
    </row>
    <row r="140" s="30" customFormat="true" ht="31.5" hidden="false" customHeight="true" outlineLevel="0" collapsed="false">
      <c r="B140" s="179"/>
      <c r="C140" s="180" t="s">
        <v>240</v>
      </c>
      <c r="D140" s="180" t="s">
        <v>128</v>
      </c>
      <c r="E140" s="181" t="s">
        <v>303</v>
      </c>
      <c r="F140" s="182" t="s">
        <v>304</v>
      </c>
      <c r="G140" s="182"/>
      <c r="H140" s="182"/>
      <c r="I140" s="182"/>
      <c r="J140" s="183" t="s">
        <v>296</v>
      </c>
      <c r="K140" s="184" t="n">
        <v>0.441</v>
      </c>
      <c r="L140" s="185"/>
      <c r="M140" s="186"/>
      <c r="N140" s="193"/>
      <c r="O140" s="193"/>
      <c r="P140" s="193"/>
      <c r="Q140" s="193"/>
      <c r="R140" s="188"/>
      <c r="T140" s="189"/>
      <c r="U140" s="42" t="s">
        <v>38</v>
      </c>
      <c r="V140" s="190" t="n">
        <v>0.598</v>
      </c>
      <c r="W140" s="190" t="n">
        <f aca="false">V140*K140</f>
        <v>0.263718</v>
      </c>
      <c r="X140" s="190" t="n">
        <v>0</v>
      </c>
      <c r="Y140" s="190" t="n">
        <f aca="false">X140*K140</f>
        <v>0</v>
      </c>
      <c r="Z140" s="190" t="n">
        <v>0</v>
      </c>
      <c r="AA140" s="191" t="n">
        <f aca="false">Z140*K140</f>
        <v>0</v>
      </c>
      <c r="AR140" s="11" t="s">
        <v>100</v>
      </c>
      <c r="AT140" s="11" t="s">
        <v>128</v>
      </c>
      <c r="AU140" s="11" t="s">
        <v>82</v>
      </c>
      <c r="AY140" s="11" t="s">
        <v>190</v>
      </c>
      <c r="BE140" s="192" t="n">
        <f aca="false">IF(U140="základná",N140,0)</f>
        <v>0</v>
      </c>
      <c r="BF140" s="192" t="n">
        <f aca="false">IF(U140="znížená",N140,0)</f>
        <v>0</v>
      </c>
      <c r="BG140" s="192" t="n">
        <f aca="false">IF(U140="zákl. prenesená",N140,0)</f>
        <v>0</v>
      </c>
      <c r="BH140" s="192" t="n">
        <f aca="false">IF(U140="zníž. prenesená",N140,0)</f>
        <v>0</v>
      </c>
      <c r="BI140" s="192" t="n">
        <f aca="false">IF(U140="nulová",N140,0)</f>
        <v>0</v>
      </c>
      <c r="BJ140" s="11" t="s">
        <v>82</v>
      </c>
      <c r="BK140" s="192" t="n">
        <f aca="false">ROUND(L140*K140,2)</f>
        <v>0</v>
      </c>
      <c r="BL140" s="11" t="s">
        <v>100</v>
      </c>
      <c r="BM140" s="11" t="s">
        <v>790</v>
      </c>
    </row>
    <row r="141" s="30" customFormat="true" ht="31.5" hidden="false" customHeight="true" outlineLevel="0" collapsed="false">
      <c r="B141" s="179"/>
      <c r="C141" s="180" t="s">
        <v>244</v>
      </c>
      <c r="D141" s="180" t="s">
        <v>128</v>
      </c>
      <c r="E141" s="181" t="s">
        <v>307</v>
      </c>
      <c r="F141" s="182" t="s">
        <v>308</v>
      </c>
      <c r="G141" s="182"/>
      <c r="H141" s="182"/>
      <c r="I141" s="182"/>
      <c r="J141" s="183" t="s">
        <v>296</v>
      </c>
      <c r="K141" s="184" t="n">
        <v>1.764</v>
      </c>
      <c r="L141" s="185"/>
      <c r="M141" s="186"/>
      <c r="N141" s="193"/>
      <c r="O141" s="193"/>
      <c r="P141" s="193"/>
      <c r="Q141" s="193"/>
      <c r="R141" s="188"/>
      <c r="T141" s="189"/>
      <c r="U141" s="42" t="s">
        <v>38</v>
      </c>
      <c r="V141" s="190" t="n">
        <v>0.007</v>
      </c>
      <c r="W141" s="190" t="n">
        <f aca="false">V141*K141</f>
        <v>0.012348</v>
      </c>
      <c r="X141" s="190" t="n">
        <v>0</v>
      </c>
      <c r="Y141" s="190" t="n">
        <f aca="false">X141*K141</f>
        <v>0</v>
      </c>
      <c r="Z141" s="190" t="n">
        <v>0</v>
      </c>
      <c r="AA141" s="191" t="n">
        <f aca="false">Z141*K141</f>
        <v>0</v>
      </c>
      <c r="AR141" s="11" t="s">
        <v>100</v>
      </c>
      <c r="AT141" s="11" t="s">
        <v>128</v>
      </c>
      <c r="AU141" s="11" t="s">
        <v>82</v>
      </c>
      <c r="AY141" s="11" t="s">
        <v>190</v>
      </c>
      <c r="BE141" s="192" t="n">
        <f aca="false">IF(U141="základná",N141,0)</f>
        <v>0</v>
      </c>
      <c r="BF141" s="192" t="n">
        <f aca="false">IF(U141="znížená",N141,0)</f>
        <v>0</v>
      </c>
      <c r="BG141" s="192" t="n">
        <f aca="false">IF(U141="zákl. prenesená",N141,0)</f>
        <v>0</v>
      </c>
      <c r="BH141" s="192" t="n">
        <f aca="false">IF(U141="zníž. prenesená",N141,0)</f>
        <v>0</v>
      </c>
      <c r="BI141" s="192" t="n">
        <f aca="false">IF(U141="nulová",N141,0)</f>
        <v>0</v>
      </c>
      <c r="BJ141" s="11" t="s">
        <v>82</v>
      </c>
      <c r="BK141" s="192" t="n">
        <f aca="false">ROUND(L141*K141,2)</f>
        <v>0</v>
      </c>
      <c r="BL141" s="11" t="s">
        <v>100</v>
      </c>
      <c r="BM141" s="11" t="s">
        <v>791</v>
      </c>
    </row>
    <row r="142" s="30" customFormat="true" ht="31.5" hidden="false" customHeight="true" outlineLevel="0" collapsed="false">
      <c r="B142" s="179"/>
      <c r="C142" s="180" t="s">
        <v>248</v>
      </c>
      <c r="D142" s="180" t="s">
        <v>128</v>
      </c>
      <c r="E142" s="181" t="s">
        <v>311</v>
      </c>
      <c r="F142" s="182" t="s">
        <v>312</v>
      </c>
      <c r="G142" s="182"/>
      <c r="H142" s="182"/>
      <c r="I142" s="182"/>
      <c r="J142" s="183" t="s">
        <v>296</v>
      </c>
      <c r="K142" s="184" t="n">
        <v>0.441</v>
      </c>
      <c r="L142" s="185"/>
      <c r="M142" s="186"/>
      <c r="N142" s="193"/>
      <c r="O142" s="193"/>
      <c r="P142" s="193"/>
      <c r="Q142" s="193"/>
      <c r="R142" s="188"/>
      <c r="T142" s="189"/>
      <c r="U142" s="42" t="s">
        <v>38</v>
      </c>
      <c r="V142" s="190" t="n">
        <v>0.89</v>
      </c>
      <c r="W142" s="190" t="n">
        <f aca="false">V142*K142</f>
        <v>0.39249</v>
      </c>
      <c r="X142" s="190" t="n">
        <v>0</v>
      </c>
      <c r="Y142" s="190" t="n">
        <f aca="false">X142*K142</f>
        <v>0</v>
      </c>
      <c r="Z142" s="190" t="n">
        <v>0</v>
      </c>
      <c r="AA142" s="191" t="n">
        <f aca="false">Z142*K142</f>
        <v>0</v>
      </c>
      <c r="AR142" s="11" t="s">
        <v>100</v>
      </c>
      <c r="AT142" s="11" t="s">
        <v>128</v>
      </c>
      <c r="AU142" s="11" t="s">
        <v>82</v>
      </c>
      <c r="AY142" s="11" t="s">
        <v>190</v>
      </c>
      <c r="BE142" s="192" t="n">
        <f aca="false">IF(U142="základná",N142,0)</f>
        <v>0</v>
      </c>
      <c r="BF142" s="192" t="n">
        <f aca="false">IF(U142="znížená",N142,0)</f>
        <v>0</v>
      </c>
      <c r="BG142" s="192" t="n">
        <f aca="false">IF(U142="zákl. prenesená",N142,0)</f>
        <v>0</v>
      </c>
      <c r="BH142" s="192" t="n">
        <f aca="false">IF(U142="zníž. prenesená",N142,0)</f>
        <v>0</v>
      </c>
      <c r="BI142" s="192" t="n">
        <f aca="false">IF(U142="nulová",N142,0)</f>
        <v>0</v>
      </c>
      <c r="BJ142" s="11" t="s">
        <v>82</v>
      </c>
      <c r="BK142" s="192" t="n">
        <f aca="false">ROUND(L142*K142,2)</f>
        <v>0</v>
      </c>
      <c r="BL142" s="11" t="s">
        <v>100</v>
      </c>
      <c r="BM142" s="11" t="s">
        <v>792</v>
      </c>
    </row>
    <row r="143" s="30" customFormat="true" ht="31.5" hidden="false" customHeight="true" outlineLevel="0" collapsed="false">
      <c r="B143" s="179"/>
      <c r="C143" s="180" t="s">
        <v>252</v>
      </c>
      <c r="D143" s="180" t="s">
        <v>128</v>
      </c>
      <c r="E143" s="181" t="s">
        <v>315</v>
      </c>
      <c r="F143" s="182" t="s">
        <v>316</v>
      </c>
      <c r="G143" s="182"/>
      <c r="H143" s="182"/>
      <c r="I143" s="182"/>
      <c r="J143" s="183" t="s">
        <v>296</v>
      </c>
      <c r="K143" s="184" t="n">
        <v>0.441</v>
      </c>
      <c r="L143" s="185"/>
      <c r="M143" s="186"/>
      <c r="N143" s="193"/>
      <c r="O143" s="193"/>
      <c r="P143" s="193"/>
      <c r="Q143" s="193"/>
      <c r="R143" s="188"/>
      <c r="T143" s="189"/>
      <c r="U143" s="42" t="s">
        <v>38</v>
      </c>
      <c r="V143" s="190" t="n">
        <v>0</v>
      </c>
      <c r="W143" s="190" t="n">
        <f aca="false">V143*K143</f>
        <v>0</v>
      </c>
      <c r="X143" s="190" t="n">
        <v>0</v>
      </c>
      <c r="Y143" s="190" t="n">
        <f aca="false">X143*K143</f>
        <v>0</v>
      </c>
      <c r="Z143" s="190" t="n">
        <v>0</v>
      </c>
      <c r="AA143" s="191" t="n">
        <f aca="false">Z143*K143</f>
        <v>0</v>
      </c>
      <c r="AR143" s="11" t="s">
        <v>100</v>
      </c>
      <c r="AT143" s="11" t="s">
        <v>128</v>
      </c>
      <c r="AU143" s="11" t="s">
        <v>82</v>
      </c>
      <c r="AY143" s="11" t="s">
        <v>190</v>
      </c>
      <c r="BE143" s="192" t="n">
        <f aca="false">IF(U143="základná",N143,0)</f>
        <v>0</v>
      </c>
      <c r="BF143" s="192" t="n">
        <f aca="false">IF(U143="znížená",N143,0)</f>
        <v>0</v>
      </c>
      <c r="BG143" s="192" t="n">
        <f aca="false">IF(U143="zákl. prenesená",N143,0)</f>
        <v>0</v>
      </c>
      <c r="BH143" s="192" t="n">
        <f aca="false">IF(U143="zníž. prenesená",N143,0)</f>
        <v>0</v>
      </c>
      <c r="BI143" s="192" t="n">
        <f aca="false">IF(U143="nulová",N143,0)</f>
        <v>0</v>
      </c>
      <c r="BJ143" s="11" t="s">
        <v>82</v>
      </c>
      <c r="BK143" s="192" t="n">
        <f aca="false">ROUND(L143*K143,2)</f>
        <v>0</v>
      </c>
      <c r="BL143" s="11" t="s">
        <v>100</v>
      </c>
      <c r="BM143" s="11" t="s">
        <v>793</v>
      </c>
    </row>
    <row r="144" s="165" customFormat="true" ht="29.85" hidden="false" customHeight="true" outlineLevel="0" collapsed="false">
      <c r="B144" s="166"/>
      <c r="C144" s="167"/>
      <c r="D144" s="177" t="s">
        <v>171</v>
      </c>
      <c r="E144" s="177"/>
      <c r="F144" s="177"/>
      <c r="G144" s="177"/>
      <c r="H144" s="177"/>
      <c r="I144" s="177"/>
      <c r="J144" s="177"/>
      <c r="K144" s="177"/>
      <c r="L144" s="194"/>
      <c r="M144" s="195"/>
      <c r="N144" s="196"/>
      <c r="O144" s="196"/>
      <c r="P144" s="196"/>
      <c r="Q144" s="196"/>
      <c r="R144" s="197"/>
      <c r="T144" s="171"/>
      <c r="U144" s="167"/>
      <c r="V144" s="167"/>
      <c r="W144" s="172" t="n">
        <f aca="false">W145</f>
        <v>112.36206</v>
      </c>
      <c r="X144" s="167"/>
      <c r="Y144" s="172" t="n">
        <f aca="false">Y145</f>
        <v>0</v>
      </c>
      <c r="Z144" s="167"/>
      <c r="AA144" s="173" t="n">
        <f aca="false">AA145</f>
        <v>0</v>
      </c>
      <c r="AR144" s="174" t="s">
        <v>78</v>
      </c>
      <c r="AT144" s="175" t="s">
        <v>70</v>
      </c>
      <c r="AU144" s="175" t="s">
        <v>78</v>
      </c>
      <c r="AY144" s="174" t="s">
        <v>190</v>
      </c>
      <c r="BK144" s="176" t="n">
        <f aca="false">BK145</f>
        <v>0</v>
      </c>
    </row>
    <row r="145" s="30" customFormat="true" ht="31.5" hidden="false" customHeight="true" outlineLevel="0" collapsed="false">
      <c r="B145" s="179"/>
      <c r="C145" s="180" t="s">
        <v>256</v>
      </c>
      <c r="D145" s="180" t="s">
        <v>128</v>
      </c>
      <c r="E145" s="181" t="s">
        <v>319</v>
      </c>
      <c r="F145" s="182" t="s">
        <v>320</v>
      </c>
      <c r="G145" s="182"/>
      <c r="H145" s="182"/>
      <c r="I145" s="182"/>
      <c r="J145" s="183" t="s">
        <v>296</v>
      </c>
      <c r="K145" s="184" t="n">
        <v>45.62</v>
      </c>
      <c r="L145" s="185"/>
      <c r="M145" s="186"/>
      <c r="N145" s="193"/>
      <c r="O145" s="193"/>
      <c r="P145" s="193"/>
      <c r="Q145" s="193"/>
      <c r="R145" s="188"/>
      <c r="T145" s="189"/>
      <c r="U145" s="210" t="s">
        <v>38</v>
      </c>
      <c r="V145" s="211" t="n">
        <v>2.463</v>
      </c>
      <c r="W145" s="211" t="n">
        <f aca="false">V145*K145</f>
        <v>112.36206</v>
      </c>
      <c r="X145" s="211" t="n">
        <v>0</v>
      </c>
      <c r="Y145" s="211" t="n">
        <f aca="false">X145*K145</f>
        <v>0</v>
      </c>
      <c r="Z145" s="211" t="n">
        <v>0</v>
      </c>
      <c r="AA145" s="212" t="n">
        <f aca="false">Z145*K145</f>
        <v>0</v>
      </c>
      <c r="AR145" s="11" t="s">
        <v>100</v>
      </c>
      <c r="AT145" s="11" t="s">
        <v>128</v>
      </c>
      <c r="AU145" s="11" t="s">
        <v>82</v>
      </c>
      <c r="AY145" s="11" t="s">
        <v>190</v>
      </c>
      <c r="BE145" s="192" t="n">
        <f aca="false">IF(U145="základná",N145,0)</f>
        <v>0</v>
      </c>
      <c r="BF145" s="192" t="n">
        <f aca="false">IF(U145="znížená",N145,0)</f>
        <v>0</v>
      </c>
      <c r="BG145" s="192" t="n">
        <f aca="false">IF(U145="zákl. prenesená",N145,0)</f>
        <v>0</v>
      </c>
      <c r="BH145" s="192" t="n">
        <f aca="false">IF(U145="zníž. prenesená",N145,0)</f>
        <v>0</v>
      </c>
      <c r="BI145" s="192" t="n">
        <f aca="false">IF(U145="nulová",N145,0)</f>
        <v>0</v>
      </c>
      <c r="BJ145" s="11" t="s">
        <v>82</v>
      </c>
      <c r="BK145" s="192" t="n">
        <f aca="false">ROUND(L145*K145,2)</f>
        <v>0</v>
      </c>
      <c r="BL145" s="11" t="s">
        <v>100</v>
      </c>
      <c r="BM145" s="11" t="s">
        <v>794</v>
      </c>
    </row>
    <row r="146" s="30" customFormat="true" ht="6.95" hidden="false" customHeight="true" outlineLevel="0" collapsed="false">
      <c r="B146" s="60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2"/>
    </row>
  </sheetData>
  <mergeCells count="107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N123:Q123"/>
    <mergeCell ref="F124:I124"/>
    <mergeCell ref="N124:Q124"/>
    <mergeCell ref="F125:I125"/>
    <mergeCell ref="N125:Q125"/>
    <mergeCell ref="F126:I126"/>
    <mergeCell ref="N126:Q126"/>
    <mergeCell ref="F127:I127"/>
    <mergeCell ref="N127:Q127"/>
    <mergeCell ref="F128:I128"/>
    <mergeCell ref="N128:Q128"/>
    <mergeCell ref="N129:Q129"/>
    <mergeCell ref="F130:I130"/>
    <mergeCell ref="N130:Q130"/>
    <mergeCell ref="N131:Q131"/>
    <mergeCell ref="F132:I132"/>
    <mergeCell ref="N132:Q132"/>
    <mergeCell ref="F133:I133"/>
    <mergeCell ref="N133:Q133"/>
    <mergeCell ref="N134:Q134"/>
    <mergeCell ref="F135:I135"/>
    <mergeCell ref="N135:Q135"/>
    <mergeCell ref="F136:I136"/>
    <mergeCell ref="N136:Q136"/>
    <mergeCell ref="F137:I137"/>
    <mergeCell ref="N137:Q137"/>
    <mergeCell ref="F138:I138"/>
    <mergeCell ref="N138:Q138"/>
    <mergeCell ref="N139:Q139"/>
    <mergeCell ref="F140:I140"/>
    <mergeCell ref="N140:Q140"/>
    <mergeCell ref="F141:I141"/>
    <mergeCell ref="N141:Q141"/>
    <mergeCell ref="F142:I142"/>
    <mergeCell ref="N142:Q142"/>
    <mergeCell ref="F143:I143"/>
    <mergeCell ref="N143:Q143"/>
    <mergeCell ref="N144:Q144"/>
    <mergeCell ref="F145:I145"/>
    <mergeCell ref="N145:Q145"/>
  </mergeCells>
  <hyperlinks>
    <hyperlink ref="F1" location="C2" display="1) Krycí list rozpočtu"/>
    <hyperlink ref="H1" location="C88" display="2) Rekapitulácia rozpočtu"/>
    <hyperlink ref="L1" location="C119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4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0" ySplit="1" topLeftCell="A2" activePane="bottomLeft" state="frozen"/>
      <selection pane="topLeft" activeCell="B1" activeCellId="0" sqref="B1"/>
      <selection pane="bottomLeft" activeCell="O11" activeCellId="0" sqref="O11:P1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1"/>
      <c r="B1" s="3"/>
      <c r="C1" s="3"/>
      <c r="D1" s="4" t="s">
        <v>1</v>
      </c>
      <c r="E1" s="3"/>
      <c r="F1" s="5" t="s">
        <v>149</v>
      </c>
      <c r="G1" s="5"/>
      <c r="H1" s="132" t="s">
        <v>150</v>
      </c>
      <c r="I1" s="132"/>
      <c r="J1" s="132"/>
      <c r="K1" s="132"/>
      <c r="L1" s="5" t="s">
        <v>151</v>
      </c>
      <c r="M1" s="3"/>
      <c r="N1" s="3"/>
      <c r="O1" s="4" t="s">
        <v>152</v>
      </c>
      <c r="P1" s="3"/>
      <c r="Q1" s="3"/>
      <c r="R1" s="3"/>
      <c r="S1" s="5" t="s">
        <v>153</v>
      </c>
      <c r="T1" s="5"/>
      <c r="U1" s="131"/>
      <c r="V1" s="131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10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71</v>
      </c>
    </row>
    <row r="4" customFormat="false" ht="36.95" hidden="false" customHeight="true" outlineLevel="0" collapsed="false">
      <c r="B4" s="15"/>
      <c r="C4" s="16" t="s">
        <v>15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33" t="str">
        <f aca="false">'Rekapitulácia stavby'!K6</f>
        <v>Humenné OÚ, rekonštrukcia a modernizácia objektu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9"/>
      <c r="R6" s="17"/>
    </row>
    <row r="7" customFormat="false" ht="25.35" hidden="false" customHeight="true" outlineLevel="0" collapsed="false">
      <c r="B7" s="15"/>
      <c r="C7" s="19"/>
      <c r="D7" s="24" t="s">
        <v>155</v>
      </c>
      <c r="E7" s="19"/>
      <c r="F7" s="133" t="s">
        <v>156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9"/>
      <c r="R7" s="17"/>
    </row>
    <row r="8" customFormat="false" ht="25.35" hidden="false" customHeight="true" outlineLevel="0" collapsed="false">
      <c r="B8" s="15"/>
      <c r="C8" s="19"/>
      <c r="D8" s="24" t="s">
        <v>157</v>
      </c>
      <c r="E8" s="19"/>
      <c r="F8" s="133" t="s">
        <v>158</v>
      </c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9"/>
      <c r="R8" s="17"/>
    </row>
    <row r="9" s="30" customFormat="true" ht="32.85" hidden="false" customHeight="true" outlineLevel="0" collapsed="false">
      <c r="B9" s="31"/>
      <c r="C9" s="32"/>
      <c r="D9" s="22" t="s">
        <v>649</v>
      </c>
      <c r="E9" s="32"/>
      <c r="F9" s="23" t="s">
        <v>795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32"/>
      <c r="R9" s="33"/>
    </row>
    <row r="10" s="30" customFormat="true" ht="14.45" hidden="false" customHeight="true" outlineLevel="0" collapsed="false">
      <c r="B10" s="31"/>
      <c r="C10" s="32"/>
      <c r="D10" s="24" t="s">
        <v>17</v>
      </c>
      <c r="E10" s="32"/>
      <c r="F10" s="21"/>
      <c r="G10" s="32"/>
      <c r="H10" s="32"/>
      <c r="I10" s="32"/>
      <c r="J10" s="32"/>
      <c r="K10" s="32"/>
      <c r="L10" s="32"/>
      <c r="M10" s="24" t="s">
        <v>18</v>
      </c>
      <c r="N10" s="32"/>
      <c r="O10" s="21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19</v>
      </c>
      <c r="E11" s="32"/>
      <c r="F11" s="21" t="s">
        <v>20</v>
      </c>
      <c r="G11" s="32"/>
      <c r="H11" s="32"/>
      <c r="I11" s="32"/>
      <c r="J11" s="32"/>
      <c r="K11" s="32"/>
      <c r="L11" s="32"/>
      <c r="M11" s="24" t="s">
        <v>21</v>
      </c>
      <c r="N11" s="32"/>
      <c r="O11" s="77"/>
      <c r="P11" s="77"/>
      <c r="Q11" s="32"/>
      <c r="R11" s="33"/>
    </row>
    <row r="12" s="30" customFormat="true" ht="10.9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30" customFormat="true" ht="14.45" hidden="false" customHeight="true" outlineLevel="0" collapsed="false">
      <c r="B13" s="31"/>
      <c r="C13" s="32"/>
      <c r="D13" s="24" t="s">
        <v>22</v>
      </c>
      <c r="E13" s="32"/>
      <c r="F13" s="32"/>
      <c r="G13" s="32"/>
      <c r="H13" s="32"/>
      <c r="I13" s="32"/>
      <c r="J13" s="32"/>
      <c r="K13" s="32"/>
      <c r="L13" s="32"/>
      <c r="M13" s="24" t="s">
        <v>23</v>
      </c>
      <c r="N13" s="32"/>
      <c r="O13" s="21"/>
      <c r="P13" s="21"/>
      <c r="Q13" s="32"/>
      <c r="R13" s="33"/>
    </row>
    <row r="14" s="30" customFormat="true" ht="18" hidden="false" customHeight="true" outlineLevel="0" collapsed="false">
      <c r="B14" s="31"/>
      <c r="C14" s="32"/>
      <c r="D14" s="32"/>
      <c r="E14" s="21" t="s">
        <v>24</v>
      </c>
      <c r="F14" s="32"/>
      <c r="G14" s="32"/>
      <c r="H14" s="32"/>
      <c r="I14" s="32"/>
      <c r="J14" s="32"/>
      <c r="K14" s="32"/>
      <c r="L14" s="32"/>
      <c r="M14" s="24" t="s">
        <v>25</v>
      </c>
      <c r="N14" s="32"/>
      <c r="O14" s="21"/>
      <c r="P14" s="21"/>
      <c r="Q14" s="32"/>
      <c r="R14" s="33"/>
    </row>
    <row r="15" s="30" customFormat="true" ht="6.9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30" customFormat="true" ht="14.45" hidden="false" customHeight="true" outlineLevel="0" collapsed="false">
      <c r="B16" s="31"/>
      <c r="C16" s="32"/>
      <c r="D16" s="24" t="s">
        <v>26</v>
      </c>
      <c r="E16" s="32"/>
      <c r="F16" s="32"/>
      <c r="G16" s="32"/>
      <c r="H16" s="32"/>
      <c r="I16" s="32"/>
      <c r="J16" s="32"/>
      <c r="K16" s="32"/>
      <c r="L16" s="32"/>
      <c r="M16" s="24" t="s">
        <v>23</v>
      </c>
      <c r="N16" s="32"/>
      <c r="O16" s="21" t="str">
        <f aca="false">IF('Rekapitulácia stavby'!AN13="","",'Rekapitulácia stavby'!AN13)</f>
        <v/>
      </c>
      <c r="P16" s="21"/>
      <c r="Q16" s="32"/>
      <c r="R16" s="33"/>
    </row>
    <row r="17" s="30" customFormat="true" ht="18" hidden="false" customHeight="true" outlineLevel="0" collapsed="false">
      <c r="B17" s="31"/>
      <c r="C17" s="32"/>
      <c r="D17" s="32"/>
      <c r="E17" s="21" t="str">
        <f aca="false">IF('Rekapitulácia stavby'!E14="","",'Rekapitulácia stavby'!E14)</f>
        <v> </v>
      </c>
      <c r="F17" s="32"/>
      <c r="G17" s="32"/>
      <c r="H17" s="32"/>
      <c r="I17" s="32"/>
      <c r="J17" s="32"/>
      <c r="K17" s="32"/>
      <c r="L17" s="32"/>
      <c r="M17" s="24" t="s">
        <v>25</v>
      </c>
      <c r="N17" s="32"/>
      <c r="O17" s="21" t="str">
        <f aca="false">IF('Rekapitulácia stavby'!AN14="","",'Rekapitulácia stavby'!AN14)</f>
        <v/>
      </c>
      <c r="P17" s="21"/>
      <c r="Q17" s="32"/>
      <c r="R17" s="33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30" customFormat="true" ht="14.45" hidden="false" customHeight="true" outlineLevel="0" collapsed="false">
      <c r="B19" s="31"/>
      <c r="C19" s="32"/>
      <c r="D19" s="24" t="s">
        <v>28</v>
      </c>
      <c r="E19" s="32"/>
      <c r="F19" s="32"/>
      <c r="G19" s="32"/>
      <c r="H19" s="32"/>
      <c r="I19" s="32"/>
      <c r="J19" s="32"/>
      <c r="K19" s="32"/>
      <c r="L19" s="32"/>
      <c r="M19" s="24" t="s">
        <v>23</v>
      </c>
      <c r="N19" s="32"/>
      <c r="O19" s="21" t="str">
        <f aca="false">IF('Rekapitulácia stavby'!AN16="","",'Rekapitulácia stavby'!AN16)</f>
        <v/>
      </c>
      <c r="P19" s="21"/>
      <c r="Q19" s="32"/>
      <c r="R19" s="33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ácia stavby'!E17="","",'Rekapitulácia stavby'!E17)</f>
        <v> </v>
      </c>
      <c r="F20" s="32"/>
      <c r="G20" s="32"/>
      <c r="H20" s="32"/>
      <c r="I20" s="32"/>
      <c r="J20" s="32"/>
      <c r="K20" s="32"/>
      <c r="L20" s="32"/>
      <c r="M20" s="24" t="s">
        <v>25</v>
      </c>
      <c r="N20" s="32"/>
      <c r="O20" s="21" t="str">
        <f aca="false">IF('Rekapitulácia stavby'!AN17="","",'Rekapitulácia stavby'!AN17)</f>
        <v/>
      </c>
      <c r="P20" s="21"/>
      <c r="Q20" s="32"/>
      <c r="R20" s="33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30" customFormat="true" ht="14.45" hidden="false" customHeight="true" outlineLevel="0" collapsed="false">
      <c r="B22" s="31"/>
      <c r="C22" s="32"/>
      <c r="D22" s="24" t="s">
        <v>30</v>
      </c>
      <c r="E22" s="32"/>
      <c r="F22" s="32"/>
      <c r="G22" s="32"/>
      <c r="H22" s="32"/>
      <c r="I22" s="32"/>
      <c r="J22" s="32"/>
      <c r="K22" s="32"/>
      <c r="L22" s="32"/>
      <c r="M22" s="24" t="s">
        <v>23</v>
      </c>
      <c r="N22" s="32"/>
      <c r="O22" s="21"/>
      <c r="P22" s="21"/>
      <c r="Q22" s="32"/>
      <c r="R22" s="33"/>
    </row>
    <row r="23" s="30" customFormat="true" ht="18" hidden="false" customHeight="true" outlineLevel="0" collapsed="false">
      <c r="B23" s="31"/>
      <c r="C23" s="32"/>
      <c r="D23" s="32"/>
      <c r="E23" s="21"/>
      <c r="F23" s="32"/>
      <c r="G23" s="32"/>
      <c r="H23" s="32"/>
      <c r="I23" s="32"/>
      <c r="J23" s="32"/>
      <c r="K23" s="32"/>
      <c r="L23" s="32"/>
      <c r="M23" s="24" t="s">
        <v>25</v>
      </c>
      <c r="N23" s="32"/>
      <c r="O23" s="21"/>
      <c r="P23" s="21"/>
      <c r="Q23" s="32"/>
      <c r="R23" s="3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30" customFormat="true" ht="14.45" hidden="false" customHeight="true" outlineLevel="0" collapsed="false">
      <c r="B25" s="31"/>
      <c r="C25" s="32"/>
      <c r="D25" s="24" t="s">
        <v>31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22.5" hidden="false" customHeight="true" outlineLevel="0" collapsed="false">
      <c r="B26" s="31"/>
      <c r="C26" s="32"/>
      <c r="D26" s="32"/>
      <c r="E26" s="26"/>
      <c r="F26" s="26"/>
      <c r="G26" s="26"/>
      <c r="H26" s="26"/>
      <c r="I26" s="26"/>
      <c r="J26" s="26"/>
      <c r="K26" s="26"/>
      <c r="L26" s="26"/>
      <c r="M26" s="32"/>
      <c r="N26" s="32"/>
      <c r="O26" s="32"/>
      <c r="P26" s="32"/>
      <c r="Q26" s="32"/>
      <c r="R26" s="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</row>
    <row r="28" s="30" customFormat="true" ht="6.95" hidden="false" customHeight="true" outlineLevel="0" collapsed="false">
      <c r="B28" s="31"/>
      <c r="C28" s="3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32"/>
      <c r="R28" s="33"/>
    </row>
    <row r="29" s="30" customFormat="true" ht="14.45" hidden="false" customHeight="true" outlineLevel="0" collapsed="false">
      <c r="B29" s="31"/>
      <c r="C29" s="32"/>
      <c r="D29" s="134" t="s">
        <v>161</v>
      </c>
      <c r="E29" s="32"/>
      <c r="F29" s="32"/>
      <c r="G29" s="32"/>
      <c r="H29" s="32"/>
      <c r="I29" s="32"/>
      <c r="J29" s="32"/>
      <c r="K29" s="32"/>
      <c r="L29" s="32"/>
      <c r="M29" s="29"/>
      <c r="N29" s="29"/>
      <c r="O29" s="29"/>
      <c r="P29" s="29"/>
      <c r="Q29" s="32"/>
      <c r="R29" s="33"/>
    </row>
    <row r="30" s="30" customFormat="true" ht="14.45" hidden="false" customHeight="true" outlineLevel="0" collapsed="false">
      <c r="B30" s="31"/>
      <c r="C30" s="32"/>
      <c r="D30" s="28" t="s">
        <v>162</v>
      </c>
      <c r="E30" s="32"/>
      <c r="F30" s="32"/>
      <c r="G30" s="32"/>
      <c r="H30" s="32"/>
      <c r="I30" s="32"/>
      <c r="J30" s="32"/>
      <c r="K30" s="32"/>
      <c r="L30" s="32"/>
      <c r="M30" s="29"/>
      <c r="N30" s="29"/>
      <c r="O30" s="29"/>
      <c r="P30" s="29"/>
      <c r="Q30" s="32"/>
      <c r="R30" s="3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3"/>
    </row>
    <row r="32" s="30" customFormat="true" ht="25.35" hidden="false" customHeight="true" outlineLevel="0" collapsed="false">
      <c r="B32" s="31"/>
      <c r="C32" s="32"/>
      <c r="D32" s="135" t="s">
        <v>34</v>
      </c>
      <c r="E32" s="32"/>
      <c r="F32" s="32"/>
      <c r="G32" s="32"/>
      <c r="H32" s="32"/>
      <c r="I32" s="32"/>
      <c r="J32" s="32"/>
      <c r="K32" s="32"/>
      <c r="L32" s="32"/>
      <c r="M32" s="136"/>
      <c r="N32" s="136"/>
      <c r="O32" s="136"/>
      <c r="P32" s="136"/>
      <c r="Q32" s="32"/>
      <c r="R32" s="33"/>
    </row>
    <row r="33" s="30" customFormat="true" ht="6.95" hidden="false" customHeight="true" outlineLevel="0" collapsed="false">
      <c r="B33" s="31"/>
      <c r="C33" s="3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32"/>
      <c r="R33" s="33"/>
    </row>
    <row r="34" s="30" customFormat="true" ht="14.45" hidden="false" customHeight="true" outlineLevel="0" collapsed="false">
      <c r="B34" s="31"/>
      <c r="C34" s="32"/>
      <c r="D34" s="40" t="s">
        <v>35</v>
      </c>
      <c r="E34" s="40" t="s">
        <v>36</v>
      </c>
      <c r="F34" s="41" t="n">
        <v>0.2</v>
      </c>
      <c r="G34" s="137" t="s">
        <v>37</v>
      </c>
      <c r="H34" s="138"/>
      <c r="I34" s="138"/>
      <c r="J34" s="138"/>
      <c r="K34" s="32"/>
      <c r="L34" s="32"/>
      <c r="M34" s="138"/>
      <c r="N34" s="138"/>
      <c r="O34" s="138"/>
      <c r="P34" s="138"/>
      <c r="Q34" s="32"/>
      <c r="R34" s="33"/>
    </row>
    <row r="35" s="30" customFormat="true" ht="14.45" hidden="false" customHeight="true" outlineLevel="0" collapsed="false">
      <c r="B35" s="31"/>
      <c r="C35" s="32"/>
      <c r="D35" s="32"/>
      <c r="E35" s="40" t="s">
        <v>38</v>
      </c>
      <c r="F35" s="41" t="n">
        <v>0.2</v>
      </c>
      <c r="G35" s="137" t="s">
        <v>37</v>
      </c>
      <c r="H35" s="138"/>
      <c r="I35" s="138"/>
      <c r="J35" s="138"/>
      <c r="K35" s="32"/>
      <c r="L35" s="32"/>
      <c r="M35" s="138"/>
      <c r="N35" s="138"/>
      <c r="O35" s="138"/>
      <c r="P35" s="138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39</v>
      </c>
      <c r="F36" s="41" t="n">
        <v>0.2</v>
      </c>
      <c r="G36" s="137" t="s">
        <v>37</v>
      </c>
      <c r="H36" s="138" t="n">
        <f aca="false">ROUND((SUM(BG98:BG99)+SUM(BG119:BG133)),2)</f>
        <v>0</v>
      </c>
      <c r="I36" s="138"/>
      <c r="J36" s="138"/>
      <c r="K36" s="32"/>
      <c r="L36" s="32"/>
      <c r="M36" s="138"/>
      <c r="N36" s="138"/>
      <c r="O36" s="138"/>
      <c r="P36" s="138"/>
      <c r="Q36" s="32"/>
      <c r="R36" s="33"/>
    </row>
    <row r="37" s="30" customFormat="true" ht="14.45" hidden="true" customHeight="true" outlineLevel="0" collapsed="false">
      <c r="B37" s="31"/>
      <c r="C37" s="32"/>
      <c r="D37" s="32"/>
      <c r="E37" s="40" t="s">
        <v>40</v>
      </c>
      <c r="F37" s="41" t="n">
        <v>0.2</v>
      </c>
      <c r="G37" s="137" t="s">
        <v>37</v>
      </c>
      <c r="H37" s="138" t="n">
        <f aca="false">ROUND((SUM(BH98:BH99)+SUM(BH119:BH133)),2)</f>
        <v>0</v>
      </c>
      <c r="I37" s="138"/>
      <c r="J37" s="138"/>
      <c r="K37" s="32"/>
      <c r="L37" s="32"/>
      <c r="M37" s="138"/>
      <c r="N37" s="138"/>
      <c r="O37" s="138"/>
      <c r="P37" s="138"/>
      <c r="Q37" s="32"/>
      <c r="R37" s="33"/>
    </row>
    <row r="38" s="30" customFormat="true" ht="14.45" hidden="true" customHeight="true" outlineLevel="0" collapsed="false">
      <c r="B38" s="31"/>
      <c r="C38" s="32"/>
      <c r="D38" s="32"/>
      <c r="E38" s="40" t="s">
        <v>41</v>
      </c>
      <c r="F38" s="41" t="n">
        <v>0</v>
      </c>
      <c r="G38" s="137" t="s">
        <v>37</v>
      </c>
      <c r="H38" s="138" t="n">
        <f aca="false">ROUND((SUM(BI98:BI99)+SUM(BI119:BI133)),2)</f>
        <v>0</v>
      </c>
      <c r="I38" s="138"/>
      <c r="J38" s="138"/>
      <c r="K38" s="32"/>
      <c r="L38" s="32"/>
      <c r="M38" s="138"/>
      <c r="N38" s="138"/>
      <c r="O38" s="138"/>
      <c r="P38" s="138"/>
      <c r="Q38" s="32"/>
      <c r="R38" s="33"/>
    </row>
    <row r="39" s="30" customFormat="true" ht="6.9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25.35" hidden="false" customHeight="true" outlineLevel="0" collapsed="false">
      <c r="B40" s="31"/>
      <c r="C40" s="45"/>
      <c r="D40" s="46" t="s">
        <v>42</v>
      </c>
      <c r="E40" s="47"/>
      <c r="F40" s="47"/>
      <c r="G40" s="139" t="s">
        <v>43</v>
      </c>
      <c r="H40" s="48" t="s">
        <v>44</v>
      </c>
      <c r="I40" s="47"/>
      <c r="J40" s="47"/>
      <c r="K40" s="47"/>
      <c r="L40" s="50"/>
      <c r="M40" s="50"/>
      <c r="N40" s="50"/>
      <c r="O40" s="50"/>
      <c r="P40" s="50"/>
      <c r="Q40" s="45"/>
      <c r="R40" s="33"/>
    </row>
    <row r="41" s="30" customFormat="true" ht="14.4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3"/>
    </row>
    <row r="42" s="30" customFormat="true" ht="14.4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3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5" hidden="false" customHeight="false" outlineLevel="0" collapsed="false">
      <c r="B50" s="31"/>
      <c r="C50" s="32"/>
      <c r="D50" s="51" t="s">
        <v>45</v>
      </c>
      <c r="E50" s="52"/>
      <c r="F50" s="52"/>
      <c r="G50" s="52"/>
      <c r="H50" s="53"/>
      <c r="I50" s="32"/>
      <c r="J50" s="51" t="s">
        <v>46</v>
      </c>
      <c r="K50" s="52"/>
      <c r="L50" s="52"/>
      <c r="M50" s="52"/>
      <c r="N50" s="52"/>
      <c r="O50" s="52"/>
      <c r="P50" s="53"/>
      <c r="Q50" s="32"/>
      <c r="R50" s="33"/>
    </row>
    <row r="51" customFormat="false" ht="13.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3.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3.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3.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3.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3.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3.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3.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5" hidden="false" customHeight="false" outlineLevel="0" collapsed="false">
      <c r="B59" s="31"/>
      <c r="C59" s="32"/>
      <c r="D59" s="56" t="s">
        <v>47</v>
      </c>
      <c r="E59" s="57"/>
      <c r="F59" s="57"/>
      <c r="G59" s="58" t="s">
        <v>48</v>
      </c>
      <c r="H59" s="59"/>
      <c r="I59" s="32"/>
      <c r="J59" s="56" t="s">
        <v>47</v>
      </c>
      <c r="K59" s="57"/>
      <c r="L59" s="57"/>
      <c r="M59" s="57"/>
      <c r="N59" s="58" t="s">
        <v>48</v>
      </c>
      <c r="O59" s="57"/>
      <c r="P59" s="59"/>
      <c r="Q59" s="32"/>
      <c r="R59" s="33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5" hidden="false" customHeight="false" outlineLevel="0" collapsed="false">
      <c r="B61" s="31"/>
      <c r="C61" s="32"/>
      <c r="D61" s="51" t="s">
        <v>49</v>
      </c>
      <c r="E61" s="52"/>
      <c r="F61" s="52"/>
      <c r="G61" s="52"/>
      <c r="H61" s="53"/>
      <c r="I61" s="32"/>
      <c r="J61" s="51" t="s">
        <v>50</v>
      </c>
      <c r="K61" s="52"/>
      <c r="L61" s="52"/>
      <c r="M61" s="52"/>
      <c r="N61" s="52"/>
      <c r="O61" s="52"/>
      <c r="P61" s="53"/>
      <c r="Q61" s="32"/>
      <c r="R61" s="33"/>
    </row>
    <row r="62" customFormat="false" ht="13.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3.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3.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3.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3.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3.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3.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3.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5" hidden="false" customHeight="false" outlineLevel="0" collapsed="false">
      <c r="B70" s="31"/>
      <c r="C70" s="32"/>
      <c r="D70" s="56" t="s">
        <v>47</v>
      </c>
      <c r="E70" s="57"/>
      <c r="F70" s="57"/>
      <c r="G70" s="58" t="s">
        <v>48</v>
      </c>
      <c r="H70" s="59"/>
      <c r="I70" s="32"/>
      <c r="J70" s="56" t="s">
        <v>47</v>
      </c>
      <c r="K70" s="57"/>
      <c r="L70" s="57"/>
      <c r="M70" s="57"/>
      <c r="N70" s="58" t="s">
        <v>48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 t="s">
        <v>16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33" t="str">
        <f aca="false">F6</f>
        <v>Humenné OÚ, rekonštrukcia a modernizácia objektu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2"/>
      <c r="R78" s="33"/>
    </row>
    <row r="79" customFormat="false" ht="30" hidden="false" customHeight="true" outlineLevel="0" collapsed="false">
      <c r="B79" s="15"/>
      <c r="C79" s="24" t="s">
        <v>155</v>
      </c>
      <c r="D79" s="19"/>
      <c r="E79" s="19"/>
      <c r="F79" s="133" t="s">
        <v>156</v>
      </c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9"/>
      <c r="R79" s="17"/>
    </row>
    <row r="80" customFormat="false" ht="30" hidden="false" customHeight="true" outlineLevel="0" collapsed="false">
      <c r="B80" s="15"/>
      <c r="C80" s="24" t="s">
        <v>157</v>
      </c>
      <c r="D80" s="19"/>
      <c r="E80" s="19"/>
      <c r="F80" s="133" t="s">
        <v>158</v>
      </c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9"/>
      <c r="R80" s="17"/>
    </row>
    <row r="81" s="30" customFormat="true" ht="36.95" hidden="false" customHeight="true" outlineLevel="0" collapsed="false">
      <c r="B81" s="31"/>
      <c r="C81" s="72" t="s">
        <v>649</v>
      </c>
      <c r="D81" s="32"/>
      <c r="E81" s="32"/>
      <c r="F81" s="74" t="str">
        <f aca="false">F9</f>
        <v>D - Navrhované obvodové steny</v>
      </c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8" hidden="false" customHeight="true" outlineLevel="0" collapsed="false">
      <c r="B83" s="31"/>
      <c r="C83" s="24" t="s">
        <v>19</v>
      </c>
      <c r="D83" s="32"/>
      <c r="E83" s="32"/>
      <c r="F83" s="21" t="str">
        <f aca="false">F11</f>
        <v>Humenné</v>
      </c>
      <c r="G83" s="32"/>
      <c r="H83" s="32"/>
      <c r="I83" s="32"/>
      <c r="J83" s="32"/>
      <c r="K83" s="24" t="s">
        <v>21</v>
      </c>
      <c r="L83" s="32"/>
      <c r="M83" s="77" t="str">
        <f aca="false">IF(O11="","",O11)</f>
        <v/>
      </c>
      <c r="N83" s="77"/>
      <c r="O83" s="77"/>
      <c r="P83" s="77"/>
      <c r="Q83" s="32"/>
      <c r="R83" s="33"/>
    </row>
    <row r="84" s="30" customFormat="true" ht="6.9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</row>
    <row r="85" s="30" customFormat="true" ht="15" hidden="false" customHeight="false" outlineLevel="0" collapsed="false">
      <c r="B85" s="31"/>
      <c r="C85" s="24" t="s">
        <v>22</v>
      </c>
      <c r="D85" s="32"/>
      <c r="E85" s="32"/>
      <c r="F85" s="21" t="str">
        <f aca="false">E14</f>
        <v>Ministerstvo vnútra Slovenskej republiky</v>
      </c>
      <c r="G85" s="32"/>
      <c r="H85" s="32"/>
      <c r="I85" s="32"/>
      <c r="J85" s="32"/>
      <c r="K85" s="24" t="s">
        <v>28</v>
      </c>
      <c r="L85" s="32"/>
      <c r="M85" s="140" t="str">
        <f aca="false">E20</f>
        <v> </v>
      </c>
      <c r="N85" s="140"/>
      <c r="O85" s="140"/>
      <c r="P85" s="140"/>
      <c r="Q85" s="140"/>
      <c r="R85" s="33"/>
    </row>
    <row r="86" s="30" customFormat="true" ht="14.45" hidden="false" customHeight="true" outlineLevel="0" collapsed="false">
      <c r="B86" s="31"/>
      <c r="C86" s="24" t="s">
        <v>26</v>
      </c>
      <c r="D86" s="32"/>
      <c r="E86" s="32"/>
      <c r="F86" s="21" t="str">
        <f aca="false">IF(E17="","",E17)</f>
        <v> </v>
      </c>
      <c r="G86" s="32"/>
      <c r="H86" s="32"/>
      <c r="I86" s="32"/>
      <c r="J86" s="32"/>
      <c r="K86" s="24" t="s">
        <v>30</v>
      </c>
      <c r="L86" s="32"/>
      <c r="M86" s="140"/>
      <c r="N86" s="140"/>
      <c r="O86" s="140"/>
      <c r="P86" s="140"/>
      <c r="Q86" s="140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141" t="s">
        <v>164</v>
      </c>
      <c r="D88" s="141"/>
      <c r="E88" s="141"/>
      <c r="F88" s="141"/>
      <c r="G88" s="141"/>
      <c r="H88" s="45"/>
      <c r="I88" s="45"/>
      <c r="J88" s="45"/>
      <c r="K88" s="45"/>
      <c r="L88" s="45"/>
      <c r="M88" s="45"/>
      <c r="N88" s="141" t="s">
        <v>165</v>
      </c>
      <c r="O88" s="141"/>
      <c r="P88" s="141"/>
      <c r="Q88" s="141"/>
      <c r="R88" s="33"/>
    </row>
    <row r="89" s="30" customFormat="true" ht="10.35" hidden="false" customHeight="true" outlineLevel="0" collapsed="false"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3"/>
    </row>
    <row r="90" s="30" customFormat="true" ht="29.25" hidden="false" customHeight="true" outlineLevel="0" collapsed="false">
      <c r="B90" s="31"/>
      <c r="C90" s="88" t="s">
        <v>166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91"/>
      <c r="O90" s="91"/>
      <c r="P90" s="91"/>
      <c r="Q90" s="91"/>
      <c r="R90" s="33"/>
      <c r="AU90" s="11" t="s">
        <v>167</v>
      </c>
    </row>
    <row r="91" s="142" customFormat="true" ht="24.95" hidden="false" customHeight="true" outlineLevel="0" collapsed="false">
      <c r="B91" s="143"/>
      <c r="C91" s="144"/>
      <c r="D91" s="145" t="s">
        <v>168</v>
      </c>
      <c r="E91" s="144"/>
      <c r="F91" s="144"/>
      <c r="G91" s="144"/>
      <c r="H91" s="144"/>
      <c r="I91" s="144"/>
      <c r="J91" s="144"/>
      <c r="K91" s="144"/>
      <c r="L91" s="144"/>
      <c r="M91" s="144"/>
      <c r="N91" s="146"/>
      <c r="O91" s="146"/>
      <c r="P91" s="146"/>
      <c r="Q91" s="146"/>
      <c r="R91" s="147"/>
    </row>
    <row r="92" s="148" customFormat="true" ht="19.9" hidden="false" customHeight="true" outlineLevel="0" collapsed="false">
      <c r="B92" s="149"/>
      <c r="C92" s="113"/>
      <c r="D92" s="150" t="s">
        <v>796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6"/>
      <c r="O92" s="116"/>
      <c r="P92" s="116"/>
      <c r="Q92" s="116"/>
      <c r="R92" s="151"/>
    </row>
    <row r="93" s="148" customFormat="true" ht="19.9" hidden="false" customHeight="true" outlineLevel="0" collapsed="false">
      <c r="B93" s="149"/>
      <c r="C93" s="113"/>
      <c r="D93" s="150" t="s">
        <v>169</v>
      </c>
      <c r="E93" s="113"/>
      <c r="F93" s="113"/>
      <c r="G93" s="113"/>
      <c r="H93" s="113"/>
      <c r="I93" s="113"/>
      <c r="J93" s="113"/>
      <c r="K93" s="113"/>
      <c r="L93" s="113"/>
      <c r="M93" s="113"/>
      <c r="N93" s="116"/>
      <c r="O93" s="116"/>
      <c r="P93" s="116"/>
      <c r="Q93" s="116"/>
      <c r="R93" s="151"/>
    </row>
    <row r="94" s="148" customFormat="true" ht="19.9" hidden="false" customHeight="true" outlineLevel="0" collapsed="false">
      <c r="B94" s="149"/>
      <c r="C94" s="113"/>
      <c r="D94" s="150" t="s">
        <v>171</v>
      </c>
      <c r="E94" s="113"/>
      <c r="F94" s="113"/>
      <c r="G94" s="113"/>
      <c r="H94" s="113"/>
      <c r="I94" s="113"/>
      <c r="J94" s="113"/>
      <c r="K94" s="113"/>
      <c r="L94" s="113"/>
      <c r="M94" s="113"/>
      <c r="N94" s="116"/>
      <c r="O94" s="116"/>
      <c r="P94" s="116"/>
      <c r="Q94" s="116"/>
      <c r="R94" s="151"/>
    </row>
    <row r="95" s="142" customFormat="true" ht="24.95" hidden="false" customHeight="true" outlineLevel="0" collapsed="false">
      <c r="B95" s="143"/>
      <c r="C95" s="144"/>
      <c r="D95" s="145" t="s">
        <v>172</v>
      </c>
      <c r="E95" s="144"/>
      <c r="F95" s="144"/>
      <c r="G95" s="144"/>
      <c r="H95" s="144"/>
      <c r="I95" s="144"/>
      <c r="J95" s="144"/>
      <c r="K95" s="144"/>
      <c r="L95" s="144"/>
      <c r="M95" s="144"/>
      <c r="N95" s="146"/>
      <c r="O95" s="146"/>
      <c r="P95" s="146"/>
      <c r="Q95" s="146"/>
      <c r="R95" s="147"/>
    </row>
    <row r="96" s="148" customFormat="true" ht="19.9" hidden="false" customHeight="true" outlineLevel="0" collapsed="false">
      <c r="B96" s="149"/>
      <c r="C96" s="113"/>
      <c r="D96" s="150" t="s">
        <v>409</v>
      </c>
      <c r="E96" s="113"/>
      <c r="F96" s="113"/>
      <c r="G96" s="113"/>
      <c r="H96" s="113"/>
      <c r="I96" s="113"/>
      <c r="J96" s="113"/>
      <c r="K96" s="113"/>
      <c r="L96" s="113"/>
      <c r="M96" s="113"/>
      <c r="N96" s="116"/>
      <c r="O96" s="116"/>
      <c r="P96" s="116"/>
      <c r="Q96" s="116"/>
      <c r="R96" s="151"/>
    </row>
    <row r="97" s="30" customFormat="true" ht="21.75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29.25" hidden="false" customHeight="true" outlineLevel="0" collapsed="false">
      <c r="B98" s="31"/>
      <c r="C98" s="88" t="s">
        <v>175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91"/>
      <c r="O98" s="91"/>
      <c r="P98" s="91"/>
      <c r="Q98" s="91"/>
      <c r="R98" s="33"/>
      <c r="T98" s="152"/>
      <c r="U98" s="153" t="s">
        <v>35</v>
      </c>
    </row>
    <row r="99" s="30" customFormat="true" ht="18" hidden="false" customHeight="true" outlineLevel="0" collapsed="false">
      <c r="B99" s="31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/>
    </row>
    <row r="100" s="30" customFormat="true" ht="29.25" hidden="false" customHeight="true" outlineLevel="0" collapsed="false">
      <c r="B100" s="31"/>
      <c r="C100" s="129" t="s">
        <v>148</v>
      </c>
      <c r="D100" s="45"/>
      <c r="E100" s="45"/>
      <c r="F100" s="45"/>
      <c r="G100" s="45"/>
      <c r="H100" s="45"/>
      <c r="I100" s="45"/>
      <c r="J100" s="45"/>
      <c r="K100" s="45"/>
      <c r="L100" s="130"/>
      <c r="M100" s="130"/>
      <c r="N100" s="130"/>
      <c r="O100" s="130"/>
      <c r="P100" s="130"/>
      <c r="Q100" s="130"/>
      <c r="R100" s="33"/>
    </row>
    <row r="101" s="30" customFormat="true" ht="6.95" hidden="false" customHeight="true" outlineLevel="0" collapsed="false"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2"/>
    </row>
    <row r="105" s="30" customFormat="true" ht="6.95" hidden="false" customHeight="true" outlineLevel="0" collapsed="false"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5"/>
    </row>
    <row r="106" s="30" customFormat="true" ht="36.95" hidden="false" customHeight="true" outlineLevel="0" collapsed="false">
      <c r="B106" s="31"/>
      <c r="C106" s="16" t="s">
        <v>176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33"/>
    </row>
    <row r="107" s="30" customFormat="true" ht="6.95" hidden="false" customHeight="true" outlineLevel="0" collapsed="false">
      <c r="B107" s="31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3"/>
    </row>
    <row r="108" s="30" customFormat="true" ht="30" hidden="false" customHeight="true" outlineLevel="0" collapsed="false">
      <c r="B108" s="31"/>
      <c r="C108" s="24" t="s">
        <v>15</v>
      </c>
      <c r="D108" s="32"/>
      <c r="E108" s="32"/>
      <c r="F108" s="133" t="str">
        <f aca="false">F6</f>
        <v>Humenné OÚ, rekonštrukcia a modernizácia objektu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32"/>
      <c r="R108" s="33"/>
    </row>
    <row r="109" customFormat="false" ht="30" hidden="false" customHeight="true" outlineLevel="0" collapsed="false">
      <c r="B109" s="15"/>
      <c r="C109" s="24" t="s">
        <v>155</v>
      </c>
      <c r="D109" s="19"/>
      <c r="E109" s="19"/>
      <c r="F109" s="133" t="s">
        <v>156</v>
      </c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9"/>
      <c r="R109" s="17"/>
    </row>
    <row r="110" customFormat="false" ht="30" hidden="false" customHeight="true" outlineLevel="0" collapsed="false">
      <c r="B110" s="15"/>
      <c r="C110" s="24" t="s">
        <v>157</v>
      </c>
      <c r="D110" s="19"/>
      <c r="E110" s="19"/>
      <c r="F110" s="133" t="s">
        <v>158</v>
      </c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9"/>
      <c r="R110" s="17"/>
    </row>
    <row r="111" s="30" customFormat="true" ht="36.95" hidden="false" customHeight="true" outlineLevel="0" collapsed="false">
      <c r="B111" s="31"/>
      <c r="C111" s="72" t="s">
        <v>649</v>
      </c>
      <c r="D111" s="32"/>
      <c r="E111" s="32"/>
      <c r="F111" s="74" t="str">
        <f aca="false">F9</f>
        <v>D - Navrhované obvodové steny</v>
      </c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32"/>
      <c r="R111" s="33"/>
    </row>
    <row r="112" s="30" customFormat="true" ht="6.95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18" hidden="false" customHeight="true" outlineLevel="0" collapsed="false">
      <c r="B113" s="31"/>
      <c r="C113" s="24" t="s">
        <v>19</v>
      </c>
      <c r="D113" s="32"/>
      <c r="E113" s="32"/>
      <c r="F113" s="21" t="str">
        <f aca="false">F11</f>
        <v>Humenné</v>
      </c>
      <c r="G113" s="32"/>
      <c r="H113" s="32"/>
      <c r="I113" s="32"/>
      <c r="J113" s="32"/>
      <c r="K113" s="24" t="s">
        <v>21</v>
      </c>
      <c r="L113" s="32"/>
      <c r="M113" s="77" t="str">
        <f aca="false">IF(O11="","",O11)</f>
        <v/>
      </c>
      <c r="N113" s="77"/>
      <c r="O113" s="77"/>
      <c r="P113" s="77"/>
      <c r="Q113" s="32"/>
      <c r="R113" s="33"/>
    </row>
    <row r="114" s="30" customFormat="true" ht="6.9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30" customFormat="true" ht="15" hidden="false" customHeight="false" outlineLevel="0" collapsed="false">
      <c r="B115" s="31"/>
      <c r="C115" s="24" t="s">
        <v>22</v>
      </c>
      <c r="D115" s="32"/>
      <c r="E115" s="32"/>
      <c r="F115" s="21" t="str">
        <f aca="false">E14</f>
        <v>Ministerstvo vnútra Slovenskej republiky</v>
      </c>
      <c r="G115" s="32"/>
      <c r="H115" s="32"/>
      <c r="I115" s="32"/>
      <c r="J115" s="32"/>
      <c r="K115" s="24" t="s">
        <v>28</v>
      </c>
      <c r="L115" s="32"/>
      <c r="M115" s="140" t="str">
        <f aca="false">E20</f>
        <v> </v>
      </c>
      <c r="N115" s="140"/>
      <c r="O115" s="140"/>
      <c r="P115" s="140"/>
      <c r="Q115" s="140"/>
      <c r="R115" s="33"/>
    </row>
    <row r="116" s="30" customFormat="true" ht="14.45" hidden="false" customHeight="true" outlineLevel="0" collapsed="false">
      <c r="B116" s="31"/>
      <c r="C116" s="24" t="s">
        <v>26</v>
      </c>
      <c r="D116" s="32"/>
      <c r="E116" s="32"/>
      <c r="F116" s="21" t="str">
        <f aca="false">IF(E17="","",E17)</f>
        <v> </v>
      </c>
      <c r="G116" s="32"/>
      <c r="H116" s="32"/>
      <c r="I116" s="32"/>
      <c r="J116" s="32"/>
      <c r="K116" s="24" t="s">
        <v>30</v>
      </c>
      <c r="L116" s="32"/>
      <c r="M116" s="140"/>
      <c r="N116" s="140"/>
      <c r="O116" s="140"/>
      <c r="P116" s="140"/>
      <c r="Q116" s="140"/>
      <c r="R116" s="33"/>
    </row>
    <row r="117" s="30" customFormat="true" ht="10.35" hidden="false" customHeight="tru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3"/>
    </row>
    <row r="118" s="154" customFormat="true" ht="29.25" hidden="false" customHeight="true" outlineLevel="0" collapsed="false">
      <c r="B118" s="155"/>
      <c r="C118" s="156" t="s">
        <v>177</v>
      </c>
      <c r="D118" s="157" t="s">
        <v>178</v>
      </c>
      <c r="E118" s="157" t="s">
        <v>53</v>
      </c>
      <c r="F118" s="157" t="s">
        <v>179</v>
      </c>
      <c r="G118" s="157"/>
      <c r="H118" s="157"/>
      <c r="I118" s="157"/>
      <c r="J118" s="157" t="s">
        <v>180</v>
      </c>
      <c r="K118" s="157" t="s">
        <v>181</v>
      </c>
      <c r="L118" s="158" t="s">
        <v>182</v>
      </c>
      <c r="M118" s="158"/>
      <c r="N118" s="159" t="s">
        <v>165</v>
      </c>
      <c r="O118" s="159"/>
      <c r="P118" s="159"/>
      <c r="Q118" s="159"/>
      <c r="R118" s="160"/>
      <c r="T118" s="84" t="s">
        <v>183</v>
      </c>
      <c r="U118" s="85" t="s">
        <v>35</v>
      </c>
      <c r="V118" s="85" t="s">
        <v>184</v>
      </c>
      <c r="W118" s="85" t="s">
        <v>185</v>
      </c>
      <c r="X118" s="85" t="s">
        <v>186</v>
      </c>
      <c r="Y118" s="85" t="s">
        <v>187</v>
      </c>
      <c r="Z118" s="85" t="s">
        <v>188</v>
      </c>
      <c r="AA118" s="86" t="s">
        <v>189</v>
      </c>
    </row>
    <row r="119" s="30" customFormat="true" ht="29.25" hidden="false" customHeight="true" outlineLevel="0" collapsed="false">
      <c r="B119" s="31"/>
      <c r="C119" s="88" t="s">
        <v>161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161"/>
      <c r="O119" s="161"/>
      <c r="P119" s="161"/>
      <c r="Q119" s="161"/>
      <c r="R119" s="33"/>
      <c r="T119" s="87"/>
      <c r="U119" s="52"/>
      <c r="V119" s="52"/>
      <c r="W119" s="162" t="n">
        <f aca="false">W120+W131</f>
        <v>393.69312</v>
      </c>
      <c r="X119" s="52"/>
      <c r="Y119" s="162" t="n">
        <f aca="false">Y120+Y131</f>
        <v>72.17246805</v>
      </c>
      <c r="Z119" s="52"/>
      <c r="AA119" s="163" t="n">
        <f aca="false">AA120+AA131</f>
        <v>0</v>
      </c>
      <c r="AT119" s="11" t="s">
        <v>70</v>
      </c>
      <c r="AU119" s="11" t="s">
        <v>167</v>
      </c>
      <c r="BK119" s="164" t="n">
        <f aca="false">BK120+BK131</f>
        <v>0</v>
      </c>
    </row>
    <row r="120" s="165" customFormat="true" ht="37.35" hidden="false" customHeight="true" outlineLevel="0" collapsed="false">
      <c r="B120" s="166"/>
      <c r="C120" s="167"/>
      <c r="D120" s="168" t="s">
        <v>168</v>
      </c>
      <c r="E120" s="168"/>
      <c r="F120" s="168"/>
      <c r="G120" s="168"/>
      <c r="H120" s="168"/>
      <c r="I120" s="168"/>
      <c r="J120" s="168"/>
      <c r="K120" s="168"/>
      <c r="L120" s="168"/>
      <c r="M120" s="168"/>
      <c r="N120" s="169"/>
      <c r="O120" s="169"/>
      <c r="P120" s="169"/>
      <c r="Q120" s="169"/>
      <c r="R120" s="170"/>
      <c r="T120" s="171"/>
      <c r="U120" s="167"/>
      <c r="V120" s="167"/>
      <c r="W120" s="172" t="n">
        <f aca="false">W121+W125+W129</f>
        <v>388.199216</v>
      </c>
      <c r="X120" s="167"/>
      <c r="Y120" s="172" t="n">
        <f aca="false">Y121+Y125+Y129</f>
        <v>72.15028113</v>
      </c>
      <c r="Z120" s="167"/>
      <c r="AA120" s="173" t="n">
        <f aca="false">AA121+AA125+AA129</f>
        <v>0</v>
      </c>
      <c r="AR120" s="174" t="s">
        <v>78</v>
      </c>
      <c r="AT120" s="175" t="s">
        <v>70</v>
      </c>
      <c r="AU120" s="175" t="s">
        <v>71</v>
      </c>
      <c r="AY120" s="174" t="s">
        <v>190</v>
      </c>
      <c r="BK120" s="176" t="n">
        <f aca="false">BK121+BK125+BK129</f>
        <v>0</v>
      </c>
    </row>
    <row r="121" s="165" customFormat="true" ht="19.9" hidden="false" customHeight="true" outlineLevel="0" collapsed="false">
      <c r="B121" s="166"/>
      <c r="C121" s="167"/>
      <c r="D121" s="177" t="s">
        <v>796</v>
      </c>
      <c r="E121" s="177"/>
      <c r="F121" s="177"/>
      <c r="G121" s="177"/>
      <c r="H121" s="177"/>
      <c r="I121" s="177"/>
      <c r="J121" s="177"/>
      <c r="K121" s="177"/>
      <c r="L121" s="177"/>
      <c r="M121" s="177"/>
      <c r="N121" s="178"/>
      <c r="O121" s="178"/>
      <c r="P121" s="178"/>
      <c r="Q121" s="178"/>
      <c r="R121" s="170"/>
      <c r="T121" s="171"/>
      <c r="U121" s="167"/>
      <c r="V121" s="167"/>
      <c r="W121" s="172" t="n">
        <f aca="false">SUM(W122:W124)</f>
        <v>160.942978</v>
      </c>
      <c r="X121" s="167"/>
      <c r="Y121" s="172" t="n">
        <f aca="false">SUM(Y122:Y124)</f>
        <v>71.14975669</v>
      </c>
      <c r="Z121" s="167"/>
      <c r="AA121" s="173" t="n">
        <f aca="false">SUM(AA122:AA124)</f>
        <v>0</v>
      </c>
      <c r="AR121" s="174" t="s">
        <v>78</v>
      </c>
      <c r="AT121" s="175" t="s">
        <v>70</v>
      </c>
      <c r="AU121" s="175" t="s">
        <v>78</v>
      </c>
      <c r="AY121" s="174" t="s">
        <v>190</v>
      </c>
      <c r="BK121" s="176" t="n">
        <f aca="false">SUM(BK122:BK124)</f>
        <v>0</v>
      </c>
    </row>
    <row r="122" s="30" customFormat="true" ht="31.5" hidden="false" customHeight="true" outlineLevel="0" collapsed="false">
      <c r="B122" s="179"/>
      <c r="C122" s="180" t="s">
        <v>78</v>
      </c>
      <c r="D122" s="180" t="s">
        <v>128</v>
      </c>
      <c r="E122" s="181" t="s">
        <v>797</v>
      </c>
      <c r="F122" s="182" t="s">
        <v>798</v>
      </c>
      <c r="G122" s="182"/>
      <c r="H122" s="182"/>
      <c r="I122" s="182"/>
      <c r="J122" s="183" t="s">
        <v>283</v>
      </c>
      <c r="K122" s="184" t="n">
        <v>60.067</v>
      </c>
      <c r="L122" s="185"/>
      <c r="M122" s="186"/>
      <c r="N122" s="187"/>
      <c r="O122" s="187"/>
      <c r="P122" s="187"/>
      <c r="Q122" s="187"/>
      <c r="R122" s="188"/>
      <c r="T122" s="189"/>
      <c r="U122" s="42" t="s">
        <v>38</v>
      </c>
      <c r="V122" s="190" t="n">
        <v>2.614</v>
      </c>
      <c r="W122" s="190" t="n">
        <f aca="false">V122*K122</f>
        <v>157.015138</v>
      </c>
      <c r="X122" s="190" t="n">
        <v>1.17607</v>
      </c>
      <c r="Y122" s="190" t="n">
        <f aca="false">X122*K122</f>
        <v>70.64299669</v>
      </c>
      <c r="Z122" s="190" t="n">
        <v>0</v>
      </c>
      <c r="AA122" s="191" t="n">
        <f aca="false">Z122*K122</f>
        <v>0</v>
      </c>
      <c r="AR122" s="11" t="s">
        <v>100</v>
      </c>
      <c r="AT122" s="11" t="s">
        <v>128</v>
      </c>
      <c r="AU122" s="11" t="s">
        <v>82</v>
      </c>
      <c r="AY122" s="11" t="s">
        <v>190</v>
      </c>
      <c r="BE122" s="192" t="n">
        <f aca="false">IF(U122="základná",N122,0)</f>
        <v>0</v>
      </c>
      <c r="BF122" s="192" t="n">
        <f aca="false">IF(U122="znížená",N122,0)</f>
        <v>0</v>
      </c>
      <c r="BG122" s="192" t="n">
        <f aca="false">IF(U122="zákl. prenesená",N122,0)</f>
        <v>0</v>
      </c>
      <c r="BH122" s="192" t="n">
        <f aca="false">IF(U122="zníž. prenesená",N122,0)</f>
        <v>0</v>
      </c>
      <c r="BI122" s="192" t="n">
        <f aca="false">IF(U122="nulová",N122,0)</f>
        <v>0</v>
      </c>
      <c r="BJ122" s="11" t="s">
        <v>82</v>
      </c>
      <c r="BK122" s="192" t="n">
        <f aca="false">ROUND(L122*K122,2)</f>
        <v>0</v>
      </c>
      <c r="BL122" s="11" t="s">
        <v>100</v>
      </c>
      <c r="BM122" s="11" t="s">
        <v>799</v>
      </c>
    </row>
    <row r="123" s="30" customFormat="true" ht="31.5" hidden="false" customHeight="true" outlineLevel="0" collapsed="false">
      <c r="B123" s="179"/>
      <c r="C123" s="180" t="s">
        <v>82</v>
      </c>
      <c r="D123" s="180" t="s">
        <v>128</v>
      </c>
      <c r="E123" s="181" t="s">
        <v>800</v>
      </c>
      <c r="F123" s="182" t="s">
        <v>801</v>
      </c>
      <c r="G123" s="182"/>
      <c r="H123" s="182"/>
      <c r="I123" s="182"/>
      <c r="J123" s="183" t="s">
        <v>346</v>
      </c>
      <c r="K123" s="184" t="n">
        <v>8</v>
      </c>
      <c r="L123" s="185"/>
      <c r="M123" s="186"/>
      <c r="N123" s="193"/>
      <c r="O123" s="193"/>
      <c r="P123" s="193"/>
      <c r="Q123" s="193"/>
      <c r="R123" s="188"/>
      <c r="T123" s="189"/>
      <c r="U123" s="42" t="s">
        <v>38</v>
      </c>
      <c r="V123" s="190" t="n">
        <v>0.17751</v>
      </c>
      <c r="W123" s="190" t="n">
        <f aca="false">V123*K123</f>
        <v>1.42008</v>
      </c>
      <c r="X123" s="190" t="n">
        <v>0.01875</v>
      </c>
      <c r="Y123" s="190" t="n">
        <f aca="false">X123*K123</f>
        <v>0.15</v>
      </c>
      <c r="Z123" s="190" t="n">
        <v>0</v>
      </c>
      <c r="AA123" s="191" t="n">
        <f aca="false">Z123*K123</f>
        <v>0</v>
      </c>
      <c r="AR123" s="11" t="s">
        <v>100</v>
      </c>
      <c r="AT123" s="11" t="s">
        <v>128</v>
      </c>
      <c r="AU123" s="11" t="s">
        <v>82</v>
      </c>
      <c r="AY123" s="11" t="s">
        <v>190</v>
      </c>
      <c r="BE123" s="192" t="n">
        <f aca="false">IF(U123="základná",N123,0)</f>
        <v>0</v>
      </c>
      <c r="BF123" s="192" t="n">
        <f aca="false">IF(U123="znížená",N123,0)</f>
        <v>0</v>
      </c>
      <c r="BG123" s="192" t="n">
        <f aca="false">IF(U123="zákl. prenesená",N123,0)</f>
        <v>0</v>
      </c>
      <c r="BH123" s="192" t="n">
        <f aca="false">IF(U123="zníž. prenesená",N123,0)</f>
        <v>0</v>
      </c>
      <c r="BI123" s="192" t="n">
        <f aca="false">IF(U123="nulová",N123,0)</f>
        <v>0</v>
      </c>
      <c r="BJ123" s="11" t="s">
        <v>82</v>
      </c>
      <c r="BK123" s="192" t="n">
        <f aca="false">ROUND(L123*K123,2)</f>
        <v>0</v>
      </c>
      <c r="BL123" s="11" t="s">
        <v>100</v>
      </c>
      <c r="BM123" s="11" t="s">
        <v>802</v>
      </c>
    </row>
    <row r="124" s="30" customFormat="true" ht="31.5" hidden="false" customHeight="true" outlineLevel="0" collapsed="false">
      <c r="B124" s="179"/>
      <c r="C124" s="180" t="s">
        <v>87</v>
      </c>
      <c r="D124" s="180" t="s">
        <v>128</v>
      </c>
      <c r="E124" s="181" t="s">
        <v>803</v>
      </c>
      <c r="F124" s="182" t="s">
        <v>804</v>
      </c>
      <c r="G124" s="182"/>
      <c r="H124" s="182"/>
      <c r="I124" s="182"/>
      <c r="J124" s="183" t="s">
        <v>346</v>
      </c>
      <c r="K124" s="184" t="n">
        <v>12</v>
      </c>
      <c r="L124" s="185"/>
      <c r="M124" s="186"/>
      <c r="N124" s="193"/>
      <c r="O124" s="193"/>
      <c r="P124" s="193"/>
      <c r="Q124" s="193"/>
      <c r="R124" s="188"/>
      <c r="T124" s="189"/>
      <c r="U124" s="42" t="s">
        <v>38</v>
      </c>
      <c r="V124" s="190" t="n">
        <v>0.20898</v>
      </c>
      <c r="W124" s="190" t="n">
        <f aca="false">V124*K124</f>
        <v>2.50776</v>
      </c>
      <c r="X124" s="190" t="n">
        <v>0.02973</v>
      </c>
      <c r="Y124" s="190" t="n">
        <f aca="false">X124*K124</f>
        <v>0.35676</v>
      </c>
      <c r="Z124" s="190" t="n">
        <v>0</v>
      </c>
      <c r="AA124" s="191" t="n">
        <f aca="false">Z124*K124</f>
        <v>0</v>
      </c>
      <c r="AR124" s="11" t="s">
        <v>100</v>
      </c>
      <c r="AT124" s="11" t="s">
        <v>128</v>
      </c>
      <c r="AU124" s="11" t="s">
        <v>82</v>
      </c>
      <c r="AY124" s="11" t="s">
        <v>190</v>
      </c>
      <c r="BE124" s="192" t="n">
        <f aca="false">IF(U124="základná",N124,0)</f>
        <v>0</v>
      </c>
      <c r="BF124" s="192" t="n">
        <f aca="false">IF(U124="znížená",N124,0)</f>
        <v>0</v>
      </c>
      <c r="BG124" s="192" t="n">
        <f aca="false">IF(U124="zákl. prenesená",N124,0)</f>
        <v>0</v>
      </c>
      <c r="BH124" s="192" t="n">
        <f aca="false">IF(U124="zníž. prenesená",N124,0)</f>
        <v>0</v>
      </c>
      <c r="BI124" s="192" t="n">
        <f aca="false">IF(U124="nulová",N124,0)</f>
        <v>0</v>
      </c>
      <c r="BJ124" s="11" t="s">
        <v>82</v>
      </c>
      <c r="BK124" s="192" t="n">
        <f aca="false">ROUND(L124*K124,2)</f>
        <v>0</v>
      </c>
      <c r="BL124" s="11" t="s">
        <v>100</v>
      </c>
      <c r="BM124" s="11" t="s">
        <v>805</v>
      </c>
    </row>
    <row r="125" s="165" customFormat="true" ht="29.85" hidden="false" customHeight="true" outlineLevel="0" collapsed="false">
      <c r="B125" s="166"/>
      <c r="C125" s="167"/>
      <c r="D125" s="177" t="s">
        <v>169</v>
      </c>
      <c r="E125" s="177"/>
      <c r="F125" s="177"/>
      <c r="G125" s="177"/>
      <c r="H125" s="177"/>
      <c r="I125" s="177"/>
      <c r="J125" s="177"/>
      <c r="K125" s="177"/>
      <c r="L125" s="194"/>
      <c r="M125" s="195"/>
      <c r="N125" s="196"/>
      <c r="O125" s="196"/>
      <c r="P125" s="196"/>
      <c r="Q125" s="196"/>
      <c r="R125" s="197"/>
      <c r="T125" s="171"/>
      <c r="U125" s="167"/>
      <c r="V125" s="167"/>
      <c r="W125" s="172" t="n">
        <f aca="false">SUM(W126:W128)</f>
        <v>49.550788</v>
      </c>
      <c r="X125" s="167"/>
      <c r="Y125" s="172" t="n">
        <f aca="false">SUM(Y126:Y128)</f>
        <v>1.00052444</v>
      </c>
      <c r="Z125" s="167"/>
      <c r="AA125" s="173" t="n">
        <f aca="false">SUM(AA126:AA128)</f>
        <v>0</v>
      </c>
      <c r="AR125" s="174" t="s">
        <v>78</v>
      </c>
      <c r="AT125" s="175" t="s">
        <v>70</v>
      </c>
      <c r="AU125" s="175" t="s">
        <v>78</v>
      </c>
      <c r="AY125" s="174" t="s">
        <v>190</v>
      </c>
      <c r="BK125" s="176" t="n">
        <f aca="false">SUM(BK126:BK128)</f>
        <v>0</v>
      </c>
    </row>
    <row r="126" s="30" customFormat="true" ht="31.5" hidden="false" customHeight="true" outlineLevel="0" collapsed="false">
      <c r="B126" s="179"/>
      <c r="C126" s="180" t="s">
        <v>100</v>
      </c>
      <c r="D126" s="180" t="s">
        <v>128</v>
      </c>
      <c r="E126" s="181" t="s">
        <v>693</v>
      </c>
      <c r="F126" s="182" t="s">
        <v>694</v>
      </c>
      <c r="G126" s="182"/>
      <c r="H126" s="182"/>
      <c r="I126" s="182"/>
      <c r="J126" s="183" t="s">
        <v>193</v>
      </c>
      <c r="K126" s="184" t="n">
        <v>105.652</v>
      </c>
      <c r="L126" s="185"/>
      <c r="M126" s="186"/>
      <c r="N126" s="193"/>
      <c r="O126" s="193"/>
      <c r="P126" s="193"/>
      <c r="Q126" s="193"/>
      <c r="R126" s="188"/>
      <c r="T126" s="189"/>
      <c r="U126" s="42" t="s">
        <v>38</v>
      </c>
      <c r="V126" s="190" t="n">
        <v>0.05</v>
      </c>
      <c r="W126" s="190" t="n">
        <f aca="false">V126*K126</f>
        <v>5.2826</v>
      </c>
      <c r="X126" s="190" t="n">
        <v>3E-005</v>
      </c>
      <c r="Y126" s="190" t="n">
        <f aca="false">X126*K126</f>
        <v>0.00316956</v>
      </c>
      <c r="Z126" s="190" t="n">
        <v>0</v>
      </c>
      <c r="AA126" s="191" t="n">
        <f aca="false">Z126*K126</f>
        <v>0</v>
      </c>
      <c r="AR126" s="11" t="s">
        <v>100</v>
      </c>
      <c r="AT126" s="11" t="s">
        <v>128</v>
      </c>
      <c r="AU126" s="11" t="s">
        <v>82</v>
      </c>
      <c r="AY126" s="11" t="s">
        <v>190</v>
      </c>
      <c r="BE126" s="192" t="n">
        <f aca="false">IF(U126="základná",N126,0)</f>
        <v>0</v>
      </c>
      <c r="BF126" s="192" t="n">
        <f aca="false">IF(U126="znížená",N126,0)</f>
        <v>0</v>
      </c>
      <c r="BG126" s="192" t="n">
        <f aca="false">IF(U126="zákl. prenesená",N126,0)</f>
        <v>0</v>
      </c>
      <c r="BH126" s="192" t="n">
        <f aca="false">IF(U126="zníž. prenesená",N126,0)</f>
        <v>0</v>
      </c>
      <c r="BI126" s="192" t="n">
        <f aca="false">IF(U126="nulová",N126,0)</f>
        <v>0</v>
      </c>
      <c r="BJ126" s="11" t="s">
        <v>82</v>
      </c>
      <c r="BK126" s="192" t="n">
        <f aca="false">ROUND(L126*K126,2)</f>
        <v>0</v>
      </c>
      <c r="BL126" s="11" t="s">
        <v>100</v>
      </c>
      <c r="BM126" s="11" t="s">
        <v>806</v>
      </c>
    </row>
    <row r="127" s="30" customFormat="true" ht="44.25" hidden="false" customHeight="true" outlineLevel="0" collapsed="false">
      <c r="B127" s="179"/>
      <c r="C127" s="180" t="s">
        <v>204</v>
      </c>
      <c r="D127" s="180" t="s">
        <v>128</v>
      </c>
      <c r="E127" s="181" t="s">
        <v>807</v>
      </c>
      <c r="F127" s="182" t="s">
        <v>808</v>
      </c>
      <c r="G127" s="182"/>
      <c r="H127" s="182"/>
      <c r="I127" s="182"/>
      <c r="J127" s="183" t="s">
        <v>193</v>
      </c>
      <c r="K127" s="184" t="n">
        <v>105.652</v>
      </c>
      <c r="L127" s="185"/>
      <c r="M127" s="186"/>
      <c r="N127" s="193"/>
      <c r="O127" s="193"/>
      <c r="P127" s="193"/>
      <c r="Q127" s="193"/>
      <c r="R127" s="188"/>
      <c r="T127" s="189"/>
      <c r="U127" s="42" t="s">
        <v>38</v>
      </c>
      <c r="V127" s="190" t="n">
        <v>0.308</v>
      </c>
      <c r="W127" s="190" t="n">
        <f aca="false">V127*K127</f>
        <v>32.540816</v>
      </c>
      <c r="X127" s="190" t="n">
        <v>0.00368</v>
      </c>
      <c r="Y127" s="190" t="n">
        <f aca="false">X127*K127</f>
        <v>0.38879936</v>
      </c>
      <c r="Z127" s="190" t="n">
        <v>0</v>
      </c>
      <c r="AA127" s="191" t="n">
        <f aca="false">Z127*K127</f>
        <v>0</v>
      </c>
      <c r="AR127" s="11" t="s">
        <v>100</v>
      </c>
      <c r="AT127" s="11" t="s">
        <v>128</v>
      </c>
      <c r="AU127" s="11" t="s">
        <v>82</v>
      </c>
      <c r="AY127" s="11" t="s">
        <v>190</v>
      </c>
      <c r="BE127" s="192" t="n">
        <f aca="false">IF(U127="základná",N127,0)</f>
        <v>0</v>
      </c>
      <c r="BF127" s="192" t="n">
        <f aca="false">IF(U127="znížená",N127,0)</f>
        <v>0</v>
      </c>
      <c r="BG127" s="192" t="n">
        <f aca="false">IF(U127="zákl. prenesená",N127,0)</f>
        <v>0</v>
      </c>
      <c r="BH127" s="192" t="n">
        <f aca="false">IF(U127="zníž. prenesená",N127,0)</f>
        <v>0</v>
      </c>
      <c r="BI127" s="192" t="n">
        <f aca="false">IF(U127="nulová",N127,0)</f>
        <v>0</v>
      </c>
      <c r="BJ127" s="11" t="s">
        <v>82</v>
      </c>
      <c r="BK127" s="192" t="n">
        <f aca="false">ROUND(L127*K127,2)</f>
        <v>0</v>
      </c>
      <c r="BL127" s="11" t="s">
        <v>100</v>
      </c>
      <c r="BM127" s="11" t="s">
        <v>809</v>
      </c>
    </row>
    <row r="128" s="30" customFormat="true" ht="31.5" hidden="false" customHeight="true" outlineLevel="0" collapsed="false">
      <c r="B128" s="179"/>
      <c r="C128" s="180" t="s">
        <v>208</v>
      </c>
      <c r="D128" s="180" t="s">
        <v>128</v>
      </c>
      <c r="E128" s="181" t="s">
        <v>810</v>
      </c>
      <c r="F128" s="182" t="s">
        <v>811</v>
      </c>
      <c r="G128" s="182"/>
      <c r="H128" s="182"/>
      <c r="I128" s="182"/>
      <c r="J128" s="183" t="s">
        <v>193</v>
      </c>
      <c r="K128" s="184" t="n">
        <v>105.652</v>
      </c>
      <c r="L128" s="185"/>
      <c r="M128" s="186"/>
      <c r="N128" s="193"/>
      <c r="O128" s="193"/>
      <c r="P128" s="193"/>
      <c r="Q128" s="193"/>
      <c r="R128" s="188"/>
      <c r="T128" s="189"/>
      <c r="U128" s="42" t="s">
        <v>38</v>
      </c>
      <c r="V128" s="190" t="n">
        <v>0.111</v>
      </c>
      <c r="W128" s="190" t="n">
        <f aca="false">V128*K128</f>
        <v>11.727372</v>
      </c>
      <c r="X128" s="190" t="n">
        <v>0.00576</v>
      </c>
      <c r="Y128" s="190" t="n">
        <f aca="false">X128*K128</f>
        <v>0.60855552</v>
      </c>
      <c r="Z128" s="190" t="n">
        <v>0</v>
      </c>
      <c r="AA128" s="191" t="n">
        <f aca="false">Z128*K128</f>
        <v>0</v>
      </c>
      <c r="AR128" s="11" t="s">
        <v>100</v>
      </c>
      <c r="AT128" s="11" t="s">
        <v>128</v>
      </c>
      <c r="AU128" s="11" t="s">
        <v>82</v>
      </c>
      <c r="AY128" s="11" t="s">
        <v>190</v>
      </c>
      <c r="BE128" s="192" t="n">
        <f aca="false">IF(U128="základná",N128,0)</f>
        <v>0</v>
      </c>
      <c r="BF128" s="192" t="n">
        <f aca="false">IF(U128="znížená",N128,0)</f>
        <v>0</v>
      </c>
      <c r="BG128" s="192" t="n">
        <f aca="false">IF(U128="zákl. prenesená",N128,0)</f>
        <v>0</v>
      </c>
      <c r="BH128" s="192" t="n">
        <f aca="false">IF(U128="zníž. prenesená",N128,0)</f>
        <v>0</v>
      </c>
      <c r="BI128" s="192" t="n">
        <f aca="false">IF(U128="nulová",N128,0)</f>
        <v>0</v>
      </c>
      <c r="BJ128" s="11" t="s">
        <v>82</v>
      </c>
      <c r="BK128" s="192" t="n">
        <f aca="false">ROUND(L128*K128,2)</f>
        <v>0</v>
      </c>
      <c r="BL128" s="11" t="s">
        <v>100</v>
      </c>
      <c r="BM128" s="11" t="s">
        <v>812</v>
      </c>
    </row>
    <row r="129" s="165" customFormat="true" ht="29.85" hidden="false" customHeight="true" outlineLevel="0" collapsed="false">
      <c r="B129" s="166"/>
      <c r="C129" s="167"/>
      <c r="D129" s="177" t="s">
        <v>171</v>
      </c>
      <c r="E129" s="177"/>
      <c r="F129" s="177"/>
      <c r="G129" s="177"/>
      <c r="H129" s="177"/>
      <c r="I129" s="177"/>
      <c r="J129" s="177"/>
      <c r="K129" s="177"/>
      <c r="L129" s="194"/>
      <c r="M129" s="195"/>
      <c r="N129" s="196"/>
      <c r="O129" s="196"/>
      <c r="P129" s="196"/>
      <c r="Q129" s="196"/>
      <c r="R129" s="197"/>
      <c r="T129" s="171"/>
      <c r="U129" s="167"/>
      <c r="V129" s="167"/>
      <c r="W129" s="172" t="n">
        <f aca="false">W130</f>
        <v>177.70545</v>
      </c>
      <c r="X129" s="167"/>
      <c r="Y129" s="172" t="n">
        <f aca="false">Y130</f>
        <v>0</v>
      </c>
      <c r="Z129" s="167"/>
      <c r="AA129" s="173" t="n">
        <f aca="false">AA130</f>
        <v>0</v>
      </c>
      <c r="AR129" s="174" t="s">
        <v>78</v>
      </c>
      <c r="AT129" s="175" t="s">
        <v>70</v>
      </c>
      <c r="AU129" s="175" t="s">
        <v>78</v>
      </c>
      <c r="AY129" s="174" t="s">
        <v>190</v>
      </c>
      <c r="BK129" s="176" t="n">
        <f aca="false">BK130</f>
        <v>0</v>
      </c>
    </row>
    <row r="130" s="30" customFormat="true" ht="31.5" hidden="false" customHeight="true" outlineLevel="0" collapsed="false">
      <c r="B130" s="179"/>
      <c r="C130" s="180" t="s">
        <v>212</v>
      </c>
      <c r="D130" s="180" t="s">
        <v>128</v>
      </c>
      <c r="E130" s="181" t="s">
        <v>319</v>
      </c>
      <c r="F130" s="182" t="s">
        <v>320</v>
      </c>
      <c r="G130" s="182"/>
      <c r="H130" s="182"/>
      <c r="I130" s="182"/>
      <c r="J130" s="183" t="s">
        <v>296</v>
      </c>
      <c r="K130" s="184" t="n">
        <v>72.15</v>
      </c>
      <c r="L130" s="185"/>
      <c r="M130" s="186"/>
      <c r="N130" s="193"/>
      <c r="O130" s="193"/>
      <c r="P130" s="193"/>
      <c r="Q130" s="193"/>
      <c r="R130" s="188"/>
      <c r="T130" s="189"/>
      <c r="U130" s="42" t="s">
        <v>38</v>
      </c>
      <c r="V130" s="190" t="n">
        <v>2.463</v>
      </c>
      <c r="W130" s="190" t="n">
        <f aca="false">V130*K130</f>
        <v>177.70545</v>
      </c>
      <c r="X130" s="190" t="n">
        <v>0</v>
      </c>
      <c r="Y130" s="190" t="n">
        <f aca="false">X130*K130</f>
        <v>0</v>
      </c>
      <c r="Z130" s="190" t="n">
        <v>0</v>
      </c>
      <c r="AA130" s="191" t="n">
        <f aca="false">Z130*K130</f>
        <v>0</v>
      </c>
      <c r="AR130" s="11" t="s">
        <v>100</v>
      </c>
      <c r="AT130" s="11" t="s">
        <v>128</v>
      </c>
      <c r="AU130" s="11" t="s">
        <v>82</v>
      </c>
      <c r="AY130" s="11" t="s">
        <v>190</v>
      </c>
      <c r="BE130" s="192" t="n">
        <f aca="false">IF(U130="základná",N130,0)</f>
        <v>0</v>
      </c>
      <c r="BF130" s="192" t="n">
        <f aca="false">IF(U130="znížená",N130,0)</f>
        <v>0</v>
      </c>
      <c r="BG130" s="192" t="n">
        <f aca="false">IF(U130="zákl. prenesená",N130,0)</f>
        <v>0</v>
      </c>
      <c r="BH130" s="192" t="n">
        <f aca="false">IF(U130="zníž. prenesená",N130,0)</f>
        <v>0</v>
      </c>
      <c r="BI130" s="192" t="n">
        <f aca="false">IF(U130="nulová",N130,0)</f>
        <v>0</v>
      </c>
      <c r="BJ130" s="11" t="s">
        <v>82</v>
      </c>
      <c r="BK130" s="192" t="n">
        <f aca="false">ROUND(L130*K130,2)</f>
        <v>0</v>
      </c>
      <c r="BL130" s="11" t="s">
        <v>100</v>
      </c>
      <c r="BM130" s="11" t="s">
        <v>813</v>
      </c>
    </row>
    <row r="131" s="165" customFormat="true" ht="37.35" hidden="false" customHeight="true" outlineLevel="0" collapsed="false">
      <c r="B131" s="166"/>
      <c r="C131" s="167"/>
      <c r="D131" s="168" t="s">
        <v>172</v>
      </c>
      <c r="E131" s="168"/>
      <c r="F131" s="168"/>
      <c r="G131" s="168"/>
      <c r="H131" s="168"/>
      <c r="I131" s="168"/>
      <c r="J131" s="168"/>
      <c r="K131" s="198"/>
      <c r="L131" s="199"/>
      <c r="M131" s="200"/>
      <c r="N131" s="201"/>
      <c r="O131" s="201"/>
      <c r="P131" s="201"/>
      <c r="Q131" s="201"/>
      <c r="R131" s="197"/>
      <c r="T131" s="171"/>
      <c r="U131" s="167"/>
      <c r="V131" s="167"/>
      <c r="W131" s="172" t="n">
        <f aca="false">W132</f>
        <v>5.493904</v>
      </c>
      <c r="X131" s="167"/>
      <c r="Y131" s="172" t="n">
        <f aca="false">Y132</f>
        <v>0.02218692</v>
      </c>
      <c r="Z131" s="167"/>
      <c r="AA131" s="173" t="n">
        <f aca="false">AA132</f>
        <v>0</v>
      </c>
      <c r="AR131" s="174" t="s">
        <v>82</v>
      </c>
      <c r="AT131" s="175" t="s">
        <v>70</v>
      </c>
      <c r="AU131" s="175" t="s">
        <v>71</v>
      </c>
      <c r="AY131" s="174" t="s">
        <v>190</v>
      </c>
      <c r="BK131" s="176" t="n">
        <f aca="false">BK132</f>
        <v>0</v>
      </c>
    </row>
    <row r="132" s="165" customFormat="true" ht="19.9" hidden="false" customHeight="true" outlineLevel="0" collapsed="false">
      <c r="B132" s="166"/>
      <c r="C132" s="167"/>
      <c r="D132" s="177" t="s">
        <v>409</v>
      </c>
      <c r="E132" s="177"/>
      <c r="F132" s="177"/>
      <c r="G132" s="177"/>
      <c r="H132" s="177"/>
      <c r="I132" s="177"/>
      <c r="J132" s="177"/>
      <c r="K132" s="177"/>
      <c r="L132" s="202"/>
      <c r="M132" s="203"/>
      <c r="N132" s="178"/>
      <c r="O132" s="178"/>
      <c r="P132" s="178"/>
      <c r="Q132" s="178"/>
      <c r="R132" s="197"/>
      <c r="T132" s="171"/>
      <c r="U132" s="167"/>
      <c r="V132" s="167"/>
      <c r="W132" s="172" t="n">
        <f aca="false">W133</f>
        <v>5.493904</v>
      </c>
      <c r="X132" s="167"/>
      <c r="Y132" s="172" t="n">
        <f aca="false">Y133</f>
        <v>0.02218692</v>
      </c>
      <c r="Z132" s="167"/>
      <c r="AA132" s="173" t="n">
        <f aca="false">AA133</f>
        <v>0</v>
      </c>
      <c r="AR132" s="174" t="s">
        <v>82</v>
      </c>
      <c r="AT132" s="175" t="s">
        <v>70</v>
      </c>
      <c r="AU132" s="175" t="s">
        <v>78</v>
      </c>
      <c r="AY132" s="174" t="s">
        <v>190</v>
      </c>
      <c r="BK132" s="176" t="n">
        <f aca="false">BK133</f>
        <v>0</v>
      </c>
    </row>
    <row r="133" s="30" customFormat="true" ht="44.25" hidden="false" customHeight="true" outlineLevel="0" collapsed="false">
      <c r="B133" s="179"/>
      <c r="C133" s="180" t="s">
        <v>216</v>
      </c>
      <c r="D133" s="180" t="s">
        <v>128</v>
      </c>
      <c r="E133" s="181" t="s">
        <v>630</v>
      </c>
      <c r="F133" s="182" t="s">
        <v>631</v>
      </c>
      <c r="G133" s="182"/>
      <c r="H133" s="182"/>
      <c r="I133" s="182"/>
      <c r="J133" s="183" t="s">
        <v>193</v>
      </c>
      <c r="K133" s="184" t="n">
        <v>105.652</v>
      </c>
      <c r="L133" s="185"/>
      <c r="M133" s="186"/>
      <c r="N133" s="193"/>
      <c r="O133" s="193"/>
      <c r="P133" s="193"/>
      <c r="Q133" s="193"/>
      <c r="R133" s="188"/>
      <c r="T133" s="189"/>
      <c r="U133" s="210" t="s">
        <v>38</v>
      </c>
      <c r="V133" s="211" t="n">
        <v>0.052</v>
      </c>
      <c r="W133" s="211" t="n">
        <f aca="false">V133*K133</f>
        <v>5.493904</v>
      </c>
      <c r="X133" s="211" t="n">
        <v>0.00021</v>
      </c>
      <c r="Y133" s="211" t="n">
        <f aca="false">X133*K133</f>
        <v>0.02218692</v>
      </c>
      <c r="Z133" s="211" t="n">
        <v>0</v>
      </c>
      <c r="AA133" s="212" t="n">
        <f aca="false">Z133*K133</f>
        <v>0</v>
      </c>
      <c r="AR133" s="11" t="s">
        <v>248</v>
      </c>
      <c r="AT133" s="11" t="s">
        <v>128</v>
      </c>
      <c r="AU133" s="11" t="s">
        <v>82</v>
      </c>
      <c r="AY133" s="11" t="s">
        <v>190</v>
      </c>
      <c r="BE133" s="192" t="n">
        <f aca="false">IF(U133="základná",N133,0)</f>
        <v>0</v>
      </c>
      <c r="BF133" s="192" t="n">
        <f aca="false">IF(U133="znížená",N133,0)</f>
        <v>0</v>
      </c>
      <c r="BG133" s="192" t="n">
        <f aca="false">IF(U133="zákl. prenesená",N133,0)</f>
        <v>0</v>
      </c>
      <c r="BH133" s="192" t="n">
        <f aca="false">IF(U133="zníž. prenesená",N133,0)</f>
        <v>0</v>
      </c>
      <c r="BI133" s="192" t="n">
        <f aca="false">IF(U133="nulová",N133,0)</f>
        <v>0</v>
      </c>
      <c r="BJ133" s="11" t="s">
        <v>82</v>
      </c>
      <c r="BK133" s="192" t="n">
        <f aca="false">ROUND(L133*K133,2)</f>
        <v>0</v>
      </c>
      <c r="BL133" s="11" t="s">
        <v>248</v>
      </c>
      <c r="BM133" s="11" t="s">
        <v>814</v>
      </c>
    </row>
    <row r="134" s="30" customFormat="true" ht="6.95" hidden="false" customHeight="true" outlineLevel="0" collapsed="false"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2"/>
    </row>
  </sheetData>
  <mergeCells count="85">
    <mergeCell ref="H1:K1"/>
    <mergeCell ref="C2:Q2"/>
    <mergeCell ref="S2:AC2"/>
    <mergeCell ref="C4:Q4"/>
    <mergeCell ref="F6:P6"/>
    <mergeCell ref="F7:P7"/>
    <mergeCell ref="F8:P8"/>
    <mergeCell ref="F9:P9"/>
    <mergeCell ref="O11:P11"/>
    <mergeCell ref="O13:P13"/>
    <mergeCell ref="O14:P14"/>
    <mergeCell ref="O16:P16"/>
    <mergeCell ref="O17:P17"/>
    <mergeCell ref="O19:P19"/>
    <mergeCell ref="O20:P20"/>
    <mergeCell ref="O22:P22"/>
    <mergeCell ref="O23:P23"/>
    <mergeCell ref="E26:L26"/>
    <mergeCell ref="M29:P29"/>
    <mergeCell ref="M30:P30"/>
    <mergeCell ref="M32:P32"/>
    <mergeCell ref="H34:J34"/>
    <mergeCell ref="M34:P34"/>
    <mergeCell ref="H35:J35"/>
    <mergeCell ref="M35:P35"/>
    <mergeCell ref="H36:J36"/>
    <mergeCell ref="M36:P36"/>
    <mergeCell ref="H37:J37"/>
    <mergeCell ref="M37:P37"/>
    <mergeCell ref="H38:J38"/>
    <mergeCell ref="M38:P38"/>
    <mergeCell ref="L40:P40"/>
    <mergeCell ref="C76:Q76"/>
    <mergeCell ref="F78:P78"/>
    <mergeCell ref="F79:P79"/>
    <mergeCell ref="F80:P80"/>
    <mergeCell ref="F81:P81"/>
    <mergeCell ref="M83:P83"/>
    <mergeCell ref="M85:Q85"/>
    <mergeCell ref="M86:Q86"/>
    <mergeCell ref="C88:G88"/>
    <mergeCell ref="N88:Q88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N122:Q122"/>
    <mergeCell ref="F123:I123"/>
    <mergeCell ref="N123:Q123"/>
    <mergeCell ref="F124:I124"/>
    <mergeCell ref="N124:Q124"/>
    <mergeCell ref="N125:Q125"/>
    <mergeCell ref="F126:I126"/>
    <mergeCell ref="N126:Q126"/>
    <mergeCell ref="F127:I127"/>
    <mergeCell ref="N127:Q127"/>
    <mergeCell ref="F128:I128"/>
    <mergeCell ref="N128:Q128"/>
    <mergeCell ref="N129:Q129"/>
    <mergeCell ref="F130:I130"/>
    <mergeCell ref="N130:Q130"/>
    <mergeCell ref="N131:Q131"/>
    <mergeCell ref="N132:Q132"/>
    <mergeCell ref="F133:I133"/>
    <mergeCell ref="N133:Q133"/>
  </mergeCells>
  <hyperlinks>
    <hyperlink ref="F1" location="C2" display="1) Krycí list rozpočtu"/>
    <hyperlink ref="H1" location="C88" display="2) Rekapitulácia rozpočtu"/>
    <hyperlink ref="L1" location="C118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14:30:38Z</dcterms:created>
  <dc:creator>rozpoctar</dc:creator>
  <dc:description/>
  <dc:language>en-US</dc:language>
  <cp:lastModifiedBy>oti</cp:lastModifiedBy>
  <cp:lastPrinted>2024-09-30T11:41:23Z</cp:lastPrinted>
  <dcterms:modified xsi:type="dcterms:W3CDTF">2024-10-03T09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raj">
    <vt:lpwstr/>
  </property>
  <property fmtid="{D5CDD505-2E9C-101B-9397-08002B2CF9AE}" pid="3" name="dtm5">
    <vt:lpwstr/>
  </property>
  <property fmtid="{D5CDD505-2E9C-101B-9397-08002B2CF9AE}" pid="4" name="fáza II.">
    <vt:lpwstr/>
  </property>
  <property fmtid="{D5CDD505-2E9C-101B-9397-08002B2CF9AE}" pid="5" name="jm6r">
    <vt:lpwstr/>
  </property>
  <property fmtid="{D5CDD505-2E9C-101B-9397-08002B2CF9AE}" pid="6" name="ngkv">
    <vt:lpwstr/>
  </property>
  <property fmtid="{D5CDD505-2E9C-101B-9397-08002B2CF9AE}" pid="7" name="xarc">
    <vt:lpwstr/>
  </property>
</Properties>
</file>