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O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O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1</xdr:col>
      <xdr:colOff>60120</xdr:colOff>
      <xdr:row>49</xdr:row>
      <xdr:rowOff>19080</xdr:rowOff>
    </xdr:from>
    <xdr:to>
      <xdr:col>100</xdr:col>
      <xdr:colOff>20160</xdr:colOff>
      <xdr:row>53</xdr:row>
      <xdr:rowOff>759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6502320" y="5924520"/>
          <a:ext cx="257472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0015P_EN1_ZPR_UHB_Kotelny%20Z&#352;,%20M&#352;_%20OPZP/Zad&#225;vac&#237;%20formul&#225;&#345;e_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ZŠ Na Výsluní, Uherský Brod - rekonstrukce kotelny a
MŠ Svatopluka Čecha, Uherský Brod - rekonstrukce kotelny</v>
          </cell>
        </row>
        <row r="3">
          <cell r="AA3">
            <v>2020015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B32" activeCellId="0" sqref="DB32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29.25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Stanovení lhůt, kritérií'!$AA$1</f>
        <v>ZŠ Na Výsluní, Uherský Brod - rekonstrukce kotelny a
MŠ Svatopluka Čecha, Uherský Brod - rekonstrukce kotelny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</f>
        <v>2020015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str">
        <f aca="false">'[1]Stanovení lhůt, kritérií'!$AA$5</f>
        <v>x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Stanovení lhůt, kritérií'!$AQ$5</f>
        <v>0</v>
      </c>
      <c r="AS7" s="10" t="s">
        <v>7</v>
      </c>
      <c r="AT7" s="10"/>
      <c r="AU7" s="10"/>
      <c r="AV7" s="10"/>
      <c r="AW7" s="10"/>
      <c r="AX7" s="10"/>
      <c r="BC7" s="11" t="n">
        <f aca="false">'[1]Stanovení lhůt, kritérií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7.25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Stanovení lhůt, kritérií'!$AA$7</f>
        <v>zjednodušené podlimitní řízení dle § 53 zákona č. 134/2016 Sb., o zadávání veřejných zakázek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2.75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2.75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5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2.75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2.75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2.75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5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2.75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2.75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5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2.75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2.75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2.75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5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2.75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2.75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2.75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5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2.75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2.75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2.75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5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12.75" hidden="false" customHeight="fals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false" customHeight="true" outlineLevel="0" collapsed="false"/>
    <row r="51" customFormat="false" ht="12.75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2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2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2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Eva Riesslerová</cp:lastModifiedBy>
  <cp:lastPrinted>2020-02-07T10:06:54Z</cp:lastPrinted>
  <dcterms:modified xsi:type="dcterms:W3CDTF">2020-02-07T10:07:47Z</dcterms:modified>
  <cp:revision>0</cp:revision>
  <dc:subject/>
  <dc:title/>
</cp:coreProperties>
</file>