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9745"/>
        <c:axId val="72142922"/>
      </c:lineChart>
      <c:catAx>
        <c:axId val="4382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922"/>
        <c:crossesAt val="0"/>
        <c:auto val="1"/>
        <c:lblAlgn val="ctr"/>
        <c:lblOffset val="100"/>
        <c:noMultiLvlLbl val="0"/>
      </c:catAx>
      <c:valAx>
        <c:axId val="7214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40432759"/>
        <c:axId val="36762340"/>
      </c:scatterChart>
      <c:valAx>
        <c:axId val="4043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340"/>
        <c:crossesAt val="0"/>
        <c:crossBetween val="midCat"/>
      </c:valAx>
      <c:valAx>
        <c:axId val="3676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39692"/>
        <c:axId val="68064597"/>
      </c:lineChart>
      <c:catAx>
        <c:axId val="293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8064597"/>
        <c:crossesAt val="0"/>
        <c:auto val="1"/>
        <c:lblAlgn val="ctr"/>
        <c:lblOffset val="100"/>
        <c:noMultiLvlLbl val="0"/>
      </c:catAx>
      <c:valAx>
        <c:axId val="6806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939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498373"/>
        <c:axId val="57521568"/>
      </c:lineChart>
      <c:catAx>
        <c:axId val="8949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7521568"/>
        <c:crossesAt val="0"/>
        <c:auto val="1"/>
        <c:lblAlgn val="ctr"/>
        <c:lblOffset val="100"/>
        <c:noMultiLvlLbl val="0"/>
      </c:catAx>
      <c:valAx>
        <c:axId val="575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9498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1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1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