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0594"/>
        <c:axId val="20165445"/>
      </c:lineChart>
      <c:catAx>
        <c:axId val="7532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445"/>
        <c:crossesAt val="0"/>
        <c:auto val="1"/>
        <c:lblAlgn val="ctr"/>
        <c:lblOffset val="100"/>
        <c:noMultiLvlLbl val="0"/>
      </c:catAx>
      <c:valAx>
        <c:axId val="2016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49782347"/>
        <c:axId val="39411314"/>
      </c:scatterChart>
      <c:valAx>
        <c:axId val="4978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314"/>
        <c:crossesAt val="0"/>
        <c:crossBetween val="midCat"/>
      </c:valAx>
      <c:valAx>
        <c:axId val="3941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23559"/>
        <c:axId val="87248001"/>
      </c:lineChart>
      <c:catAx>
        <c:axId val="9302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7248001"/>
        <c:crossesAt val="0"/>
        <c:auto val="1"/>
        <c:lblAlgn val="ctr"/>
        <c:lblOffset val="100"/>
        <c:noMultiLvlLbl val="0"/>
      </c:catAx>
      <c:valAx>
        <c:axId val="872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3023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931733"/>
        <c:axId val="50093846"/>
      </c:lineChart>
      <c:catAx>
        <c:axId val="2693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0093846"/>
        <c:crossesAt val="0"/>
        <c:auto val="1"/>
        <c:lblAlgn val="ctr"/>
        <c:lblOffset val="100"/>
        <c:noMultiLvlLbl val="0"/>
      </c:catAx>
      <c:valAx>
        <c:axId val="500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6931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3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3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