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93"/>
        <c:axId val="94168562"/>
      </c:lineChart>
      <c:catAx>
        <c:axId val="53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62"/>
        <c:crossesAt val="0"/>
        <c:auto val="1"/>
        <c:lblAlgn val="ctr"/>
        <c:lblOffset val="100"/>
        <c:noMultiLvlLbl val="0"/>
      </c:catAx>
      <c:valAx>
        <c:axId val="941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4086785"/>
        <c:axId val="93231601"/>
      </c:scatterChart>
      <c:valAx>
        <c:axId val="4408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601"/>
        <c:crossesAt val="0"/>
        <c:crossBetween val="midCat"/>
      </c:valAx>
      <c:valAx>
        <c:axId val="932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77720"/>
        <c:axId val="96663610"/>
      </c:lineChart>
      <c:catAx>
        <c:axId val="448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663610"/>
        <c:crossesAt val="0"/>
        <c:auto val="1"/>
        <c:lblAlgn val="ctr"/>
        <c:lblOffset val="100"/>
        <c:noMultiLvlLbl val="0"/>
      </c:catAx>
      <c:valAx>
        <c:axId val="96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4877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44515"/>
        <c:axId val="87528887"/>
      </c:lineChart>
      <c:catAx>
        <c:axId val="2354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528887"/>
        <c:crossesAt val="0"/>
        <c:auto val="1"/>
        <c:lblAlgn val="ctr"/>
        <c:lblOffset val="100"/>
        <c:noMultiLvlLbl val="0"/>
      </c:catAx>
      <c:valAx>
        <c:axId val="875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54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