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9254"/>
        <c:axId val="267637"/>
      </c:lineChart>
      <c:catAx>
        <c:axId val="2486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"/>
        <c:crossesAt val="0"/>
        <c:auto val="1"/>
        <c:lblAlgn val="ctr"/>
        <c:lblOffset val="100"/>
        <c:noMultiLvlLbl val="0"/>
      </c:catAx>
      <c:valAx>
        <c:axId val="2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2311092"/>
        <c:axId val="98867544"/>
      </c:scatterChart>
      <c:valAx>
        <c:axId val="6231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544"/>
        <c:crossesAt val="0"/>
        <c:crossBetween val="midCat"/>
      </c:valAx>
      <c:valAx>
        <c:axId val="988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33370"/>
        <c:axId val="80292487"/>
      </c:lineChart>
      <c:catAx>
        <c:axId val="6353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292487"/>
        <c:crossesAt val="0"/>
        <c:auto val="1"/>
        <c:lblAlgn val="ctr"/>
        <c:lblOffset val="100"/>
        <c:noMultiLvlLbl val="0"/>
      </c:catAx>
      <c:valAx>
        <c:axId val="802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53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07217"/>
        <c:axId val="38927509"/>
      </c:lineChart>
      <c:catAx>
        <c:axId val="3840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927509"/>
        <c:crossesAt val="0"/>
        <c:auto val="1"/>
        <c:lblAlgn val="ctr"/>
        <c:lblOffset val="100"/>
        <c:noMultiLvlLbl val="0"/>
      </c:catAx>
      <c:valAx>
        <c:axId val="389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840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