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tab2" sheetId="2" state="visible" r:id="rId3"/>
    <sheet name="List5" sheetId="3" state="visible" r:id="rId4"/>
    <sheet name="List6" sheetId="4" state="visible" r:id="rId5"/>
    <sheet name="List7" sheetId="5" state="visible" r:id="rId6"/>
    <sheet name="List8" sheetId="6" state="visible" r:id="rId7"/>
    <sheet name="List9" sheetId="7" state="visible" r:id="rId8"/>
    <sheet name="List10" sheetId="8" state="visible" r:id="rId9"/>
    <sheet name="List11" sheetId="9" state="visible" r:id="rId10"/>
    <sheet name="List1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189">
  <si>
    <t xml:space="preserve">ORIENTAČNÝ VÝKAZ MATERIÁLU - JIS TRENCIN</t>
  </si>
  <si>
    <t xml:space="preserve">presné dĺžky dielcov je nutné určiť v dielenskej dokumentácii</t>
  </si>
  <si>
    <t xml:space="preserve">Počet</t>
  </si>
  <si>
    <t xml:space="preserve">Druh</t>
  </si>
  <si>
    <t xml:space="preserve">Rozmer</t>
  </si>
  <si>
    <t xml:space="preserve">Šírka</t>
  </si>
  <si>
    <t xml:space="preserve">Dĺžka</t>
  </si>
  <si>
    <t xml:space="preserve">Priemer</t>
  </si>
  <si>
    <t xml:space="preserve">          V Á H A</t>
  </si>
  <si>
    <t xml:space="preserve">    P L O C H A </t>
  </si>
  <si>
    <t xml:space="preserve">pol.</t>
  </si>
  <si>
    <t xml:space="preserve">kusov</t>
  </si>
  <si>
    <t xml:space="preserve">prof.</t>
  </si>
  <si>
    <t xml:space="preserve">profilu</t>
  </si>
  <si>
    <t xml:space="preserve">plechu</t>
  </si>
  <si>
    <t xml:space="preserve">prvku</t>
  </si>
  <si>
    <t xml:space="preserve">trubky</t>
  </si>
  <si>
    <t xml:space="preserve">celkom</t>
  </si>
  <si>
    <t xml:space="preserve">[kg/m]</t>
  </si>
  <si>
    <t xml:space="preserve">Celkom </t>
  </si>
  <si>
    <r>
      <rPr>
        <b val="true"/>
        <sz val="10"/>
        <rFont val="Times New Roman CE"/>
        <family val="1"/>
        <charset val="238"/>
      </rPr>
      <t xml:space="preserve">[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/m]</t>
    </r>
  </si>
  <si>
    <t xml:space="preserve">Akosť</t>
  </si>
  <si>
    <t xml:space="preserve">B [mm]</t>
  </si>
  <si>
    <t xml:space="preserve"> L[mm/ks]</t>
  </si>
  <si>
    <t xml:space="preserve">D [mm]</t>
  </si>
  <si>
    <t xml:space="preserve">[m]</t>
  </si>
  <si>
    <t xml:space="preserve">[kg]</t>
  </si>
  <si>
    <r>
      <rPr>
        <b val="true"/>
        <sz val="10"/>
        <rFont val="Times New Roman CE"/>
        <family val="1"/>
        <charset val="238"/>
      </rPr>
      <t xml:space="preserve">[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]</t>
    </r>
  </si>
  <si>
    <t xml:space="preserve">mat.</t>
  </si>
  <si>
    <t xml:space="preserve">HEA 160</t>
  </si>
  <si>
    <t xml:space="preserve">PL 180/500</t>
  </si>
  <si>
    <t xml:space="preserve">PLECHY</t>
  </si>
  <si>
    <t xml:space="preserve"> Hmotnosť [kg]</t>
  </si>
  <si>
    <t xml:space="preserve"> Globálna prirážka  [kg]                                                                                    </t>
  </si>
  <si>
    <t xml:space="preserve"> Celková hmotnosť [kg]</t>
  </si>
  <si>
    <r>
      <rPr>
        <b val="true"/>
        <sz val="10"/>
        <rFont val="Times New Roman CE"/>
        <family val="1"/>
        <charset val="238"/>
      </rPr>
      <t xml:space="preserve"> Celková náterová plocha  [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]</t>
    </r>
  </si>
  <si>
    <t xml:space="preserve">Poznámka: Všetky položky upraviť  na základe rozmerov nameraných v mieste montáže</t>
  </si>
  <si>
    <t xml:space="preserve">Databáza</t>
  </si>
  <si>
    <t xml:space="preserve">Riadok  1-10</t>
  </si>
  <si>
    <t xml:space="preserve">Riadok  11-20</t>
  </si>
  <si>
    <t xml:space="preserve">Riadok 21-30</t>
  </si>
  <si>
    <t xml:space="preserve">Riadok 31-40</t>
  </si>
  <si>
    <t xml:space="preserve">Riadok 41-50</t>
  </si>
  <si>
    <t xml:space="preserve">Prierez</t>
  </si>
  <si>
    <t xml:space="preserve">Plocha</t>
  </si>
  <si>
    <t xml:space="preserve">Hmotnost</t>
  </si>
  <si>
    <t xml:space="preserve">Riadok tab.</t>
  </si>
  <si>
    <t xml:space="preserve">Trubka</t>
  </si>
  <si>
    <t xml:space="preserve">Priemer </t>
  </si>
  <si>
    <t xml:space="preserve">Hmotnosť</t>
  </si>
  <si>
    <t xml:space="preserve">Plech</t>
  </si>
  <si>
    <t xml:space="preserve">a</t>
  </si>
  <si>
    <t xml:space="preserve">b</t>
  </si>
  <si>
    <t xml:space="preserve">-</t>
  </si>
  <si>
    <t xml:space="preserve">Priražka</t>
  </si>
  <si>
    <t xml:space="preserve">Popis</t>
  </si>
  <si>
    <t xml:space="preserve">I</t>
  </si>
  <si>
    <t xml:space="preserve">(skrutky)</t>
  </si>
  <si>
    <t xml:space="preserve">IE</t>
  </si>
  <si>
    <t xml:space="preserve">(skrutky, zvary)</t>
  </si>
  <si>
    <t xml:space="preserve">IPE</t>
  </si>
  <si>
    <t xml:space="preserve">(skrutky, zvary, odrezky)</t>
  </si>
  <si>
    <t xml:space="preserve">U</t>
  </si>
  <si>
    <t xml:space="preserve">(skrutky, zvary, odrezky, kotvy)</t>
  </si>
  <si>
    <t xml:space="preserve">UE</t>
  </si>
  <si>
    <t xml:space="preserve">(skrutky, zvary, odrezky, kotvy, plechy)</t>
  </si>
  <si>
    <t xml:space="preserve">UPE</t>
  </si>
  <si>
    <t xml:space="preserve">T</t>
  </si>
  <si>
    <t xml:space="preserve">HEA</t>
  </si>
  <si>
    <t xml:space="preserve">HEB</t>
  </si>
  <si>
    <t xml:space="preserve">L</t>
  </si>
  <si>
    <t xml:space="preserve">Tyč</t>
  </si>
  <si>
    <t xml:space="preserve">TR</t>
  </si>
  <si>
    <t xml:space="preserve">Profily - I</t>
  </si>
  <si>
    <t xml:space="preserve">Profily - IE</t>
  </si>
  <si>
    <t xml:space="preserve">Profily - IPE</t>
  </si>
  <si>
    <t xml:space="preserve">Profily - U</t>
  </si>
  <si>
    <t xml:space="preserve">Profily - UE</t>
  </si>
  <si>
    <t xml:space="preserve">Profily - UPE</t>
  </si>
  <si>
    <t xml:space="preserve">Profily - T</t>
  </si>
  <si>
    <t xml:space="preserve">Profily - HEA</t>
  </si>
  <si>
    <t xml:space="preserve">Rovnoramenne prof. - L (do 90)</t>
  </si>
  <si>
    <t xml:space="preserve">Rovnoramenne prof. - L (nad 90)</t>
  </si>
  <si>
    <t xml:space="preserve">Nerovnoramenne prof. - L (do 90)</t>
  </si>
  <si>
    <t xml:space="preserve">Nerovnoramenne prof. - L (nad 90)</t>
  </si>
  <si>
    <t xml:space="preserve">Prof. - Tyč</t>
  </si>
  <si>
    <t xml:space="preserve">Prof. - TR</t>
  </si>
  <si>
    <t xml:space="preserve">Trubky</t>
  </si>
  <si>
    <t xml:space="preserve">Hrúbka</t>
  </si>
  <si>
    <t xml:space="preserve">Lr (do 90)</t>
  </si>
  <si>
    <t xml:space="preserve">40/4</t>
  </si>
  <si>
    <t xml:space="preserve">Lr (nad 90)</t>
  </si>
  <si>
    <t xml:space="preserve">90/6</t>
  </si>
  <si>
    <t xml:space="preserve">Ln (do 90)</t>
  </si>
  <si>
    <t xml:space="preserve">30/20/3</t>
  </si>
  <si>
    <t xml:space="preserve">Ln (nad 90)</t>
  </si>
  <si>
    <t xml:space="preserve">90/60/6</t>
  </si>
  <si>
    <t xml:space="preserve">40/5</t>
  </si>
  <si>
    <t xml:space="preserve">90/8</t>
  </si>
  <si>
    <t xml:space="preserve">30/20/4</t>
  </si>
  <si>
    <t xml:space="preserve">90/60/8</t>
  </si>
  <si>
    <t xml:space="preserve">45/4</t>
  </si>
  <si>
    <t xml:space="preserve">90/10</t>
  </si>
  <si>
    <t xml:space="preserve">40/25/3</t>
  </si>
  <si>
    <t xml:space="preserve">100/63/10</t>
  </si>
  <si>
    <t xml:space="preserve">45/5</t>
  </si>
  <si>
    <t xml:space="preserve">100/6</t>
  </si>
  <si>
    <t xml:space="preserve">40/25/4</t>
  </si>
  <si>
    <t xml:space="preserve">100/65/8</t>
  </si>
  <si>
    <t xml:space="preserve">50/4</t>
  </si>
  <si>
    <t xml:space="preserve">100/8</t>
  </si>
  <si>
    <t xml:space="preserve">40/25/5</t>
  </si>
  <si>
    <t xml:space="preserve">100/65/10</t>
  </si>
  <si>
    <t xml:space="preserve">50/5</t>
  </si>
  <si>
    <t xml:space="preserve">100/10</t>
  </si>
  <si>
    <t xml:space="preserve">45/30/4</t>
  </si>
  <si>
    <t xml:space="preserve">100/65/12</t>
  </si>
  <si>
    <t xml:space="preserve">50/6</t>
  </si>
  <si>
    <t xml:space="preserve">100/12</t>
  </si>
  <si>
    <t xml:space="preserve">45/30/5</t>
  </si>
  <si>
    <t xml:space="preserve">120/80/8</t>
  </si>
  <si>
    <t xml:space="preserve">80/60</t>
  </si>
  <si>
    <t xml:space="preserve">55/5</t>
  </si>
  <si>
    <t xml:space="preserve">110/8</t>
  </si>
  <si>
    <t xml:space="preserve">50/30/4</t>
  </si>
  <si>
    <t xml:space="preserve">120/80/10</t>
  </si>
  <si>
    <t xml:space="preserve">55/6</t>
  </si>
  <si>
    <t xml:space="preserve">110/10</t>
  </si>
  <si>
    <t xml:space="preserve">50/30/5</t>
  </si>
  <si>
    <t xml:space="preserve">120/80/12</t>
  </si>
  <si>
    <t xml:space="preserve">56/4</t>
  </si>
  <si>
    <t xml:space="preserve">120/8</t>
  </si>
  <si>
    <t xml:space="preserve">60/40/5</t>
  </si>
  <si>
    <t xml:space="preserve">130/90/10</t>
  </si>
  <si>
    <t xml:space="preserve">56/5</t>
  </si>
  <si>
    <t xml:space="preserve">120/10</t>
  </si>
  <si>
    <t xml:space="preserve">60/40/6</t>
  </si>
  <si>
    <t xml:space="preserve">130/90/12</t>
  </si>
  <si>
    <t xml:space="preserve">56/6</t>
  </si>
  <si>
    <t xml:space="preserve">120/12</t>
  </si>
  <si>
    <t xml:space="preserve">60/40/7</t>
  </si>
  <si>
    <t xml:space="preserve">130/90/14</t>
  </si>
  <si>
    <t xml:space="preserve">60/6</t>
  </si>
  <si>
    <t xml:space="preserve">130/12</t>
  </si>
  <si>
    <t xml:space="preserve">65/50/5</t>
  </si>
  <si>
    <t xml:space="preserve">140/90/8</t>
  </si>
  <si>
    <t xml:space="preserve">60/8</t>
  </si>
  <si>
    <t xml:space="preserve">130/14</t>
  </si>
  <si>
    <t xml:space="preserve">65/50/6</t>
  </si>
  <si>
    <t xml:space="preserve">140/90/10</t>
  </si>
  <si>
    <t xml:space="preserve">63/4</t>
  </si>
  <si>
    <t xml:space="preserve">140/10</t>
  </si>
  <si>
    <t xml:space="preserve">65/50/7</t>
  </si>
  <si>
    <t xml:space="preserve">140/90/12</t>
  </si>
  <si>
    <t xml:space="preserve">63/5</t>
  </si>
  <si>
    <t xml:space="preserve">140/12</t>
  </si>
  <si>
    <t xml:space="preserve">65/50/8</t>
  </si>
  <si>
    <t xml:space="preserve">140/90/14</t>
  </si>
  <si>
    <t xml:space="preserve">63/6</t>
  </si>
  <si>
    <t xml:space="preserve">140/14</t>
  </si>
  <si>
    <t xml:space="preserve">75/50/5</t>
  </si>
  <si>
    <t xml:space="preserve">160/100/10</t>
  </si>
  <si>
    <t xml:space="preserve">65/6</t>
  </si>
  <si>
    <t xml:space="preserve">160/10</t>
  </si>
  <si>
    <t xml:space="preserve">75/50/6</t>
  </si>
  <si>
    <t xml:space="preserve">160/100/12</t>
  </si>
  <si>
    <t xml:space="preserve">65/8</t>
  </si>
  <si>
    <t xml:space="preserve">160/12</t>
  </si>
  <si>
    <t xml:space="preserve">75/50/7</t>
  </si>
  <si>
    <t xml:space="preserve">160/100/14</t>
  </si>
  <si>
    <t xml:space="preserve">70/6</t>
  </si>
  <si>
    <t xml:space="preserve">160/14</t>
  </si>
  <si>
    <t xml:space="preserve">75/50/8</t>
  </si>
  <si>
    <t xml:space="preserve">160/100/16</t>
  </si>
  <si>
    <t xml:space="preserve">70/7</t>
  </si>
  <si>
    <t xml:space="preserve">160/16</t>
  </si>
  <si>
    <t xml:space="preserve">80/60/6</t>
  </si>
  <si>
    <t xml:space="preserve">150/100/10</t>
  </si>
  <si>
    <t xml:space="preserve">70/8</t>
  </si>
  <si>
    <t xml:space="preserve">180/12</t>
  </si>
  <si>
    <t xml:space="preserve">80/60/7</t>
  </si>
  <si>
    <t xml:space="preserve">150/100/12</t>
  </si>
  <si>
    <t xml:space="preserve">80/6</t>
  </si>
  <si>
    <t xml:space="preserve">180/14</t>
  </si>
  <si>
    <t xml:space="preserve">80/60/8</t>
  </si>
  <si>
    <t xml:space="preserve">80/8</t>
  </si>
  <si>
    <t xml:space="preserve">200/14</t>
  </si>
  <si>
    <t xml:space="preserve">80/10</t>
  </si>
  <si>
    <t xml:space="preserve">200/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"/>
    <numFmt numFmtId="168" formatCode="General"/>
    <numFmt numFmtId="169" formatCode="0"/>
    <numFmt numFmtId="170" formatCode="0%"/>
    <numFmt numFmtId="171" formatCode="[$-409]m/d/yyyy"/>
  </numFmts>
  <fonts count="2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16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u val="double"/>
      <sz val="10"/>
      <name val="Times New Roman CE"/>
      <family val="1"/>
      <charset val="238"/>
    </font>
    <font>
      <b val="true"/>
      <u val="double"/>
      <sz val="10"/>
      <color rgb="FF0000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u val="double"/>
      <sz val="12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4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CCC"/>
        <bgColor rgb="FFFF99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0000</xdr:colOff>
          <xdr:row>26</xdr:row>
          <xdr:rowOff>57240</xdr:rowOff>
        </xdr:from>
        <xdr:to>
          <xdr:col>3</xdr:col>
          <xdr:colOff>625320</xdr:colOff>
          <xdr:row>27</xdr:row>
          <xdr:rowOff>11412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0000</xdr:colOff>
          <xdr:row>25</xdr:row>
          <xdr:rowOff>0</xdr:rowOff>
        </xdr:from>
        <xdr:to>
          <xdr:col>3</xdr:col>
          <xdr:colOff>625320</xdr:colOff>
          <xdr:row>26</xdr:row>
          <xdr:rowOff>5724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0000</xdr:colOff>
          <xdr:row>23</xdr:row>
          <xdr:rowOff>104760</xdr:rowOff>
        </xdr:from>
        <xdr:to>
          <xdr:col>3</xdr:col>
          <xdr:colOff>625320</xdr:colOff>
          <xdr:row>24</xdr:row>
          <xdr:rowOff>16200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0000</xdr:colOff>
          <xdr:row>22</xdr:row>
          <xdr:rowOff>47520</xdr:rowOff>
        </xdr:from>
        <xdr:to>
          <xdr:col>3</xdr:col>
          <xdr:colOff>625320</xdr:colOff>
          <xdr:row>23</xdr:row>
          <xdr:rowOff>10476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0000</xdr:colOff>
          <xdr:row>20</xdr:row>
          <xdr:rowOff>152640</xdr:rowOff>
        </xdr:from>
        <xdr:to>
          <xdr:col>3</xdr:col>
          <xdr:colOff>625320</xdr:colOff>
          <xdr:row>22</xdr:row>
          <xdr:rowOff>4752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0000</xdr:colOff>
          <xdr:row>19</xdr:row>
          <xdr:rowOff>95400</xdr:rowOff>
        </xdr:from>
        <xdr:to>
          <xdr:col>3</xdr:col>
          <xdr:colOff>625320</xdr:colOff>
          <xdr:row>20</xdr:row>
          <xdr:rowOff>1526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0000</xdr:colOff>
          <xdr:row>18</xdr:row>
          <xdr:rowOff>37800</xdr:rowOff>
        </xdr:from>
        <xdr:to>
          <xdr:col>3</xdr:col>
          <xdr:colOff>625320</xdr:colOff>
          <xdr:row>19</xdr:row>
          <xdr:rowOff>9540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0000</xdr:colOff>
          <xdr:row>16</xdr:row>
          <xdr:rowOff>142920</xdr:rowOff>
        </xdr:from>
        <xdr:to>
          <xdr:col>3</xdr:col>
          <xdr:colOff>625320</xdr:colOff>
          <xdr:row>18</xdr:row>
          <xdr:rowOff>3780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0000</xdr:colOff>
          <xdr:row>15</xdr:row>
          <xdr:rowOff>85680</xdr:rowOff>
        </xdr:from>
        <xdr:to>
          <xdr:col>3</xdr:col>
          <xdr:colOff>625320</xdr:colOff>
          <xdr:row>16</xdr:row>
          <xdr:rowOff>14292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0000</xdr:colOff>
          <xdr:row>14</xdr:row>
          <xdr:rowOff>28800</xdr:rowOff>
        </xdr:from>
        <xdr:to>
          <xdr:col>3</xdr:col>
          <xdr:colOff>625320</xdr:colOff>
          <xdr:row>15</xdr:row>
          <xdr:rowOff>856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0000</xdr:colOff>
          <xdr:row>12</xdr:row>
          <xdr:rowOff>133200</xdr:rowOff>
        </xdr:from>
        <xdr:to>
          <xdr:col>3</xdr:col>
          <xdr:colOff>625320</xdr:colOff>
          <xdr:row>14</xdr:row>
          <xdr:rowOff>288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0000</xdr:colOff>
          <xdr:row>11</xdr:row>
          <xdr:rowOff>76320</xdr:rowOff>
        </xdr:from>
        <xdr:to>
          <xdr:col>3</xdr:col>
          <xdr:colOff>625320</xdr:colOff>
          <xdr:row>12</xdr:row>
          <xdr:rowOff>133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0000</xdr:colOff>
          <xdr:row>10</xdr:row>
          <xdr:rowOff>19080</xdr:rowOff>
        </xdr:from>
        <xdr:to>
          <xdr:col>3</xdr:col>
          <xdr:colOff>625320</xdr:colOff>
          <xdr:row>11</xdr:row>
          <xdr:rowOff>763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0000</xdr:colOff>
          <xdr:row>8</xdr:row>
          <xdr:rowOff>123840</xdr:rowOff>
        </xdr:from>
        <xdr:to>
          <xdr:col>3</xdr:col>
          <xdr:colOff>625320</xdr:colOff>
          <xdr:row>10</xdr:row>
          <xdr:rowOff>19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0000</xdr:colOff>
          <xdr:row>7</xdr:row>
          <xdr:rowOff>66600</xdr:rowOff>
        </xdr:from>
        <xdr:to>
          <xdr:col>3</xdr:col>
          <xdr:colOff>625320</xdr:colOff>
          <xdr:row>8</xdr:row>
          <xdr:rowOff>12384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0000</xdr:colOff>
          <xdr:row>6</xdr:row>
          <xdr:rowOff>9720</xdr:rowOff>
        </xdr:from>
        <xdr:to>
          <xdr:col>3</xdr:col>
          <xdr:colOff>625320</xdr:colOff>
          <xdr:row>7</xdr:row>
          <xdr:rowOff>66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520</xdr:colOff>
          <xdr:row>6</xdr:row>
          <xdr:rowOff>9720</xdr:rowOff>
        </xdr:from>
        <xdr:to>
          <xdr:col>4</xdr:col>
          <xdr:colOff>424080</xdr:colOff>
          <xdr:row>7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520</xdr:colOff>
          <xdr:row>7</xdr:row>
          <xdr:rowOff>66600</xdr:rowOff>
        </xdr:from>
        <xdr:to>
          <xdr:col>4</xdr:col>
          <xdr:colOff>424080</xdr:colOff>
          <xdr:row>8</xdr:row>
          <xdr:rowOff>12384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520</xdr:colOff>
          <xdr:row>8</xdr:row>
          <xdr:rowOff>123840</xdr:rowOff>
        </xdr:from>
        <xdr:to>
          <xdr:col>4</xdr:col>
          <xdr:colOff>424080</xdr:colOff>
          <xdr:row>10</xdr:row>
          <xdr:rowOff>19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520</xdr:colOff>
          <xdr:row>10</xdr:row>
          <xdr:rowOff>19080</xdr:rowOff>
        </xdr:from>
        <xdr:to>
          <xdr:col>4</xdr:col>
          <xdr:colOff>424080</xdr:colOff>
          <xdr:row>11</xdr:row>
          <xdr:rowOff>763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520</xdr:colOff>
          <xdr:row>11</xdr:row>
          <xdr:rowOff>76320</xdr:rowOff>
        </xdr:from>
        <xdr:to>
          <xdr:col>4</xdr:col>
          <xdr:colOff>424080</xdr:colOff>
          <xdr:row>12</xdr:row>
          <xdr:rowOff>1332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520</xdr:colOff>
          <xdr:row>12</xdr:row>
          <xdr:rowOff>133200</xdr:rowOff>
        </xdr:from>
        <xdr:to>
          <xdr:col>4</xdr:col>
          <xdr:colOff>424080</xdr:colOff>
          <xdr:row>14</xdr:row>
          <xdr:rowOff>288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520</xdr:colOff>
          <xdr:row>14</xdr:row>
          <xdr:rowOff>28800</xdr:rowOff>
        </xdr:from>
        <xdr:to>
          <xdr:col>4</xdr:col>
          <xdr:colOff>424080</xdr:colOff>
          <xdr:row>15</xdr:row>
          <xdr:rowOff>8568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520</xdr:colOff>
          <xdr:row>15</xdr:row>
          <xdr:rowOff>85680</xdr:rowOff>
        </xdr:from>
        <xdr:to>
          <xdr:col>4</xdr:col>
          <xdr:colOff>424080</xdr:colOff>
          <xdr:row>16</xdr:row>
          <xdr:rowOff>1429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23720</xdr:colOff>
          <xdr:row>30</xdr:row>
          <xdr:rowOff>66600</xdr:rowOff>
        </xdr:from>
        <xdr:to>
          <xdr:col>7</xdr:col>
          <xdr:colOff>688680</xdr:colOff>
          <xdr:row>31</xdr:row>
          <xdr:rowOff>123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7520</xdr:colOff>
          <xdr:row>30</xdr:row>
          <xdr:rowOff>66600</xdr:rowOff>
        </xdr:from>
        <xdr:to>
          <xdr:col>4</xdr:col>
          <xdr:colOff>434880</xdr:colOff>
          <xdr:row>31</xdr:row>
          <xdr:rowOff>1238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520</xdr:colOff>
          <xdr:row>16</xdr:row>
          <xdr:rowOff>142920</xdr:rowOff>
        </xdr:from>
        <xdr:to>
          <xdr:col>4</xdr:col>
          <xdr:colOff>424080</xdr:colOff>
          <xdr:row>18</xdr:row>
          <xdr:rowOff>3780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520</xdr:colOff>
          <xdr:row>18</xdr:row>
          <xdr:rowOff>37800</xdr:rowOff>
        </xdr:from>
        <xdr:to>
          <xdr:col>4</xdr:col>
          <xdr:colOff>424080</xdr:colOff>
          <xdr:row>19</xdr:row>
          <xdr:rowOff>9540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520</xdr:colOff>
          <xdr:row>19</xdr:row>
          <xdr:rowOff>95400</xdr:rowOff>
        </xdr:from>
        <xdr:to>
          <xdr:col>4</xdr:col>
          <xdr:colOff>424080</xdr:colOff>
          <xdr:row>20</xdr:row>
          <xdr:rowOff>1526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520</xdr:colOff>
          <xdr:row>20</xdr:row>
          <xdr:rowOff>152640</xdr:rowOff>
        </xdr:from>
        <xdr:to>
          <xdr:col>4</xdr:col>
          <xdr:colOff>424080</xdr:colOff>
          <xdr:row>22</xdr:row>
          <xdr:rowOff>4752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520</xdr:colOff>
          <xdr:row>22</xdr:row>
          <xdr:rowOff>47520</xdr:rowOff>
        </xdr:from>
        <xdr:to>
          <xdr:col>4</xdr:col>
          <xdr:colOff>424080</xdr:colOff>
          <xdr:row>23</xdr:row>
          <xdr:rowOff>10476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520</xdr:colOff>
          <xdr:row>23</xdr:row>
          <xdr:rowOff>104760</xdr:rowOff>
        </xdr:from>
        <xdr:to>
          <xdr:col>4</xdr:col>
          <xdr:colOff>424080</xdr:colOff>
          <xdr:row>24</xdr:row>
          <xdr:rowOff>16200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520</xdr:colOff>
          <xdr:row>25</xdr:row>
          <xdr:rowOff>0</xdr:rowOff>
        </xdr:from>
        <xdr:to>
          <xdr:col>4</xdr:col>
          <xdr:colOff>424080</xdr:colOff>
          <xdr:row>26</xdr:row>
          <xdr:rowOff>5724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7520</xdr:colOff>
          <xdr:row>26</xdr:row>
          <xdr:rowOff>57240</xdr:rowOff>
        </xdr:from>
        <xdr:to>
          <xdr:col>4</xdr:col>
          <xdr:colOff>424080</xdr:colOff>
          <xdr:row>27</xdr:row>
          <xdr:rowOff>11412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718920</xdr:colOff>
      <xdr:row>6</xdr:row>
      <xdr:rowOff>9360</xdr:rowOff>
    </xdr:from>
    <xdr:to>
      <xdr:col>4</xdr:col>
      <xdr:colOff>360</xdr:colOff>
      <xdr:row>6</xdr:row>
      <xdr:rowOff>218880</xdr:rowOff>
    </xdr:to>
    <xdr:sp>
      <xdr:nvSpPr>
        <xdr:cNvPr id="0" name="Rectangle 116"/>
        <xdr:cNvSpPr/>
      </xdr:nvSpPr>
      <xdr:spPr>
        <a:xfrm>
          <a:off x="2885400" y="114300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7</xdr:row>
      <xdr:rowOff>9360</xdr:rowOff>
    </xdr:from>
    <xdr:to>
      <xdr:col>4</xdr:col>
      <xdr:colOff>360</xdr:colOff>
      <xdr:row>7</xdr:row>
      <xdr:rowOff>219240</xdr:rowOff>
    </xdr:to>
    <xdr:sp>
      <xdr:nvSpPr>
        <xdr:cNvPr id="1" name="Rectangle 119"/>
        <xdr:cNvSpPr/>
      </xdr:nvSpPr>
      <xdr:spPr>
        <a:xfrm>
          <a:off x="2885400" y="136188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8</xdr:row>
      <xdr:rowOff>9360</xdr:rowOff>
    </xdr:from>
    <xdr:to>
      <xdr:col>4</xdr:col>
      <xdr:colOff>360</xdr:colOff>
      <xdr:row>8</xdr:row>
      <xdr:rowOff>218880</xdr:rowOff>
    </xdr:to>
    <xdr:sp>
      <xdr:nvSpPr>
        <xdr:cNvPr id="2" name="Rectangle 120"/>
        <xdr:cNvSpPr/>
      </xdr:nvSpPr>
      <xdr:spPr>
        <a:xfrm>
          <a:off x="2885400" y="158112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9</xdr:row>
      <xdr:rowOff>9360</xdr:rowOff>
    </xdr:from>
    <xdr:to>
      <xdr:col>4</xdr:col>
      <xdr:colOff>360</xdr:colOff>
      <xdr:row>9</xdr:row>
      <xdr:rowOff>219240</xdr:rowOff>
    </xdr:to>
    <xdr:sp>
      <xdr:nvSpPr>
        <xdr:cNvPr id="3" name="Rectangle 121"/>
        <xdr:cNvSpPr/>
      </xdr:nvSpPr>
      <xdr:spPr>
        <a:xfrm>
          <a:off x="2885400" y="180000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9</xdr:row>
      <xdr:rowOff>9360</xdr:rowOff>
    </xdr:from>
    <xdr:to>
      <xdr:col>4</xdr:col>
      <xdr:colOff>360</xdr:colOff>
      <xdr:row>9</xdr:row>
      <xdr:rowOff>219240</xdr:rowOff>
    </xdr:to>
    <xdr:sp>
      <xdr:nvSpPr>
        <xdr:cNvPr id="4" name="Rectangle 122"/>
        <xdr:cNvSpPr/>
      </xdr:nvSpPr>
      <xdr:spPr>
        <a:xfrm>
          <a:off x="2885400" y="180000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0</xdr:row>
      <xdr:rowOff>9360</xdr:rowOff>
    </xdr:from>
    <xdr:to>
      <xdr:col>4</xdr:col>
      <xdr:colOff>360</xdr:colOff>
      <xdr:row>10</xdr:row>
      <xdr:rowOff>218880</xdr:rowOff>
    </xdr:to>
    <xdr:sp>
      <xdr:nvSpPr>
        <xdr:cNvPr id="5" name="Rectangle 123"/>
        <xdr:cNvSpPr/>
      </xdr:nvSpPr>
      <xdr:spPr>
        <a:xfrm>
          <a:off x="2885400" y="201924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1</xdr:row>
      <xdr:rowOff>9360</xdr:rowOff>
    </xdr:from>
    <xdr:to>
      <xdr:col>4</xdr:col>
      <xdr:colOff>360</xdr:colOff>
      <xdr:row>11</xdr:row>
      <xdr:rowOff>219240</xdr:rowOff>
    </xdr:to>
    <xdr:sp>
      <xdr:nvSpPr>
        <xdr:cNvPr id="6" name="Rectangle 124"/>
        <xdr:cNvSpPr/>
      </xdr:nvSpPr>
      <xdr:spPr>
        <a:xfrm>
          <a:off x="2885400" y="223812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2</xdr:row>
      <xdr:rowOff>9360</xdr:rowOff>
    </xdr:from>
    <xdr:to>
      <xdr:col>4</xdr:col>
      <xdr:colOff>360</xdr:colOff>
      <xdr:row>12</xdr:row>
      <xdr:rowOff>218880</xdr:rowOff>
    </xdr:to>
    <xdr:sp>
      <xdr:nvSpPr>
        <xdr:cNvPr id="7" name="Rectangle 125"/>
        <xdr:cNvSpPr/>
      </xdr:nvSpPr>
      <xdr:spPr>
        <a:xfrm>
          <a:off x="2885400" y="245736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3</xdr:row>
      <xdr:rowOff>9360</xdr:rowOff>
    </xdr:from>
    <xdr:to>
      <xdr:col>4</xdr:col>
      <xdr:colOff>360</xdr:colOff>
      <xdr:row>13</xdr:row>
      <xdr:rowOff>219240</xdr:rowOff>
    </xdr:to>
    <xdr:sp>
      <xdr:nvSpPr>
        <xdr:cNvPr id="8" name="Rectangle 126"/>
        <xdr:cNvSpPr/>
      </xdr:nvSpPr>
      <xdr:spPr>
        <a:xfrm>
          <a:off x="2885400" y="267624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4</xdr:row>
      <xdr:rowOff>9360</xdr:rowOff>
    </xdr:from>
    <xdr:to>
      <xdr:col>4</xdr:col>
      <xdr:colOff>360</xdr:colOff>
      <xdr:row>14</xdr:row>
      <xdr:rowOff>218880</xdr:rowOff>
    </xdr:to>
    <xdr:sp>
      <xdr:nvSpPr>
        <xdr:cNvPr id="9" name="Rectangle 127"/>
        <xdr:cNvSpPr/>
      </xdr:nvSpPr>
      <xdr:spPr>
        <a:xfrm>
          <a:off x="2885400" y="289548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5</xdr:row>
      <xdr:rowOff>9720</xdr:rowOff>
    </xdr:from>
    <xdr:to>
      <xdr:col>4</xdr:col>
      <xdr:colOff>360</xdr:colOff>
      <xdr:row>15</xdr:row>
      <xdr:rowOff>219240</xdr:rowOff>
    </xdr:to>
    <xdr:sp>
      <xdr:nvSpPr>
        <xdr:cNvPr id="10" name="Rectangle 128"/>
        <xdr:cNvSpPr/>
      </xdr:nvSpPr>
      <xdr:spPr>
        <a:xfrm>
          <a:off x="2885400" y="311472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6</xdr:row>
      <xdr:rowOff>9360</xdr:rowOff>
    </xdr:from>
    <xdr:to>
      <xdr:col>4</xdr:col>
      <xdr:colOff>360</xdr:colOff>
      <xdr:row>16</xdr:row>
      <xdr:rowOff>219240</xdr:rowOff>
    </xdr:to>
    <xdr:sp>
      <xdr:nvSpPr>
        <xdr:cNvPr id="11" name="Rectangle 129"/>
        <xdr:cNvSpPr/>
      </xdr:nvSpPr>
      <xdr:spPr>
        <a:xfrm>
          <a:off x="2885400" y="333360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7</xdr:row>
      <xdr:rowOff>9360</xdr:rowOff>
    </xdr:from>
    <xdr:to>
      <xdr:col>4</xdr:col>
      <xdr:colOff>360</xdr:colOff>
      <xdr:row>17</xdr:row>
      <xdr:rowOff>218880</xdr:rowOff>
    </xdr:to>
    <xdr:sp>
      <xdr:nvSpPr>
        <xdr:cNvPr id="12" name="Rectangle 130"/>
        <xdr:cNvSpPr/>
      </xdr:nvSpPr>
      <xdr:spPr>
        <a:xfrm>
          <a:off x="2885400" y="355284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8</xdr:row>
      <xdr:rowOff>9360</xdr:rowOff>
    </xdr:from>
    <xdr:to>
      <xdr:col>4</xdr:col>
      <xdr:colOff>360</xdr:colOff>
      <xdr:row>18</xdr:row>
      <xdr:rowOff>219240</xdr:rowOff>
    </xdr:to>
    <xdr:sp>
      <xdr:nvSpPr>
        <xdr:cNvPr id="13" name="Rectangle 132"/>
        <xdr:cNvSpPr/>
      </xdr:nvSpPr>
      <xdr:spPr>
        <a:xfrm>
          <a:off x="2885400" y="377172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9</xdr:row>
      <xdr:rowOff>9360</xdr:rowOff>
    </xdr:from>
    <xdr:to>
      <xdr:col>4</xdr:col>
      <xdr:colOff>360</xdr:colOff>
      <xdr:row>19</xdr:row>
      <xdr:rowOff>218880</xdr:rowOff>
    </xdr:to>
    <xdr:sp>
      <xdr:nvSpPr>
        <xdr:cNvPr id="14" name="Rectangle 133"/>
        <xdr:cNvSpPr/>
      </xdr:nvSpPr>
      <xdr:spPr>
        <a:xfrm>
          <a:off x="2885400" y="399096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20</xdr:row>
      <xdr:rowOff>9360</xdr:rowOff>
    </xdr:from>
    <xdr:to>
      <xdr:col>4</xdr:col>
      <xdr:colOff>360</xdr:colOff>
      <xdr:row>20</xdr:row>
      <xdr:rowOff>219240</xdr:rowOff>
    </xdr:to>
    <xdr:sp>
      <xdr:nvSpPr>
        <xdr:cNvPr id="15" name="Rectangle 134"/>
        <xdr:cNvSpPr/>
      </xdr:nvSpPr>
      <xdr:spPr>
        <a:xfrm>
          <a:off x="2885400" y="4209840"/>
          <a:ext cx="243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21</xdr:row>
      <xdr:rowOff>9360</xdr:rowOff>
    </xdr:from>
    <xdr:to>
      <xdr:col>4</xdr:col>
      <xdr:colOff>360</xdr:colOff>
      <xdr:row>21</xdr:row>
      <xdr:rowOff>218880</xdr:rowOff>
    </xdr:to>
    <xdr:sp>
      <xdr:nvSpPr>
        <xdr:cNvPr id="16" name="Rectangle 135"/>
        <xdr:cNvSpPr/>
      </xdr:nvSpPr>
      <xdr:spPr>
        <a:xfrm>
          <a:off x="2885400" y="4429080"/>
          <a:ext cx="24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1" width="8.15"/>
    <col collapsed="false" customWidth="true" hidden="false" outlineLevel="0" max="3" min="3" style="1" width="7.15"/>
    <col collapsed="false" customWidth="true" hidden="false" outlineLevel="0" max="4" min="4" style="1" width="15.15"/>
    <col collapsed="false" customWidth="true" hidden="false" outlineLevel="0" max="5" min="5" style="1" width="9.65"/>
    <col collapsed="false" customWidth="true" hidden="false" outlineLevel="0" max="6" min="6" style="1" width="10.32"/>
    <col collapsed="false" customWidth="true" hidden="false" outlineLevel="0" max="8" min="7" style="1" width="8.99"/>
    <col collapsed="false" customWidth="true" hidden="false" outlineLevel="0" max="9" min="9" style="1" width="8.65"/>
    <col collapsed="false" customWidth="true" hidden="false" outlineLevel="0" max="10" min="10" style="1" width="10.65"/>
    <col collapsed="false" customWidth="true" hidden="false" outlineLevel="0" max="11" min="11" style="1" width="8.99"/>
    <col collapsed="false" customWidth="true" hidden="false" outlineLevel="0" max="12" min="12" style="1" width="8.49"/>
    <col collapsed="false" customWidth="true" hidden="false" outlineLevel="0" max="13" min="13" style="2" width="8.49"/>
    <col collapsed="false" customWidth="true" hidden="false" outlineLevel="0" max="14" min="14" style="2" width="6.99"/>
    <col collapsed="false" customWidth="false" hidden="false" outlineLevel="0" max="15" min="15" style="2" width="9.32"/>
    <col collapsed="false" customWidth="true" hidden="false" outlineLevel="0" max="16" min="16" style="2" width="13.15"/>
    <col collapsed="false" customWidth="false" hidden="false" outlineLevel="0" max="257" min="17" style="2" width="9.32"/>
  </cols>
  <sheetData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D3" s="1" t="s">
        <v>1</v>
      </c>
    </row>
    <row r="4" customFormat="false" ht="13.5" hidden="false" customHeight="true" outlineLevel="0" collapsed="false">
      <c r="A4" s="4"/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6</v>
      </c>
      <c r="I4" s="5" t="s">
        <v>8</v>
      </c>
      <c r="J4" s="6"/>
      <c r="K4" s="5" t="s">
        <v>9</v>
      </c>
      <c r="L4" s="6"/>
      <c r="M4" s="4"/>
    </row>
    <row r="5" customFormat="false" ht="15.75" hidden="false" customHeight="false" outlineLevel="0" collapsed="false">
      <c r="A5" s="7" t="s">
        <v>10</v>
      </c>
      <c r="B5" s="7" t="s">
        <v>11</v>
      </c>
      <c r="C5" s="7" t="s">
        <v>12</v>
      </c>
      <c r="D5" s="7" t="s">
        <v>13</v>
      </c>
      <c r="E5" s="7" t="s">
        <v>14</v>
      </c>
      <c r="F5" s="7" t="s">
        <v>15</v>
      </c>
      <c r="G5" s="7" t="s">
        <v>16</v>
      </c>
      <c r="H5" s="7" t="s">
        <v>17</v>
      </c>
      <c r="I5" s="4" t="s">
        <v>18</v>
      </c>
      <c r="J5" s="8" t="s">
        <v>19</v>
      </c>
      <c r="K5" s="4" t="s">
        <v>20</v>
      </c>
      <c r="L5" s="8" t="s">
        <v>19</v>
      </c>
      <c r="M5" s="7" t="s">
        <v>21</v>
      </c>
    </row>
    <row r="6" customFormat="false" ht="15.75" hidden="false" customHeight="false" outlineLevel="0" collapsed="false">
      <c r="A6" s="9"/>
      <c r="B6" s="10" t="s">
        <v>17</v>
      </c>
      <c r="C6" s="7"/>
      <c r="D6" s="7"/>
      <c r="E6" s="7" t="s">
        <v>22</v>
      </c>
      <c r="F6" s="10" t="s">
        <v>23</v>
      </c>
      <c r="G6" s="10" t="s">
        <v>24</v>
      </c>
      <c r="H6" s="10" t="s">
        <v>25</v>
      </c>
      <c r="I6" s="10"/>
      <c r="J6" s="11" t="s">
        <v>26</v>
      </c>
      <c r="K6" s="10"/>
      <c r="L6" s="11" t="s">
        <v>27</v>
      </c>
      <c r="M6" s="10" t="s">
        <v>28</v>
      </c>
    </row>
    <row r="7" customFormat="false" ht="17.25" hidden="false" customHeight="true" outlineLevel="0" collapsed="false">
      <c r="A7" s="12" t="s">
        <v>29</v>
      </c>
      <c r="B7" s="13" t="n">
        <v>4</v>
      </c>
      <c r="E7" s="14"/>
      <c r="F7" s="15" t="n">
        <v>5400</v>
      </c>
      <c r="G7" s="14"/>
      <c r="H7" s="12" t="n">
        <f aca="false">IF(F7="","",IF(B7="","",B7*F7/1000))</f>
        <v>21.6</v>
      </c>
      <c r="I7" s="16" t="n">
        <f aca="false">IF(B7="","",IF(tab2!H31=15,IF(G7="","zadaj D",IF(F7="","zadaj L",tab2!H48)),IF(tab2!H31=16,IF(E7="","zadaj B",IF(F7="","zadaj L",tab2!H48)),IF(F7="","zadaj L",tab2!H48))))</f>
        <v>30.4</v>
      </c>
      <c r="J7" s="16" t="n">
        <f aca="false">IF(tab2!H31=15,IF(G7="","",IF(F7="","",H7*I7)),IF(tab2!H31=16,IF(E7="","",IF(F7="","",H7*I7)),IF(F7="","",H7*I7)))</f>
        <v>656.64</v>
      </c>
      <c r="K7" s="16" t="n">
        <f aca="false">IF(J7="","",tab2!H47)</f>
        <v>0.94</v>
      </c>
      <c r="L7" s="17" t="n">
        <f aca="false">IF(K7="","",IF(tab2!H31=15,IF(G7="","",H7*K7),H7*K7))</f>
        <v>20.304</v>
      </c>
      <c r="M7" s="12" t="n">
        <f aca="false">IF(tab2!H31=16,IF(F7="","",11375),IF(F7="","",11373))</f>
        <v>11373</v>
      </c>
    </row>
    <row r="8" customFormat="false" ht="17.25" hidden="false" customHeight="true" outlineLevel="0" collapsed="false">
      <c r="A8" s="12" t="s">
        <v>30</v>
      </c>
      <c r="B8" s="13" t="n">
        <v>4</v>
      </c>
      <c r="E8" s="14" t="n">
        <v>180</v>
      </c>
      <c r="F8" s="15" t="n">
        <v>500</v>
      </c>
      <c r="G8" s="14"/>
      <c r="H8" s="12" t="n">
        <f aca="false">IF(F8="","",IF(B8="","",B8*F8/1000))</f>
        <v>2</v>
      </c>
      <c r="I8" s="16" t="n">
        <f aca="false">IF(B8="","",IF(tab2!K31=15,IF(G8="","zadaj D",IF(F8="","zadaj L",tab2!K48)),IF(tab2!K31=16,IF(E8="","zadaj B",IF(F8="","zadaj L",tab2!K48)),IF(F8="","zadaj L",tab2!K48))))</f>
        <v>22.608</v>
      </c>
      <c r="J8" s="16" t="n">
        <f aca="false">IF(tab2!K31=15,IF(G8="","",IF(F8="","",H8*I8)),IF(tab2!K31=16,IF(E8="","",IF(F8="","",H8*I8)),IF(F8="","",H8*I8)))</f>
        <v>45.216</v>
      </c>
      <c r="K8" s="16" t="n">
        <f aca="false">IF(J8="","",tab2!K47)</f>
        <v>0.18</v>
      </c>
      <c r="L8" s="17" t="n">
        <f aca="false">IF(K8="","",IF(tab2!K31=15,IF(G8="","",H8*K8),H8*K8))</f>
        <v>0.36</v>
      </c>
      <c r="M8" s="12" t="n">
        <f aca="false">IF(tab2!K31=16,IF(F8="","",11375),IF(F8="","",11373))</f>
        <v>11375</v>
      </c>
    </row>
    <row r="9" customFormat="false" ht="17.25" hidden="false" customHeight="true" outlineLevel="0" collapsed="false">
      <c r="A9" s="12"/>
      <c r="B9" s="13"/>
      <c r="E9" s="14"/>
      <c r="F9" s="15"/>
      <c r="G9" s="14"/>
      <c r="H9" s="12" t="str">
        <f aca="false">IF(F9="","",IF(B9="","",B9*F9/1000))</f>
        <v/>
      </c>
      <c r="I9" s="16" t="str">
        <f aca="false">IF(B9="","",IF(tab2!L31=15,IF(G9="","zadaj D",IF(F9="","zadaj L",tab2!L48)),IF(tab2!L31=16,IF(E9="","zadaj B",IF(F9="","zadaj L",tab2!L48)),IF(F9="","zadaj L",tab2!L48))))</f>
        <v/>
      </c>
      <c r="J9" s="16" t="str">
        <f aca="false">IF(tab2!L31=15,IF(G9="","",IF(F9="","",H9*I9)),IF(tab2!L31=16,IF(E9="","",IF(F9="","",H9*I9)),IF(F9="","",H9*I9)))</f>
        <v/>
      </c>
      <c r="K9" s="16" t="str">
        <f aca="false">IF(J9="","",tab2!L47)</f>
        <v/>
      </c>
      <c r="L9" s="17" t="str">
        <f aca="false">IF(K9="","",IF(tab2!L31=15,IF(G9="","",H9*K9),H9*K9))</f>
        <v/>
      </c>
      <c r="M9" s="12" t="str">
        <f aca="false">IF(tab2!L31=16,IF(F9="","",11375),IF(F9="","",11373))</f>
        <v/>
      </c>
    </row>
    <row r="10" customFormat="false" ht="17.25" hidden="false" customHeight="true" outlineLevel="0" collapsed="false">
      <c r="A10" s="12"/>
      <c r="B10" s="13"/>
      <c r="E10" s="14"/>
      <c r="F10" s="15"/>
      <c r="G10" s="14"/>
      <c r="H10" s="12" t="str">
        <f aca="false">IF(F10="","",IF(B10="","",B10*F10/1000))</f>
        <v/>
      </c>
      <c r="I10" s="16" t="str">
        <f aca="false">IF(B10="","",IF(tab2!M31=15,IF(G10="","zadaj D",IF(F10="","zadaj L",tab2!M48)),IF(tab2!M31=16,IF(E10="","zadaj B",IF(F10="","zadaj L",tab2!M48)),IF(F10="","zadaj L",tab2!M48))))</f>
        <v/>
      </c>
      <c r="J10" s="16" t="str">
        <f aca="false">IF(tab2!M31=15,IF(G10="","",IF(F10="","",H10*I10)),IF(tab2!M31=16,IF(E10="","",IF(F10="","",H10*I10)),IF(F10="","",H10*I10)))</f>
        <v/>
      </c>
      <c r="K10" s="16" t="str">
        <f aca="false">IF(J10="","",tab2!M47)</f>
        <v/>
      </c>
      <c r="L10" s="17" t="str">
        <f aca="false">IF(K10="","",IF(tab2!M31=15,IF(G10="","",H10*K10),H10*K10))</f>
        <v/>
      </c>
      <c r="M10" s="12" t="str">
        <f aca="false">IF(tab2!M31=16,IF(F10="","",11375),IF(F10="","",11373))</f>
        <v/>
      </c>
    </row>
    <row r="11" s="1" customFormat="true" ht="17.25" hidden="false" customHeight="true" outlineLevel="0" collapsed="false">
      <c r="A11" s="12"/>
      <c r="B11" s="13"/>
      <c r="E11" s="14"/>
      <c r="F11" s="15"/>
      <c r="G11" s="14"/>
      <c r="H11" s="12" t="str">
        <f aca="false">IF(F11="","",IF(B11="","",B11*F11/1000))</f>
        <v/>
      </c>
      <c r="I11" s="16" t="str">
        <f aca="false">IF(B11="","",IF(tab2!N31=15,IF(G11="","zadaj D",IF(F11="","zadaj L",tab2!N48)),IF(tab2!N31=16,IF(E11="","zadaj B",IF(F11="","zadaj L",tab2!N48)),IF(F11="","zadaj L",tab2!N48))))</f>
        <v/>
      </c>
      <c r="J11" s="16" t="str">
        <f aca="false">IF(tab2!N31=15,IF(G11="","",IF(F11="","",H11*I11)),IF(tab2!N31=16,IF(E11="","",IF(F11="","",H11*I11)),IF(F11="","",H11*I11)))</f>
        <v/>
      </c>
      <c r="K11" s="16" t="str">
        <f aca="false">IF(J11="","",tab2!N47)</f>
        <v/>
      </c>
      <c r="L11" s="17" t="str">
        <f aca="false">IF(K11="","",IF(tab2!N31=15,IF(G11="","",H11*K11),H11*K11))</f>
        <v/>
      </c>
      <c r="M11" s="12" t="str">
        <f aca="false">IF(tab2!N31=16,IF(F11="","",11375),IF(F11="","",11373))</f>
        <v/>
      </c>
    </row>
    <row r="12" customFormat="false" ht="17.25" hidden="false" customHeight="true" outlineLevel="0" collapsed="false">
      <c r="A12" s="12"/>
      <c r="B12" s="13"/>
      <c r="E12" s="14"/>
      <c r="F12" s="15"/>
      <c r="G12" s="14"/>
      <c r="H12" s="12" t="str">
        <f aca="false">IF(F12="","",IF(B12="","",B12*F12/1000))</f>
        <v/>
      </c>
      <c r="I12" s="16" t="str">
        <f aca="false">IF(B12="","",IF(tab2!O31=15,IF(G12="","zadaj D",IF(F12="","zadaj L",tab2!O48)),IF(tab2!O31=16,IF(E12="","zadaj B",IF(F12="","zadaj L",tab2!O48)),IF(F12="","zadaj L",tab2!O48))))</f>
        <v/>
      </c>
      <c r="J12" s="16" t="str">
        <f aca="false">IF(tab2!O31=15,IF(G12="","",IF(F12="","",H12*I12)),IF(tab2!O31=16,IF(E12="","",IF(F12="","",H12*I12)),IF(F12="","",H12*I12)))</f>
        <v/>
      </c>
      <c r="K12" s="16" t="str">
        <f aca="false">IF(J12="","",tab2!O47)</f>
        <v/>
      </c>
      <c r="L12" s="17" t="str">
        <f aca="false">IF(K12="","",IF(tab2!O31=15,IF(G12="","",H12*K12),H12*K12))</f>
        <v/>
      </c>
      <c r="M12" s="12" t="str">
        <f aca="false">IF(tab2!O31=16,IF(F12="","",11375),IF(F12="","",11373))</f>
        <v/>
      </c>
      <c r="P12" s="1"/>
      <c r="Q12" s="1"/>
      <c r="R12" s="1"/>
      <c r="S12" s="1"/>
      <c r="T12" s="1"/>
      <c r="U12" s="1"/>
    </row>
    <row r="13" customFormat="false" ht="17.25" hidden="false" customHeight="true" outlineLevel="0" collapsed="false">
      <c r="A13" s="12"/>
      <c r="B13" s="13"/>
      <c r="E13" s="14"/>
      <c r="F13" s="15"/>
      <c r="G13" s="14"/>
      <c r="H13" s="12" t="str">
        <f aca="false">IF(F13="","",IF(B13="","",B13*F13/1000))</f>
        <v/>
      </c>
      <c r="I13" s="16" t="str">
        <f aca="false">IF(B13="","",IF(tab2!P31=15,IF(G13="","zadaj D",IF(F13="","zadaj L",tab2!P48)),IF(tab2!P31=16,IF(E13="","zadaj B",IF(F13="","zadaj L",tab2!P48)),IF(F13="","zadaj L",tab2!P48))))</f>
        <v/>
      </c>
      <c r="J13" s="16" t="str">
        <f aca="false">IF(tab2!P31=15,IF(G13="","",IF(F13="","",H13*I13)),IF(tab2!P31=16,IF(E13="","",IF(F13="","",H13*I13)),IF(F13="","",H13*I13)))</f>
        <v/>
      </c>
      <c r="K13" s="16" t="str">
        <f aca="false">IF(J13="","",tab2!P47)</f>
        <v/>
      </c>
      <c r="L13" s="17" t="str">
        <f aca="false">IF(K13="","",IF(tab2!P31=15,IF(G13="","",H13*K13),H13*K13))</f>
        <v/>
      </c>
      <c r="M13" s="12" t="str">
        <f aca="false">IF(tab2!P31=16,IF(F13="","",11375),IF(F13="","",11373))</f>
        <v/>
      </c>
      <c r="P13" s="1"/>
      <c r="Q13" s="1"/>
      <c r="R13" s="1"/>
      <c r="S13" s="1"/>
      <c r="U13" s="18"/>
      <c r="W13" s="18"/>
      <c r="X13" s="18"/>
    </row>
    <row r="14" customFormat="false" ht="17.25" hidden="false" customHeight="true" outlineLevel="0" collapsed="false">
      <c r="A14" s="12"/>
      <c r="B14" s="13"/>
      <c r="E14" s="14"/>
      <c r="F14" s="15"/>
      <c r="G14" s="14"/>
      <c r="H14" s="12" t="str">
        <f aca="false">IF(F14="","",IF(B14="","",B14*F14/1000))</f>
        <v/>
      </c>
      <c r="I14" s="16" t="str">
        <f aca="false">IF(B14="","",IF(tab2!Q31=15,IF(G14="","zadaj D",IF(F14="","zadaj L",tab2!Q48)),IF(tab2!Q31=16,IF(E14="","zadaj B",IF(F14="","zadaj L",tab2!Q48)),IF(F14="","zadaj L",tab2!Q48))))</f>
        <v/>
      </c>
      <c r="J14" s="16" t="str">
        <f aca="false">IF(tab2!Q31=15,IF(G14="","",IF(F14="","",H14*I14)),IF(tab2!Q31=16,IF(E14="","",IF(F14="","",H14*I14)),IF(F14="","",H14*I14)))</f>
        <v/>
      </c>
      <c r="K14" s="16" t="str">
        <f aca="false">IF(J14="","",tab2!Q47)</f>
        <v/>
      </c>
      <c r="L14" s="17" t="str">
        <f aca="false">IF(K14="","",IF(tab2!Q31=15,IF(G14="","",H14*K14),H14*K14))</f>
        <v/>
      </c>
      <c r="M14" s="12" t="str">
        <f aca="false">IF(tab2!Q31=16,IF(F14="","",11375),IF(F14="","",11373))</f>
        <v/>
      </c>
      <c r="P14" s="1"/>
      <c r="Q14" s="1"/>
      <c r="R14" s="1"/>
      <c r="S14" s="1"/>
      <c r="U14" s="18"/>
      <c r="W14" s="18"/>
      <c r="X14" s="18"/>
    </row>
    <row r="15" customFormat="false" ht="17.25" hidden="false" customHeight="true" outlineLevel="0" collapsed="false">
      <c r="A15" s="12"/>
      <c r="B15" s="13"/>
      <c r="E15" s="14"/>
      <c r="F15" s="15"/>
      <c r="G15" s="14"/>
      <c r="H15" s="12" t="str">
        <f aca="false">IF(F15="","",IF(B15="","",B15*F15/1000))</f>
        <v/>
      </c>
      <c r="I15" s="16" t="str">
        <f aca="false">IF(B15="","",IF(tab2!R31=15,IF(G15="","zadaj D",IF(F15="","zadaj L",tab2!R48)),IF(tab2!R31=16,IF(E15="","zadaj B",IF(F15="","zadaj L",tab2!R48)),IF(F15="","zadaj L",tab2!R48))))</f>
        <v/>
      </c>
      <c r="J15" s="16" t="str">
        <f aca="false">IF(tab2!R31=15,IF(G15="","",IF(F15="","",H15*I15)),IF(tab2!R31=16,IF(E15="","",IF(F15="","",H15*I15)),IF(F15="","",H15*I15)))</f>
        <v/>
      </c>
      <c r="K15" s="16" t="str">
        <f aca="false">IF(J15="","",tab2!R47)</f>
        <v/>
      </c>
      <c r="L15" s="17" t="str">
        <f aca="false">IF(K15="","",IF(tab2!R31=15,IF(G15="","",H15*K15),H15*K15))</f>
        <v/>
      </c>
      <c r="M15" s="12" t="str">
        <f aca="false">IF(tab2!R31=16,IF(F15="","",11375),IF(F15="","",11373))</f>
        <v/>
      </c>
    </row>
    <row r="16" customFormat="false" ht="17.25" hidden="false" customHeight="true" outlineLevel="0" collapsed="false">
      <c r="A16" s="12"/>
      <c r="B16" s="13"/>
      <c r="E16" s="14"/>
      <c r="F16" s="15"/>
      <c r="G16" s="14"/>
      <c r="H16" s="12" t="str">
        <f aca="false">IF(F16="","",IF(B16="","",B16*F16/1000))</f>
        <v/>
      </c>
      <c r="I16" s="16" t="str">
        <f aca="false">IF(B16="","",IF(tab2!S31=15,IF(G16="","zadaj D",IF(F16="","zadaj L",tab2!S48)),IF(tab2!S31=16,IF(E16="","zadaj B",IF(F16="","zadaj L",tab2!S48)),IF(F16="","zadaj L",tab2!S48))))</f>
        <v/>
      </c>
      <c r="J16" s="16" t="str">
        <f aca="false">IF(tab2!S31=15,IF(G16="","",IF(F16="","",H16*I16)),IF(tab2!S31=16,IF(E16="","",IF(F16="","",H16*I16)),IF(F16="","",H16*I16)))</f>
        <v/>
      </c>
      <c r="K16" s="16" t="str">
        <f aca="false">IF(J16="","",tab2!S47)</f>
        <v/>
      </c>
      <c r="L16" s="17" t="str">
        <f aca="false">IF(K16="","",IF(tab2!S31=15,IF(G16="","",H16*K16),H16*K16))</f>
        <v/>
      </c>
      <c r="M16" s="12" t="str">
        <f aca="false">IF(tab2!S31=16,IF(F16="","",11375),IF(F16="","",11373))</f>
        <v/>
      </c>
    </row>
    <row r="17" customFormat="false" ht="17.25" hidden="false" customHeight="true" outlineLevel="0" collapsed="false">
      <c r="A17" s="12"/>
      <c r="B17" s="13"/>
      <c r="E17" s="14"/>
      <c r="F17" s="15"/>
      <c r="G17" s="14"/>
      <c r="H17" s="12" t="str">
        <f aca="false">IF(F17="","",IF(B17="","",B17*F17/1000))</f>
        <v/>
      </c>
      <c r="I17" s="16" t="str">
        <f aca="false">IF(B17="","",IF(tab2!T31=15,IF(G17="","zadaj D",IF(F17="","zadaj L",tab2!T48)),IF(tab2!T31=16,IF(E17="","zadaj B",IF(F17="","zadaj L",tab2!T48)),IF(F17="","zadaj L",tab2!T48))))</f>
        <v/>
      </c>
      <c r="J17" s="16" t="str">
        <f aca="false">IF(tab2!T31=15,IF(G17="","",IF(F17="","",H17*I17)),IF(tab2!T31=16,IF(E17="","",IF(F17="","",H17*I17)),IF(F17="","",H17*I17)))</f>
        <v/>
      </c>
      <c r="K17" s="16" t="str">
        <f aca="false">IF(J17="","",tab2!T47)</f>
        <v/>
      </c>
      <c r="L17" s="17" t="str">
        <f aca="false">IF(K17="","",IF(tab2!T31=15,IF(G17="","",H17*K17),H17*K17))</f>
        <v/>
      </c>
      <c r="M17" s="12" t="str">
        <f aca="false">IF(tab2!T31=16,IF(F17="","",11375),IF(F17="","",11373))</f>
        <v/>
      </c>
    </row>
    <row r="18" customFormat="false" ht="17.25" hidden="false" customHeight="true" outlineLevel="0" collapsed="false">
      <c r="A18" s="12"/>
      <c r="B18" s="13"/>
      <c r="E18" s="14"/>
      <c r="F18" s="15"/>
      <c r="G18" s="14"/>
      <c r="H18" s="12" t="str">
        <f aca="false">IF(F18="","",IF(B18="","",B18*F18/1000))</f>
        <v/>
      </c>
      <c r="I18" s="16" t="str">
        <f aca="false">IF(B18="","",IF(tab2!U31=15,IF(G18="","zadaj D",IF(F18="","zadaj L",tab2!U48)),IF(tab2!U31=16,IF(E18="","zadaj B",IF(F18="","zadaj L",tab2!U48)),IF(F18="","zadaj L",tab2!U48))))</f>
        <v/>
      </c>
      <c r="J18" s="16" t="str">
        <f aca="false">IF(tab2!U31=15,IF(G18="","",IF(F18="","",H18*I18)),IF(tab2!U31=16,IF(E18="","",IF(F18="","",H18*I18)),IF(F18="","",H18*I18)))</f>
        <v/>
      </c>
      <c r="K18" s="16" t="str">
        <f aca="false">IF(J18="","",tab2!U47)</f>
        <v/>
      </c>
      <c r="L18" s="17" t="str">
        <f aca="false">IF(K18="","",IF(tab2!U31=15,IF(G18="","",H18*K18),H18*K18))</f>
        <v/>
      </c>
      <c r="M18" s="12" t="str">
        <f aca="false">IF(tab2!U31=16,IF(F18="","",11375),IF(F18="","",11373))</f>
        <v/>
      </c>
    </row>
    <row r="19" customFormat="false" ht="17.25" hidden="false" customHeight="true" outlineLevel="0" collapsed="false">
      <c r="A19" s="12"/>
      <c r="B19" s="13"/>
      <c r="E19" s="14"/>
      <c r="F19" s="15"/>
      <c r="G19" s="14"/>
      <c r="H19" s="12" t="str">
        <f aca="false">IF(F19="","",IF(B19="","",B19*F19/1000))</f>
        <v/>
      </c>
      <c r="I19" s="16" t="str">
        <f aca="false">IF(B19="","",IF(tab2!W31=15,IF(G19="","zadaj D",IF(F19="","zadaj L",tab2!W48)),IF(tab2!W31=16,IF(E19="","zadaj B",IF(F19="","zadaj L",tab2!W48)),IF(F19="","zadaj L",tab2!W48))))</f>
        <v/>
      </c>
      <c r="J19" s="16" t="str">
        <f aca="false">IF(tab2!W31=15,IF(G19="","",IF(F19="","",H19*I19)),IF(tab2!W31=16,IF(E19="","",IF(F19="","",H19*I19)),IF(F19="","",H19*I19)))</f>
        <v/>
      </c>
      <c r="K19" s="16" t="str">
        <f aca="false">IF(J19="","",tab2!W47)</f>
        <v/>
      </c>
      <c r="L19" s="17" t="str">
        <f aca="false">IF(K19="","",IF(tab2!W31=15,IF(G19="","",H19*K19),H19*K19))</f>
        <v/>
      </c>
      <c r="M19" s="12" t="str">
        <f aca="false">IF(tab2!W31=16,IF(F19="","",11375),IF(F19="","",11373))</f>
        <v/>
      </c>
    </row>
    <row r="20" customFormat="false" ht="17.25" hidden="false" customHeight="true" outlineLevel="0" collapsed="false">
      <c r="A20" s="12"/>
      <c r="B20" s="13"/>
      <c r="E20" s="14"/>
      <c r="F20" s="15"/>
      <c r="G20" s="14"/>
      <c r="H20" s="12" t="str">
        <f aca="false">IF(F20="","",IF(B20="","",B20*F20/1000))</f>
        <v/>
      </c>
      <c r="I20" s="16" t="str">
        <f aca="false">IF(B20="","",IF(tab2!X31=15,IF(G20="","zadaj D",IF(F20="","zadaj L",tab2!X48)),IF(tab2!X31=16,IF(E20="","zadaj B",IF(F20="","zadaj L",tab2!X48)),IF(F20="","zadaj L",tab2!X48))))</f>
        <v/>
      </c>
      <c r="J20" s="16" t="str">
        <f aca="false">IF(tab2!X31=15,IF(G20="","",IF(F20="","",H20*I20)),IF(tab2!X31=16,IF(E20="","",IF(F20="","",H20*I20)),IF(F20="","",H20*I20)))</f>
        <v/>
      </c>
      <c r="K20" s="16" t="str">
        <f aca="false">IF(J20="","",tab2!X47)</f>
        <v/>
      </c>
      <c r="L20" s="17" t="str">
        <f aca="false">IF(K20="","",IF(tab2!X31=15,IF(G20="","",H20*K20),H20*K20))</f>
        <v/>
      </c>
      <c r="M20" s="12" t="str">
        <f aca="false">IF(tab2!X31=16,IF(F20="","",11375),IF(F20="","",11373))</f>
        <v/>
      </c>
    </row>
    <row r="21" customFormat="false" ht="17.25" hidden="false" customHeight="true" outlineLevel="0" collapsed="false">
      <c r="A21" s="12"/>
      <c r="B21" s="13"/>
      <c r="E21" s="14"/>
      <c r="F21" s="15"/>
      <c r="G21" s="14"/>
      <c r="H21" s="12" t="str">
        <f aca="false">IF(F21="","",IF(B21="","",B21*F21/1000))</f>
        <v/>
      </c>
      <c r="I21" s="16" t="str">
        <f aca="false">IF(B21="","",IF(tab2!Y31=15,IF(G21="","zadaj D",IF(F21="","zadaj L",tab2!Y48)),IF(tab2!Y31=16,IF(E21="","zadaj B",IF(F21="","zadaj L",tab2!Y48)),IF(F21="","zadaj L",tab2!Y48))))</f>
        <v/>
      </c>
      <c r="J21" s="16" t="str">
        <f aca="false">IF(tab2!Y31=15,IF(G21="","",IF(F21="","",H21*I21)),IF(tab2!Y31=16,IF(E21="","",IF(F21="","",H21*I21)),IF(F21="","",H21*I21)))</f>
        <v/>
      </c>
      <c r="K21" s="16" t="str">
        <f aca="false">IF(J21="","",tab2!Y47)</f>
        <v/>
      </c>
      <c r="L21" s="17" t="str">
        <f aca="false">IF(K21="","",IF(tab2!Y31=15,IF(G21="","",H21*K21),H21*K21))</f>
        <v/>
      </c>
      <c r="M21" s="12" t="str">
        <f aca="false">IF(tab2!Y31=16,IF(F21="","",11375),IF(F21="","",11373))</f>
        <v/>
      </c>
    </row>
    <row r="22" customFormat="false" ht="17.25" hidden="false" customHeight="true" outlineLevel="0" collapsed="false">
      <c r="A22" s="12"/>
      <c r="B22" s="13"/>
      <c r="D22" s="1" t="s">
        <v>31</v>
      </c>
      <c r="E22" s="14"/>
      <c r="F22" s="15"/>
      <c r="G22" s="14"/>
      <c r="H22" s="12" t="str">
        <f aca="false">IF(F22="","",IF(B22="","",B22*F22/1000))</f>
        <v/>
      </c>
      <c r="I22" s="16" t="str">
        <f aca="false">IF(B22="","",IF(tab2!Z31=15,IF(G22="","zadaj D",IF(F22="","zadaj L",tab2!Z48)),IF(tab2!Z31=16,IF(E22="","zadaj B",IF(F22="","zadaj L",tab2!Z48)),IF(F22="","zadaj L",tab2!Z48))))</f>
        <v/>
      </c>
      <c r="J22" s="16" t="str">
        <f aca="false">IF(tab2!Z31=15,IF(G22="","",IF(F22="","",H22*I22)),IF(tab2!Z31=16,IF(E22="","",IF(F22="","",H22*I22)),IF(F22="","",H22*I22)))</f>
        <v/>
      </c>
      <c r="K22" s="16" t="str">
        <f aca="false">IF(J22="","",tab2!Z47)</f>
        <v/>
      </c>
      <c r="L22" s="17" t="str">
        <f aca="false">IF(K22="","",IF(tab2!Z31=15,IF(G22="","",H22*K22),H22*K22))</f>
        <v/>
      </c>
      <c r="M22" s="12" t="str">
        <f aca="false">IF(tab2!Z31=16,IF(F22="","",11375),IF(F22="","",11373))</f>
        <v/>
      </c>
    </row>
    <row r="23" customFormat="false" ht="17.25" hidden="false" customHeight="true" outlineLevel="0" collapsed="false">
      <c r="B23" s="19"/>
      <c r="C23" s="19"/>
      <c r="D23" s="19"/>
      <c r="I23" s="20"/>
      <c r="J23" s="20"/>
      <c r="K23" s="21"/>
      <c r="L23" s="22"/>
      <c r="M23" s="1"/>
    </row>
    <row r="24" customFormat="false" ht="17.25" hidden="false" customHeight="true" outlineLevel="0" collapsed="false">
      <c r="A24" s="23" t="s">
        <v>32</v>
      </c>
      <c r="B24" s="23"/>
      <c r="C24" s="23"/>
      <c r="D24" s="23"/>
      <c r="E24" s="23"/>
      <c r="F24" s="23"/>
      <c r="G24" s="23"/>
      <c r="H24" s="23"/>
      <c r="I24" s="24" t="n">
        <f aca="false">SUM(J7:J22)</f>
        <v>701.856</v>
      </c>
      <c r="J24" s="24"/>
      <c r="L24" s="2"/>
    </row>
    <row r="25" customFormat="false" ht="17.25" hidden="false" customHeight="true" outlineLevel="0" collapsed="false">
      <c r="A25" s="23" t="s">
        <v>33</v>
      </c>
      <c r="B25" s="25"/>
      <c r="C25" s="25"/>
      <c r="D25" s="25"/>
      <c r="E25" s="25"/>
      <c r="F25" s="25"/>
      <c r="G25" s="25"/>
      <c r="H25" s="25"/>
      <c r="I25" s="24" t="n">
        <f aca="false">I24*tab2!J57</f>
        <v>105.2784</v>
      </c>
      <c r="J25" s="24"/>
      <c r="L25" s="2"/>
    </row>
    <row r="26" customFormat="false" ht="17.25" hidden="false" customHeight="true" outlineLevel="0" collapsed="false">
      <c r="A26" s="26" t="s">
        <v>34</v>
      </c>
      <c r="B26" s="27"/>
      <c r="C26" s="27"/>
      <c r="D26" s="27"/>
      <c r="E26" s="27"/>
      <c r="F26" s="27"/>
      <c r="G26" s="27"/>
      <c r="H26" s="28"/>
      <c r="I26" s="24" t="n">
        <f aca="false">SUM(I24:I25)</f>
        <v>807.1344</v>
      </c>
      <c r="J26" s="24"/>
      <c r="K26" s="2"/>
      <c r="L26" s="2"/>
    </row>
    <row r="27" customFormat="false" ht="17.25" hidden="false" customHeight="true" outlineLevel="0" collapsed="false">
      <c r="A27" s="26" t="s">
        <v>35</v>
      </c>
      <c r="B27" s="27"/>
      <c r="C27" s="27"/>
      <c r="D27" s="27"/>
      <c r="E27" s="27"/>
      <c r="F27" s="27"/>
      <c r="G27" s="27"/>
      <c r="H27" s="28"/>
      <c r="I27" s="24" t="n">
        <f aca="false">SUM(L7:L22)</f>
        <v>20.664</v>
      </c>
      <c r="J27" s="24"/>
      <c r="K27" s="2"/>
      <c r="L27" s="2"/>
    </row>
    <row r="28" customFormat="false" ht="12.75" hidden="false" customHeight="false" outlineLevel="0" collapsed="false">
      <c r="H28" s="21"/>
    </row>
    <row r="29" customFormat="false" ht="12.75" hidden="false" customHeight="false" outlineLevel="0" collapsed="false">
      <c r="A29" s="29" t="s">
        <v>36</v>
      </c>
      <c r="H29" s="21"/>
    </row>
    <row r="30" customFormat="false" ht="12.75" hidden="false" customHeight="false" outlineLevel="0" collapsed="false">
      <c r="H30" s="21"/>
    </row>
    <row r="31" customFormat="false" ht="12.75" hidden="false" customHeight="false" outlineLevel="0" collapsed="false">
      <c r="H31" s="21"/>
    </row>
    <row r="32" customFormat="false" ht="12.75" hidden="false" customHeight="false" outlineLevel="0" collapsed="false">
      <c r="H32" s="21"/>
    </row>
    <row r="33" customFormat="false" ht="12.75" hidden="false" customHeight="false" outlineLevel="0" collapsed="false">
      <c r="H33" s="21"/>
    </row>
    <row r="34" customFormat="false" ht="12.75" hidden="false" customHeight="false" outlineLevel="0" collapsed="false">
      <c r="H34" s="21"/>
    </row>
    <row r="35" customFormat="false" ht="12.75" hidden="false" customHeight="false" outlineLevel="0" collapsed="false">
      <c r="H35" s="21"/>
    </row>
    <row r="36" customFormat="false" ht="12.75" hidden="false" customHeight="false" outlineLevel="0" collapsed="false">
      <c r="H36" s="21"/>
    </row>
    <row r="37" customFormat="false" ht="12.75" hidden="false" customHeight="false" outlineLevel="0" collapsed="false">
      <c r="H37" s="21"/>
    </row>
    <row r="38" customFormat="false" ht="12.75" hidden="false" customHeight="false" outlineLevel="0" collapsed="false">
      <c r="H38" s="21"/>
    </row>
    <row r="39" customFormat="false" ht="12.75" hidden="false" customHeight="false" outlineLevel="0" collapsed="false">
      <c r="H39" s="21"/>
    </row>
    <row r="40" customFormat="false" ht="12.75" hidden="false" customHeight="false" outlineLevel="0" collapsed="false">
      <c r="H40" s="21"/>
    </row>
    <row r="42" customFormat="false" ht="12.75" hidden="false" customHeight="false" outlineLevel="0" collapsed="false">
      <c r="H42" s="21"/>
    </row>
    <row r="43" customFormat="false" ht="12.75" hidden="false" customHeight="false" outlineLevel="0" collapsed="false">
      <c r="H43" s="21"/>
    </row>
    <row r="44" customFormat="false" ht="12.75" hidden="false" customHeight="false" outlineLevel="0" collapsed="false">
      <c r="H44" s="21"/>
    </row>
    <row r="45" customFormat="false" ht="12.75" hidden="false" customHeight="false" outlineLevel="0" collapsed="false">
      <c r="H45" s="21"/>
    </row>
    <row r="46" customFormat="false" ht="12.75" hidden="false" customHeight="false" outlineLevel="0" collapsed="false">
      <c r="H46" s="21"/>
    </row>
    <row r="47" customFormat="false" ht="13.5" hidden="false" customHeight="true" outlineLevel="0" collapsed="false">
      <c r="H47" s="21"/>
    </row>
    <row r="48" customFormat="false" ht="12.75" hidden="false" customHeight="false" outlineLevel="0" collapsed="false">
      <c r="H48" s="21"/>
    </row>
    <row r="49" customFormat="false" ht="12.75" hidden="false" customHeight="false" outlineLevel="0" collapsed="false">
      <c r="H49" s="21"/>
    </row>
    <row r="50" customFormat="false" ht="12.75" hidden="false" customHeight="false" outlineLevel="0" collapsed="false">
      <c r="H50" s="21"/>
    </row>
    <row r="51" customFormat="false" ht="12.75" hidden="false" customHeight="false" outlineLevel="0" collapsed="false">
      <c r="H51" s="21"/>
    </row>
    <row r="52" customFormat="false" ht="12.75" hidden="false" customHeight="false" outlineLevel="0" collapsed="false">
      <c r="H52" s="21"/>
      <c r="I52" s="21"/>
      <c r="J52" s="21"/>
      <c r="K52" s="21"/>
    </row>
    <row r="53" customFormat="false" ht="12.75" hidden="false" customHeight="false" outlineLevel="0" collapsed="false">
      <c r="H53" s="21"/>
    </row>
    <row r="54" customFormat="false" ht="12.75" hidden="false" customHeight="false" outlineLevel="0" collapsed="false">
      <c r="H54" s="21"/>
    </row>
    <row r="55" customFormat="false" ht="12.75" hidden="false" customHeight="false" outlineLevel="0" collapsed="false">
      <c r="H55" s="21"/>
    </row>
    <row r="56" customFormat="false" ht="12.75" hidden="false" customHeight="false" outlineLevel="0" collapsed="false">
      <c r="H56" s="21"/>
    </row>
    <row r="57" customFormat="false" ht="12.75" hidden="false" customHeight="false" outlineLevel="0" collapsed="false">
      <c r="H57" s="21"/>
    </row>
    <row r="58" customFormat="false" ht="12.75" hidden="false" customHeight="false" outlineLevel="0" collapsed="false">
      <c r="H58" s="21"/>
    </row>
    <row r="59" customFormat="false" ht="12.75" hidden="false" customHeight="false" outlineLevel="0" collapsed="false">
      <c r="H59" s="21"/>
    </row>
    <row r="60" customFormat="false" ht="12.75" hidden="false" customHeight="false" outlineLevel="0" collapsed="false">
      <c r="H60" s="21"/>
    </row>
    <row r="61" customFormat="false" ht="12.75" hidden="false" customHeight="false" outlineLevel="0" collapsed="false">
      <c r="H61" s="21"/>
    </row>
    <row r="62" customFormat="false" ht="12.75" hidden="false" customHeight="false" outlineLevel="0" collapsed="false">
      <c r="H62" s="21"/>
    </row>
    <row r="64" customFormat="false" ht="12.75" hidden="false" customHeight="false" outlineLevel="0" collapsed="false">
      <c r="H64" s="21"/>
    </row>
    <row r="65" customFormat="false" ht="12.75" hidden="false" customHeight="false" outlineLevel="0" collapsed="false">
      <c r="H65" s="21"/>
    </row>
    <row r="66" customFormat="false" ht="12.75" hidden="false" customHeight="false" outlineLevel="0" collapsed="false">
      <c r="H66" s="21"/>
    </row>
    <row r="67" customFormat="false" ht="12.75" hidden="false" customHeight="false" outlineLevel="0" collapsed="false">
      <c r="H67" s="21"/>
    </row>
    <row r="68" customFormat="false" ht="12.75" hidden="false" customHeight="false" outlineLevel="0" collapsed="false">
      <c r="H68" s="21"/>
    </row>
    <row r="69" customFormat="false" ht="12.75" hidden="false" customHeight="false" outlineLevel="0" collapsed="false">
      <c r="H69" s="21"/>
    </row>
    <row r="70" customFormat="false" ht="12.75" hidden="false" customHeight="false" outlineLevel="0" collapsed="false">
      <c r="H70" s="21"/>
    </row>
    <row r="71" customFormat="false" ht="12.75" hidden="false" customHeight="false" outlineLevel="0" collapsed="false">
      <c r="H71" s="21"/>
    </row>
    <row r="72" customFormat="false" ht="12.75" hidden="false" customHeight="false" outlineLevel="0" collapsed="false">
      <c r="H72" s="21"/>
    </row>
    <row r="73" customFormat="false" ht="12.75" hidden="false" customHeight="false" outlineLevel="0" collapsed="false">
      <c r="H73" s="21"/>
    </row>
    <row r="75" customFormat="false" ht="12.75" hidden="false" customHeight="false" outlineLevel="0" collapsed="false">
      <c r="A75" s="30"/>
    </row>
    <row r="76" customFormat="false" ht="12.75" hidden="false" customHeight="false" outlineLevel="0" collapsed="false">
      <c r="H76" s="21"/>
    </row>
    <row r="77" customFormat="false" ht="12.75" hidden="false" customHeight="false" outlineLevel="0" collapsed="false">
      <c r="H77" s="21"/>
    </row>
    <row r="78" customFormat="false" ht="12.75" hidden="false" customHeight="false" outlineLevel="0" collapsed="false">
      <c r="H78" s="21"/>
    </row>
    <row r="79" customFormat="false" ht="12.75" hidden="false" customHeight="false" outlineLevel="0" collapsed="false">
      <c r="H79" s="21"/>
    </row>
    <row r="80" customFormat="false" ht="12.75" hidden="false" customHeight="false" outlineLevel="0" collapsed="false">
      <c r="H80" s="21"/>
    </row>
    <row r="81" customFormat="false" ht="12.75" hidden="false" customHeight="false" outlineLevel="0" collapsed="false">
      <c r="H81" s="21"/>
    </row>
    <row r="82" customFormat="false" ht="12.75" hidden="false" customHeight="false" outlineLevel="0" collapsed="false">
      <c r="H82" s="21"/>
    </row>
    <row r="83" customFormat="false" ht="12.75" hidden="false" customHeight="false" outlineLevel="0" collapsed="false">
      <c r="H83" s="21"/>
    </row>
    <row r="84" customFormat="false" ht="12.75" hidden="false" customHeight="false" outlineLevel="0" collapsed="false">
      <c r="H84" s="21"/>
    </row>
    <row r="85" customFormat="false" ht="14.25" hidden="false" customHeight="true" outlineLevel="0" collapsed="false">
      <c r="H85" s="21"/>
    </row>
    <row r="86" customFormat="false" ht="13.5" hidden="false" customHeight="tru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1"/>
    </row>
    <row r="87" customFormat="false" ht="13.5" hidden="false" customHeight="true" outlineLevel="0" collapsed="false">
      <c r="H87" s="21"/>
    </row>
    <row r="88" customFormat="false" ht="12.75" hidden="false" customHeight="false" outlineLevel="0" collapsed="false">
      <c r="H88" s="21"/>
    </row>
    <row r="89" customFormat="false" ht="12.75" hidden="false" customHeight="false" outlineLevel="0" collapsed="false">
      <c r="H89" s="21"/>
    </row>
    <row r="90" customFormat="false" ht="12.75" hidden="false" customHeight="false" outlineLevel="0" collapsed="false">
      <c r="H90" s="21"/>
    </row>
    <row r="91" customFormat="false" ht="12.75" hidden="false" customHeight="false" outlineLevel="0" collapsed="false">
      <c r="H91" s="21"/>
    </row>
    <row r="92" customFormat="false" ht="12.75" hidden="false" customHeight="false" outlineLevel="0" collapsed="false">
      <c r="H92" s="21"/>
    </row>
    <row r="93" customFormat="false" ht="12.75" hidden="false" customHeight="false" outlineLevel="0" collapsed="false">
      <c r="H93" s="21"/>
    </row>
    <row r="94" customFormat="false" ht="12.75" hidden="false" customHeight="false" outlineLevel="0" collapsed="false">
      <c r="H94" s="21"/>
    </row>
    <row r="95" customFormat="false" ht="12.75" hidden="false" customHeight="false" outlineLevel="0" collapsed="false">
      <c r="H95" s="21"/>
    </row>
    <row r="96" customFormat="false" ht="12.75" hidden="false" customHeight="false" outlineLevel="0" collapsed="false">
      <c r="A96" s="32"/>
      <c r="H96" s="21"/>
    </row>
    <row r="97" customFormat="false" ht="12.75" hidden="false" customHeight="false" outlineLevel="0" collapsed="false">
      <c r="B97" s="33"/>
      <c r="H97" s="21"/>
    </row>
    <row r="98" customFormat="false" ht="12.75" hidden="false" customHeight="false" outlineLevel="0" collapsed="false">
      <c r="B98" s="33"/>
      <c r="H98" s="21"/>
    </row>
    <row r="99" customFormat="false" ht="12.75" hidden="false" customHeight="false" outlineLevel="0" collapsed="false">
      <c r="B99" s="33"/>
      <c r="H99" s="21"/>
    </row>
    <row r="100" customFormat="false" ht="12.75" hidden="false" customHeight="false" outlineLevel="0" collapsed="false">
      <c r="B100" s="33"/>
      <c r="H100" s="21"/>
    </row>
    <row r="101" customFormat="false" ht="12.75" hidden="false" customHeight="false" outlineLevel="0" collapsed="false">
      <c r="B101" s="33"/>
      <c r="H101" s="21"/>
    </row>
    <row r="102" customFormat="false" ht="12.75" hidden="false" customHeight="false" outlineLevel="0" collapsed="false">
      <c r="B102" s="33"/>
      <c r="H102" s="21"/>
    </row>
    <row r="103" customFormat="false" ht="12.75" hidden="false" customHeight="false" outlineLevel="0" collapsed="false">
      <c r="B103" s="33"/>
      <c r="H103" s="21"/>
    </row>
    <row r="104" customFormat="false" ht="12.75" hidden="false" customHeight="false" outlineLevel="0" collapsed="false">
      <c r="B104" s="33"/>
      <c r="H104" s="21"/>
    </row>
    <row r="105" customFormat="false" ht="12.75" hidden="false" customHeight="false" outlineLevel="0" collapsed="false">
      <c r="B105" s="33"/>
      <c r="H105" s="21"/>
    </row>
    <row r="106" customFormat="false" ht="12.75" hidden="false" customHeight="false" outlineLevel="0" collapsed="false">
      <c r="B106" s="33"/>
      <c r="H106" s="21"/>
    </row>
    <row r="107" customFormat="false" ht="12.75" hidden="false" customHeight="false" outlineLevel="0" collapsed="false">
      <c r="B107" s="33"/>
      <c r="H107" s="21"/>
    </row>
    <row r="108" customFormat="false" ht="12.75" hidden="false" customHeight="false" outlineLevel="0" collapsed="false">
      <c r="H108" s="21"/>
    </row>
    <row r="109" customFormat="false" ht="12.75" hidden="false" customHeight="false" outlineLevel="0" collapsed="false">
      <c r="H109" s="21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H113" s="21"/>
    </row>
    <row r="114" customFormat="false" ht="15.75" hidden="false" customHeight="false" outlineLevel="0" collapsed="false">
      <c r="A114" s="34"/>
      <c r="H114" s="21"/>
    </row>
    <row r="115" customFormat="false" ht="15.75" hidden="false" customHeight="false" outlineLevel="0" collapsed="false">
      <c r="A115" s="34"/>
      <c r="H115" s="21"/>
    </row>
    <row r="116" customFormat="false" ht="12.75" hidden="false" customHeight="false" outlineLevel="0" collapsed="false">
      <c r="A116" s="30"/>
    </row>
    <row r="117" customFormat="false" ht="12.75" hidden="false" customHeight="false" outlineLevel="0" collapsed="false">
      <c r="H117" s="21"/>
    </row>
    <row r="118" customFormat="false" ht="12.75" hidden="false" customHeight="false" outlineLevel="0" collapsed="false">
      <c r="H118" s="21"/>
    </row>
    <row r="119" customFormat="false" ht="12.75" hidden="false" customHeight="false" outlineLevel="0" collapsed="false">
      <c r="B119" s="33"/>
      <c r="G119" s="21"/>
      <c r="H119" s="21"/>
    </row>
    <row r="120" customFormat="false" ht="12.75" hidden="false" customHeight="false" outlineLevel="0" collapsed="false">
      <c r="H120" s="21"/>
    </row>
    <row r="121" customFormat="false" ht="12.75" hidden="false" customHeight="false" outlineLevel="0" collapsed="false">
      <c r="B121" s="33"/>
      <c r="H121" s="21"/>
    </row>
    <row r="122" customFormat="false" ht="12.75" hidden="false" customHeight="false" outlineLevel="0" collapsed="false">
      <c r="B122" s="33"/>
      <c r="H122" s="21"/>
    </row>
    <row r="123" customFormat="false" ht="12.75" hidden="false" customHeight="false" outlineLevel="0" collapsed="false">
      <c r="B123" s="33"/>
      <c r="H123" s="21"/>
    </row>
    <row r="124" customFormat="false" ht="12.75" hidden="false" customHeight="false" outlineLevel="0" collapsed="false">
      <c r="A124" s="32"/>
      <c r="B124" s="33"/>
      <c r="H124" s="21"/>
    </row>
    <row r="125" customFormat="false" ht="12.75" hidden="false" customHeight="false" outlineLevel="0" collapsed="false">
      <c r="A125" s="32"/>
      <c r="B125" s="33"/>
      <c r="H125" s="21"/>
    </row>
    <row r="126" customFormat="false" ht="12.75" hidden="false" customHeight="false" outlineLevel="0" collapsed="false">
      <c r="A126" s="32"/>
      <c r="B126" s="33"/>
      <c r="H126" s="21"/>
    </row>
    <row r="127" customFormat="false" ht="12.75" hidden="false" customHeight="false" outlineLevel="0" collapsed="false">
      <c r="A127" s="32"/>
      <c r="B127" s="33"/>
      <c r="H127" s="21"/>
    </row>
    <row r="128" customFormat="false" ht="12.75" hidden="false" customHeight="false" outlineLevel="0" collapsed="false">
      <c r="A128" s="32"/>
      <c r="B128" s="33"/>
      <c r="H128" s="21"/>
    </row>
    <row r="129" customFormat="false" ht="12.75" hidden="false" customHeight="false" outlineLevel="0" collapsed="false">
      <c r="A129" s="32"/>
      <c r="B129" s="33"/>
      <c r="H129" s="21"/>
    </row>
    <row r="130" customFormat="false" ht="15.75" hidden="false" customHeight="false" outlineLevel="0" collapsed="false">
      <c r="A130" s="34"/>
      <c r="B130" s="33"/>
      <c r="H130" s="21"/>
    </row>
    <row r="131" customFormat="false" ht="12.75" hidden="false" customHeight="false" outlineLevel="0" collapsed="false">
      <c r="B131" s="33"/>
      <c r="H131" s="21"/>
    </row>
    <row r="132" customFormat="false" ht="12.75" hidden="false" customHeight="false" outlineLevel="0" collapsed="false">
      <c r="A132" s="30"/>
    </row>
    <row r="133" customFormat="false" ht="12.75" hidden="false" customHeight="false" outlineLevel="0" collapsed="false">
      <c r="B133" s="33"/>
      <c r="H133" s="21"/>
    </row>
    <row r="134" customFormat="false" ht="12.75" hidden="false" customHeight="false" outlineLevel="0" collapsed="false">
      <c r="B134" s="33"/>
      <c r="H134" s="21"/>
    </row>
    <row r="135" customFormat="false" ht="12.75" hidden="false" customHeight="false" outlineLevel="0" collapsed="false">
      <c r="B135" s="33"/>
      <c r="H135" s="21"/>
    </row>
    <row r="136" customFormat="false" ht="12.75" hidden="false" customHeight="false" outlineLevel="0" collapsed="false">
      <c r="B136" s="33"/>
      <c r="H136" s="21"/>
    </row>
    <row r="137" customFormat="false" ht="12.75" hidden="false" customHeight="false" outlineLevel="0" collapsed="false">
      <c r="B137" s="33"/>
      <c r="H137" s="21"/>
    </row>
    <row r="138" customFormat="false" ht="12.75" hidden="false" customHeight="false" outlineLevel="0" collapsed="false">
      <c r="B138" s="33"/>
      <c r="H138" s="21"/>
    </row>
    <row r="139" customFormat="false" ht="12.75" hidden="false" customHeight="false" outlineLevel="0" collapsed="false">
      <c r="H139" s="21"/>
    </row>
    <row r="140" customFormat="false" ht="12.75" hidden="false" customHeight="false" outlineLevel="0" collapsed="false">
      <c r="H140" s="21"/>
    </row>
    <row r="141" customFormat="false" ht="12.75" hidden="false" customHeight="false" outlineLevel="0" collapsed="false">
      <c r="H141" s="21"/>
    </row>
    <row r="142" customFormat="false" ht="12.75" hidden="false" customHeight="false" outlineLevel="0" collapsed="false">
      <c r="H142" s="21"/>
    </row>
    <row r="143" customFormat="false" ht="12.75" hidden="false" customHeight="false" outlineLevel="0" collapsed="false">
      <c r="H143" s="21"/>
    </row>
    <row r="144" customFormat="false" ht="12.75" hidden="false" customHeight="false" outlineLevel="0" collapsed="false">
      <c r="H144" s="21"/>
    </row>
    <row r="145" customFormat="false" ht="12.75" hidden="false" customHeight="false" outlineLevel="0" collapsed="false">
      <c r="A145" s="32"/>
      <c r="H145" s="21"/>
    </row>
    <row r="146" customFormat="false" ht="12.75" hidden="false" customHeight="false" outlineLevel="0" collapsed="false">
      <c r="A146" s="32"/>
      <c r="H146" s="21"/>
    </row>
    <row r="147" customFormat="false" ht="12.75" hidden="false" customHeight="false" outlineLevel="0" collapsed="false">
      <c r="A147" s="32"/>
      <c r="H147" s="21"/>
    </row>
    <row r="148" customFormat="false" ht="12.75" hidden="false" customHeight="false" outlineLevel="0" collapsed="false">
      <c r="H148" s="21"/>
    </row>
    <row r="149" customFormat="false" ht="12.75" hidden="false" customHeight="false" outlineLevel="0" collapsed="false">
      <c r="H149" s="21"/>
    </row>
    <row r="150" customFormat="false" ht="15.75" hidden="false" customHeight="false" outlineLevel="0" collapsed="false">
      <c r="A150" s="34"/>
      <c r="H150" s="21"/>
    </row>
    <row r="151" customFormat="false" ht="15.75" hidden="false" customHeight="false" outlineLevel="0" collapsed="false">
      <c r="A151" s="34"/>
      <c r="H151" s="21"/>
    </row>
    <row r="152" customFormat="false" ht="12.75" hidden="false" customHeight="false" outlineLevel="0" collapsed="false">
      <c r="H152" s="21"/>
    </row>
    <row r="153" customFormat="false" ht="12.75" hidden="false" customHeight="false" outlineLevel="0" collapsed="false">
      <c r="A153" s="30"/>
      <c r="H153" s="21"/>
      <c r="I153" s="21"/>
      <c r="J153" s="21"/>
      <c r="K153" s="21"/>
    </row>
    <row r="154" customFormat="false" ht="12.75" hidden="false" customHeight="false" outlineLevel="0" collapsed="false">
      <c r="A154" s="30"/>
      <c r="H154" s="21"/>
      <c r="I154" s="21"/>
      <c r="J154" s="21"/>
      <c r="K154" s="21"/>
    </row>
    <row r="155" customFormat="false" ht="12.75" hidden="false" customHeight="false" outlineLevel="0" collapsed="false">
      <c r="A155" s="30"/>
      <c r="H155" s="21"/>
      <c r="I155" s="21"/>
      <c r="J155" s="21"/>
      <c r="K155" s="21"/>
    </row>
    <row r="156" customFormat="false" ht="12.75" hidden="false" customHeight="false" outlineLevel="0" collapsed="false">
      <c r="A156" s="32"/>
      <c r="H156" s="21"/>
      <c r="I156" s="21"/>
      <c r="J156" s="21"/>
      <c r="K156" s="21"/>
    </row>
    <row r="157" customFormat="false" ht="12.75" hidden="false" customHeight="false" outlineLevel="0" collapsed="false">
      <c r="A157" s="32"/>
      <c r="H157" s="21"/>
      <c r="I157" s="21"/>
      <c r="J157" s="21"/>
      <c r="K157" s="21"/>
    </row>
    <row r="158" customFormat="false" ht="12.75" hidden="false" customHeight="false" outlineLevel="0" collapsed="false">
      <c r="A158" s="32"/>
      <c r="H158" s="21"/>
      <c r="I158" s="21"/>
      <c r="J158" s="21"/>
      <c r="K158" s="21"/>
    </row>
    <row r="159" customFormat="false" ht="12.75" hidden="false" customHeight="false" outlineLevel="0" collapsed="false">
      <c r="A159" s="32"/>
      <c r="H159" s="21"/>
      <c r="I159" s="21"/>
      <c r="J159" s="21"/>
      <c r="K159" s="21"/>
    </row>
    <row r="160" customFormat="false" ht="18.75" hidden="false" customHeight="false" outlineLevel="0" collapsed="false">
      <c r="A160" s="34"/>
      <c r="B160" s="31"/>
      <c r="C160" s="31"/>
      <c r="D160" s="31"/>
      <c r="E160" s="31"/>
      <c r="F160" s="31"/>
      <c r="G160" s="31"/>
      <c r="H160" s="31"/>
      <c r="I160" s="31"/>
      <c r="J160" s="31"/>
      <c r="K160" s="31"/>
    </row>
    <row r="162" customFormat="false" ht="12.75" hidden="false" customHeight="false" outlineLevel="0" collapsed="false">
      <c r="A162" s="30"/>
    </row>
    <row r="163" customFormat="false" ht="12.75" hidden="false" customHeight="false" outlineLevel="0" collapsed="false">
      <c r="B163" s="33"/>
      <c r="H163" s="21"/>
    </row>
    <row r="164" customFormat="false" ht="12.75" hidden="false" customHeight="false" outlineLevel="0" collapsed="false">
      <c r="B164" s="33"/>
      <c r="H164" s="21"/>
    </row>
    <row r="165" customFormat="false" ht="12.75" hidden="false" customHeight="false" outlineLevel="0" collapsed="false">
      <c r="B165" s="33"/>
      <c r="H165" s="21"/>
    </row>
    <row r="166" customFormat="false" ht="12.75" hidden="false" customHeight="false" outlineLevel="0" collapsed="false">
      <c r="H166" s="21"/>
    </row>
    <row r="167" customFormat="false" ht="12.75" hidden="false" customHeight="false" outlineLevel="0" collapsed="false">
      <c r="B167" s="33"/>
      <c r="H167" s="21"/>
    </row>
    <row r="168" customFormat="false" ht="12.75" hidden="false" customHeight="false" outlineLevel="0" collapsed="false">
      <c r="B168" s="33"/>
      <c r="H168" s="21"/>
    </row>
    <row r="169" customFormat="false" ht="12.75" hidden="false" customHeight="false" outlineLevel="0" collapsed="false">
      <c r="B169" s="33"/>
      <c r="H169" s="21"/>
    </row>
    <row r="170" customFormat="false" ht="12.75" hidden="false" customHeight="false" outlineLevel="0" collapsed="false">
      <c r="B170" s="33"/>
      <c r="H170" s="21"/>
    </row>
    <row r="171" customFormat="false" ht="12.75" hidden="false" customHeight="false" outlineLevel="0" collapsed="false">
      <c r="B171" s="33"/>
      <c r="H171" s="21"/>
    </row>
    <row r="172" customFormat="false" ht="12.75" hidden="false" customHeight="false" outlineLevel="0" collapsed="false">
      <c r="H172" s="21"/>
    </row>
    <row r="173" customFormat="false" ht="12.75" hidden="false" customHeight="false" outlineLevel="0" collapsed="false">
      <c r="B173" s="33"/>
      <c r="H173" s="21"/>
    </row>
    <row r="174" customFormat="false" ht="12.75" hidden="false" customHeight="false" outlineLevel="0" collapsed="false">
      <c r="B174" s="33"/>
      <c r="H174" s="21"/>
    </row>
    <row r="175" customFormat="false" ht="12.75" hidden="false" customHeight="false" outlineLevel="0" collapsed="false">
      <c r="B175" s="33"/>
      <c r="H175" s="21"/>
    </row>
    <row r="176" customFormat="false" ht="12.75" hidden="false" customHeight="false" outlineLevel="0" collapsed="false">
      <c r="B176" s="33"/>
      <c r="H176" s="21"/>
    </row>
    <row r="177" customFormat="false" ht="12.75" hidden="false" customHeight="false" outlineLevel="0" collapsed="false">
      <c r="B177" s="33"/>
      <c r="H177" s="21"/>
    </row>
    <row r="178" customFormat="false" ht="12.75" hidden="false" customHeight="false" outlineLevel="0" collapsed="false">
      <c r="B178" s="33"/>
      <c r="H178" s="21"/>
    </row>
    <row r="179" customFormat="false" ht="12.75" hidden="false" customHeight="false" outlineLevel="0" collapsed="false">
      <c r="H179" s="21"/>
    </row>
    <row r="181" customFormat="false" ht="12.75" hidden="false" customHeight="false" outlineLevel="0" collapsed="false">
      <c r="A181" s="32"/>
    </row>
    <row r="182" customFormat="false" ht="12.75" hidden="false" customHeight="false" outlineLevel="0" collapsed="false">
      <c r="A182" s="32"/>
    </row>
    <row r="183" customFormat="false" ht="12.75" hidden="false" customHeight="false" outlineLevel="0" collapsed="false">
      <c r="A183" s="32"/>
    </row>
    <row r="184" customFormat="false" ht="12.75" hidden="false" customHeight="false" outlineLevel="0" collapsed="false">
      <c r="A184" s="32"/>
      <c r="H184" s="21"/>
      <c r="I184" s="21"/>
      <c r="J184" s="21"/>
      <c r="K184" s="21"/>
    </row>
    <row r="185" s="38" customFormat="true" ht="20.25" hidden="false" customHeight="false" outlineLevel="0" collapsed="false">
      <c r="A185" s="35"/>
      <c r="B185" s="36"/>
      <c r="C185" s="36"/>
      <c r="D185" s="36"/>
      <c r="E185" s="36"/>
      <c r="F185" s="36"/>
      <c r="G185" s="36"/>
      <c r="H185" s="37"/>
      <c r="I185" s="37"/>
      <c r="J185" s="37"/>
      <c r="K185" s="37"/>
      <c r="L185" s="36"/>
    </row>
    <row r="186" customFormat="false" ht="12.75" hidden="false" customHeight="false" outlineLevel="0" collapsed="false">
      <c r="A186" s="30"/>
      <c r="H186" s="21"/>
      <c r="I186" s="21"/>
      <c r="J186" s="21"/>
      <c r="K186" s="21"/>
    </row>
    <row r="187" customFormat="false" ht="15.75" hidden="false" customHeight="false" outlineLevel="0" collapsed="false">
      <c r="A187" s="39"/>
      <c r="H187" s="21"/>
      <c r="I187" s="21"/>
      <c r="J187" s="21"/>
      <c r="K187" s="21"/>
    </row>
    <row r="188" customFormat="false" ht="15.75" hidden="false" customHeight="false" outlineLevel="0" collapsed="false">
      <c r="A188" s="39"/>
      <c r="H188" s="21"/>
      <c r="I188" s="21"/>
      <c r="J188" s="21"/>
      <c r="K188" s="21"/>
    </row>
    <row r="189" customFormat="false" ht="15.75" hidden="false" customHeight="false" outlineLevel="0" collapsed="false">
      <c r="A189" s="39"/>
    </row>
    <row r="190" customFormat="false" ht="15.75" hidden="false" customHeight="false" outlineLevel="0" collapsed="false">
      <c r="A190" s="39"/>
    </row>
    <row r="191" customFormat="false" ht="15.75" hidden="false" customHeight="false" outlineLevel="0" collapsed="false">
      <c r="A191" s="39"/>
    </row>
    <row r="192" customFormat="false" ht="15.75" hidden="false" customHeight="false" outlineLevel="0" collapsed="false">
      <c r="A192" s="39"/>
    </row>
    <row r="193" customFormat="false" ht="15.75" hidden="false" customHeight="false" outlineLevel="0" collapsed="false">
      <c r="A193" s="39"/>
    </row>
    <row r="194" customFormat="false" ht="15.75" hidden="false" customHeight="false" outlineLevel="0" collapsed="false">
      <c r="A194" s="39"/>
    </row>
    <row r="195" customFormat="false" ht="12.75" hidden="false" customHeight="false" outlineLevel="0" collapsed="false">
      <c r="A195" s="29"/>
      <c r="B195" s="40"/>
      <c r="C195" s="33"/>
      <c r="D195" s="33"/>
      <c r="E195" s="33"/>
      <c r="F195" s="33"/>
      <c r="G195" s="33"/>
      <c r="I195" s="21"/>
      <c r="J195" s="21"/>
      <c r="K195" s="21"/>
    </row>
    <row r="196" customFormat="false" ht="12.75" hidden="false" customHeight="false" outlineLevel="0" collapsed="false">
      <c r="C196" s="33"/>
      <c r="D196" s="33"/>
      <c r="E196" s="33"/>
      <c r="F196" s="33"/>
      <c r="G196" s="33"/>
      <c r="I196" s="21"/>
      <c r="J196" s="21"/>
      <c r="K196" s="21"/>
    </row>
    <row r="197" customFormat="false" ht="12.75" hidden="false" customHeight="false" outlineLevel="0" collapsed="false">
      <c r="A197" s="41"/>
      <c r="B197" s="42"/>
      <c r="C197" s="43"/>
      <c r="D197" s="43"/>
      <c r="E197" s="43"/>
      <c r="F197" s="43"/>
      <c r="G197" s="43"/>
      <c r="H197" s="44"/>
      <c r="I197" s="45"/>
      <c r="J197" s="45"/>
      <c r="K197" s="45"/>
    </row>
    <row r="198" customFormat="false" ht="12.75" hidden="false" customHeight="false" outlineLevel="0" collapsed="false">
      <c r="C198" s="46"/>
      <c r="D198" s="46"/>
      <c r="E198" s="46"/>
      <c r="F198" s="46"/>
      <c r="G198" s="46"/>
      <c r="H198" s="40"/>
    </row>
    <row r="199" customFormat="false" ht="12.75" hidden="false" customHeight="false" outlineLevel="0" collapsed="false">
      <c r="H199" s="47"/>
    </row>
    <row r="214" customFormat="false" ht="15.75" hidden="false" customHeight="false" outlineLevel="0" collapsed="false">
      <c r="C214" s="48"/>
      <c r="D214" s="48"/>
      <c r="E214" s="48"/>
      <c r="F214" s="48"/>
      <c r="G214" s="48"/>
      <c r="H214" s="44"/>
      <c r="I214" s="44"/>
      <c r="J214" s="44"/>
      <c r="K214" s="44"/>
    </row>
  </sheetData>
  <mergeCells count="8">
    <mergeCell ref="A2:H2"/>
    <mergeCell ref="B23:D23"/>
    <mergeCell ref="I23:J23"/>
    <mergeCell ref="A24:H24"/>
    <mergeCell ref="I24:J24"/>
    <mergeCell ref="I25:J25"/>
    <mergeCell ref="I26:J26"/>
    <mergeCell ref="I27:J27"/>
  </mergeCells>
  <printOptions headings="false" gridLines="false" gridLinesSet="true" horizontalCentered="false" verticalCentered="false"/>
  <pageMargins left="0.909722222222222" right="0.390277777777778" top="0.5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61"/>
  <sheetViews>
    <sheetView showFormulas="false" showGridLines="false" showRowColHeaders="true" showZeros="true" rightToLeft="false" tabSelected="false" showOutlineSymbols="true" defaultGridColor="true" view="normal" topLeftCell="BW65" colorId="64" zoomScale="115" zoomScaleNormal="115" zoomScalePageLayoutView="100" workbookViewId="0">
      <selection pane="topLeft" activeCell="CE96" activeCellId="0" sqref="CE96"/>
    </sheetView>
  </sheetViews>
  <sheetFormatPr defaultColWidth="9.0546875" defaultRowHeight="12.75" zeroHeight="false" outlineLevelRow="0" outlineLevelCol="0"/>
  <cols>
    <col collapsed="false" customWidth="true" hidden="false" outlineLevel="0" max="3" min="1" style="49" width="10.65"/>
    <col collapsed="false" customWidth="true" hidden="false" outlineLevel="0" max="6" min="4" style="0" width="10.65"/>
    <col collapsed="false" customWidth="true" hidden="false" outlineLevel="0" max="89" min="7" style="0" width="12.32"/>
    <col collapsed="false" customWidth="true" hidden="false" outlineLevel="0" max="93" min="93" style="0" width="9.65"/>
  </cols>
  <sheetData>
    <row r="1" customFormat="false" ht="22.5" hidden="false" customHeight="false" outlineLevel="0" collapsed="false">
      <c r="A1" s="50"/>
      <c r="B1" s="51"/>
      <c r="C1" s="51"/>
      <c r="D1" s="52"/>
      <c r="E1" s="52"/>
      <c r="F1" s="52"/>
      <c r="G1" s="52"/>
      <c r="H1" s="53" t="s">
        <v>37</v>
      </c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3.5" hidden="false" customHeight="false" outlineLevel="0" collapsed="false">
      <c r="A2" s="54"/>
    </row>
    <row r="3" customFormat="false" ht="12.75" hidden="false" customHeight="false" outlineLevel="0" collapsed="false">
      <c r="A3" s="55"/>
      <c r="H3" s="56" t="s">
        <v>38</v>
      </c>
      <c r="I3" s="56"/>
      <c r="J3" s="56"/>
      <c r="K3" s="56"/>
      <c r="L3" s="56"/>
      <c r="M3" s="56"/>
      <c r="N3" s="56"/>
      <c r="O3" s="56"/>
      <c r="P3" s="56"/>
      <c r="Q3" s="56"/>
      <c r="R3" s="57" t="s">
        <v>39</v>
      </c>
      <c r="S3" s="57"/>
      <c r="T3" s="57"/>
      <c r="U3" s="57"/>
      <c r="V3" s="57"/>
      <c r="W3" s="57"/>
      <c r="X3" s="57"/>
      <c r="Y3" s="57"/>
      <c r="Z3" s="57"/>
      <c r="AA3" s="57"/>
      <c r="AB3" s="57" t="s">
        <v>40</v>
      </c>
      <c r="AC3" s="57"/>
      <c r="AD3" s="57"/>
      <c r="AE3" s="57"/>
      <c r="AF3" s="57"/>
      <c r="AG3" s="57"/>
      <c r="AH3" s="57"/>
      <c r="AI3" s="57"/>
      <c r="AJ3" s="57"/>
      <c r="AK3" s="57"/>
      <c r="AL3" s="57" t="s">
        <v>41</v>
      </c>
      <c r="AM3" s="57"/>
      <c r="AN3" s="57"/>
      <c r="AO3" s="57"/>
      <c r="AP3" s="57"/>
      <c r="AQ3" s="57"/>
      <c r="AR3" s="57"/>
      <c r="AS3" s="57"/>
      <c r="AT3" s="57"/>
      <c r="AU3" s="57"/>
      <c r="AV3" s="57" t="s">
        <v>42</v>
      </c>
      <c r="AW3" s="57"/>
      <c r="AX3" s="57"/>
      <c r="AY3" s="57"/>
      <c r="AZ3" s="57"/>
      <c r="BA3" s="57"/>
      <c r="BB3" s="57"/>
      <c r="BC3" s="57"/>
      <c r="BD3" s="57"/>
      <c r="BE3" s="57"/>
    </row>
    <row r="4" customFormat="false" ht="13.5" hidden="false" customHeight="false" outlineLevel="0" collapsed="false">
      <c r="A4" s="55"/>
      <c r="H4" s="56"/>
      <c r="I4" s="56"/>
      <c r="J4" s="56"/>
      <c r="K4" s="56"/>
      <c r="L4" s="56"/>
      <c r="M4" s="56"/>
      <c r="N4" s="56"/>
      <c r="O4" s="56"/>
      <c r="P4" s="56"/>
      <c r="Q4" s="56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</row>
    <row r="5" customFormat="false" ht="13.5" hidden="false" customHeight="false" outlineLevel="0" collapsed="false">
      <c r="A5" s="55"/>
      <c r="C5" s="58" t="s">
        <v>43</v>
      </c>
      <c r="D5" s="59" t="s">
        <v>44</v>
      </c>
      <c r="E5" s="60" t="s">
        <v>45</v>
      </c>
      <c r="F5" s="49"/>
      <c r="H5" s="61" t="n">
        <v>1</v>
      </c>
      <c r="I5" s="62" t="n">
        <f aca="false">+H5+1</f>
        <v>2</v>
      </c>
      <c r="J5" s="62" t="n">
        <f aca="false">+I5+1</f>
        <v>3</v>
      </c>
      <c r="K5" s="62" t="n">
        <f aca="false">+J5+1</f>
        <v>4</v>
      </c>
      <c r="L5" s="62" t="n">
        <f aca="false">+K5+1</f>
        <v>5</v>
      </c>
      <c r="M5" s="62" t="n">
        <f aca="false">+L5+1</f>
        <v>6</v>
      </c>
      <c r="N5" s="62" t="n">
        <f aca="false">+M5+1</f>
        <v>7</v>
      </c>
      <c r="O5" s="62" t="n">
        <f aca="false">+N5+1</f>
        <v>8</v>
      </c>
      <c r="P5" s="62" t="n">
        <f aca="false">+O5+1</f>
        <v>9</v>
      </c>
      <c r="Q5" s="63" t="n">
        <f aca="false">+P5+1</f>
        <v>10</v>
      </c>
      <c r="R5" s="64" t="n">
        <v>11</v>
      </c>
      <c r="S5" s="65" t="n">
        <f aca="false">+R5+1</f>
        <v>12</v>
      </c>
      <c r="T5" s="65" t="n">
        <f aca="false">+S5+1</f>
        <v>13</v>
      </c>
      <c r="U5" s="65" t="n">
        <f aca="false">+T5+1</f>
        <v>14</v>
      </c>
      <c r="V5" s="65" t="n">
        <f aca="false">+U5+1</f>
        <v>15</v>
      </c>
      <c r="W5" s="65" t="n">
        <f aca="false">+V5+1</f>
        <v>16</v>
      </c>
      <c r="X5" s="65" t="n">
        <f aca="false">+W5+1</f>
        <v>17</v>
      </c>
      <c r="Y5" s="65" t="n">
        <f aca="false">+X5+1</f>
        <v>18</v>
      </c>
      <c r="Z5" s="65" t="n">
        <f aca="false">+Y5+1</f>
        <v>19</v>
      </c>
      <c r="AA5" s="66" t="n">
        <f aca="false">+Z5+1</f>
        <v>20</v>
      </c>
      <c r="AB5" s="64" t="n">
        <v>21</v>
      </c>
      <c r="AC5" s="65" t="n">
        <f aca="false">+AB5+1</f>
        <v>22</v>
      </c>
      <c r="AD5" s="65" t="n">
        <f aca="false">+AC5+1</f>
        <v>23</v>
      </c>
      <c r="AE5" s="65" t="n">
        <f aca="false">+AD5+1</f>
        <v>24</v>
      </c>
      <c r="AF5" s="65" t="n">
        <f aca="false">+AE5+1</f>
        <v>25</v>
      </c>
      <c r="AG5" s="65" t="n">
        <f aca="false">+AF5+1</f>
        <v>26</v>
      </c>
      <c r="AH5" s="65" t="n">
        <f aca="false">+AG5+1</f>
        <v>27</v>
      </c>
      <c r="AI5" s="65" t="n">
        <f aca="false">+AH5+1</f>
        <v>28</v>
      </c>
      <c r="AJ5" s="65" t="n">
        <f aca="false">+AI5+1</f>
        <v>29</v>
      </c>
      <c r="AK5" s="66" t="n">
        <f aca="false">+AJ5+1</f>
        <v>30</v>
      </c>
      <c r="AL5" s="64" t="n">
        <v>31</v>
      </c>
      <c r="AM5" s="65" t="n">
        <f aca="false">+AL5+1</f>
        <v>32</v>
      </c>
      <c r="AN5" s="65" t="n">
        <f aca="false">+AM5+1</f>
        <v>33</v>
      </c>
      <c r="AO5" s="65" t="n">
        <f aca="false">+AN5+1</f>
        <v>34</v>
      </c>
      <c r="AP5" s="65" t="n">
        <f aca="false">+AO5+1</f>
        <v>35</v>
      </c>
      <c r="AQ5" s="65" t="n">
        <f aca="false">+AP5+1</f>
        <v>36</v>
      </c>
      <c r="AR5" s="65" t="n">
        <f aca="false">+AQ5+1</f>
        <v>37</v>
      </c>
      <c r="AS5" s="65" t="n">
        <f aca="false">+AR5+1</f>
        <v>38</v>
      </c>
      <c r="AT5" s="65" t="n">
        <f aca="false">+AS5+1</f>
        <v>39</v>
      </c>
      <c r="AU5" s="66" t="n">
        <f aca="false">+AT5+1</f>
        <v>40</v>
      </c>
      <c r="AV5" s="64" t="n">
        <v>41</v>
      </c>
      <c r="AW5" s="65" t="n">
        <f aca="false">+AV5+1</f>
        <v>42</v>
      </c>
      <c r="AX5" s="65" t="n">
        <f aca="false">+AW5+1</f>
        <v>43</v>
      </c>
      <c r="AY5" s="65" t="n">
        <f aca="false">+AX5+1</f>
        <v>44</v>
      </c>
      <c r="AZ5" s="65" t="n">
        <f aca="false">+AY5+1</f>
        <v>45</v>
      </c>
      <c r="BA5" s="65" t="n">
        <f aca="false">+AZ5+1</f>
        <v>46</v>
      </c>
      <c r="BB5" s="65" t="n">
        <f aca="false">+BA5+1</f>
        <v>47</v>
      </c>
      <c r="BC5" s="65" t="n">
        <f aca="false">+BB5+1</f>
        <v>48</v>
      </c>
      <c r="BD5" s="65" t="n">
        <f aca="false">+BC5+1</f>
        <v>49</v>
      </c>
      <c r="BE5" s="66" t="n">
        <f aca="false">+BD5+1</f>
        <v>50</v>
      </c>
    </row>
    <row r="6" customFormat="false" ht="12.75" hidden="false" customHeight="false" outlineLevel="0" collapsed="false">
      <c r="A6" s="67" t="n">
        <f aca="false">G74</f>
        <v>1</v>
      </c>
      <c r="B6" s="67" t="str">
        <f aca="false">H74</f>
        <v>I</v>
      </c>
      <c r="C6" s="67" t="n">
        <f aca="false">I74</f>
        <v>80</v>
      </c>
      <c r="D6" s="67" t="n">
        <f aca="false">J74</f>
        <v>0.3</v>
      </c>
      <c r="E6" s="67" t="n">
        <f aca="false">K74</f>
        <v>5.94</v>
      </c>
      <c r="F6" s="49"/>
      <c r="G6" s="68" t="n">
        <v>1</v>
      </c>
      <c r="H6" s="69" t="n">
        <f aca="false">CHOOSE(H$31,$I74,$O74,$U74,$AA74,$AG74,$AM74,$AS74,$AY74,$BE74,$BK74,$BQ74,$BW74,$CC74,$CI74,$CN74,$CQ74,$G$46)</f>
        <v>100</v>
      </c>
      <c r="I6" s="67" t="n">
        <f aca="false">CHOOSE(I$31,$I74,$O74,$U74,$AA74,$AG74,$AM74,$AS74,$AY74,$BE74,$BK74,$BQ74,$BW74,$CC74,$CI74,$CN74,$CQ74,$G$46)</f>
        <v>2.6</v>
      </c>
      <c r="J6" s="67" t="n">
        <f aca="false">CHOOSE(J$31,$I74,$O74,$U74,$AA74,$AG74,$AM74,$AS74,$AY74,$BE74,$BK74,$BQ74,$BW74,$CC74,$CI74,$CN74,$CQ74,$G$46)</f>
        <v>50</v>
      </c>
      <c r="K6" s="67" t="n">
        <f aca="false">CHOOSE(K$31,$I74,$O74,$U74,$AA74,$AG74,$AM74,$AS74,$AY74,$BE74,$BK74,$BQ74,$BW74,$CC74,$CI74,$CN74,$CQ74,$G$46)</f>
        <v>4</v>
      </c>
      <c r="L6" s="67" t="str">
        <f aca="false">CHOOSE(L$31,$I74,$O74,$U74,$AA74,$AG74,$AM74,$AS74,$AY74,$BE74,$BK74,$BQ74,$BW74,$CC74,$CI74,$CN74,$CQ74,$G$46)</f>
        <v>-</v>
      </c>
      <c r="M6" s="67" t="str">
        <f aca="false">CHOOSE(M$31,$I74,$O74,$U74,$AA74,$AG74,$AM74,$AS74,$AY74,$BE74,$BK74,$BQ74,$BW74,$CC74,$CI74,$CN74,$CQ74,$G$46)</f>
        <v>-</v>
      </c>
      <c r="N6" s="67" t="str">
        <f aca="false">CHOOSE(N$31,$I74,$O74,$U74,$AA74,$AG74,$AM74,$AS74,$AY74,$BE74,$BK74,$BQ74,$BW74,$CC74,$CI74,$CN74,$CQ74,$G$46)</f>
        <v>-</v>
      </c>
      <c r="O6" s="67" t="str">
        <f aca="false">CHOOSE(O$31,$I74,$O74,$U74,$AA74,$AG74,$AM74,$AS74,$AY74,$BE74,$BK74,$BQ74,$BW74,$CC74,$CI74,$CN74,$CQ74,$G$46)</f>
        <v>-</v>
      </c>
      <c r="P6" s="67" t="str">
        <f aca="false">CHOOSE(P$31,$I74,$O74,$U74,$AA74,$AG74,$AM74,$AS74,$AY74,$BE74,$BK74,$BQ74,$BW74,$CC74,$CI74,$CN74,$CQ74,$G$46)</f>
        <v>-</v>
      </c>
      <c r="Q6" s="70" t="str">
        <f aca="false">CHOOSE(Q$31,$I74,$O74,$U74,$AA74,$AG74,$AM74,$AS74,$AY74,$BE74,$BK74,$BQ74,$BW74,$CC74,$CI74,$CN74,$CQ74,$G$46)</f>
        <v>-</v>
      </c>
      <c r="R6" s="69" t="str">
        <f aca="false">CHOOSE(R$31,$I74,$O74,$U74,$AA74,$AG74,$AM74,$AS74,$AY74,$BE74,$BK74,$BQ74,$BW74,$CC74,$CI74,$CN74,$CQ74,$G$46)</f>
        <v>-</v>
      </c>
      <c r="S6" s="67" t="str">
        <f aca="false">CHOOSE(S$31,$I74,$O74,$U74,$AA74,$AG74,$AM74,$AS74,$AY74,$BE74,$BK74,$BQ74,$BW74,$CC74,$CI74,$CN74,$CQ74,$G$46)</f>
        <v>-</v>
      </c>
      <c r="T6" s="67" t="str">
        <f aca="false">CHOOSE(T$31,$I74,$O74,$U74,$AA74,$AG74,$AM74,$AS74,$AY74,$BE74,$BK74,$BQ74,$BW74,$CC74,$CI74,$CN74,$CQ74,$G$46)</f>
        <v>-</v>
      </c>
      <c r="U6" s="67" t="str">
        <f aca="false">CHOOSE(U$31,$I74,$O74,$U74,$AA74,$AG74,$AM74,$AS74,$AY74,$BE74,$BK74,$BQ74,$BW74,$CC74,$CI74,$CN74,$CQ74,$G$46)</f>
        <v>-</v>
      </c>
      <c r="V6" s="67" t="str">
        <f aca="false">CHOOSE(V$31,$I74,$O74,$U74,$AA74,$AG74,$AM74,$AS74,$AY74,$BE74,$BK74,$BQ74,$BW74,$CC74,$CI74,$CN74,$CQ74,$G$46)</f>
        <v>40/4</v>
      </c>
      <c r="W6" s="67" t="str">
        <f aca="false">CHOOSE(W$31,$I74,$O74,$U74,$AA74,$AG74,$AM74,$AS74,$AY74,$BE74,$BK74,$BQ74,$BW74,$CC74,$CI74,$CN74,$CQ74,$G$46)</f>
        <v>-</v>
      </c>
      <c r="X6" s="67" t="str">
        <f aca="false">CHOOSE(X$31,$I74,$O74,$U74,$AA74,$AG74,$AM74,$AS74,$AY74,$BE74,$BK74,$BQ74,$BW74,$CC74,$CI74,$CN74,$CQ74,$G$46)</f>
        <v>-</v>
      </c>
      <c r="Y6" s="67" t="str">
        <f aca="false">CHOOSE(Y$31,$I74,$O74,$U74,$AA74,$AG74,$AM74,$AS74,$AY74,$BE74,$BK74,$BQ74,$BW74,$CC74,$CI74,$CN74,$CQ74,$G$46)</f>
        <v>-</v>
      </c>
      <c r="Z6" s="67" t="str">
        <f aca="false">CHOOSE(Z$31,$I74,$O74,$U74,$AA74,$AG74,$AM74,$AS74,$AY74,$BE74,$BK74,$BQ74,$BW74,$CC74,$CI74,$CN74,$CQ74,$G$46)</f>
        <v>-</v>
      </c>
      <c r="AA6" s="70" t="str">
        <f aca="false">CHOOSE(AA$31,$I74,$O74,$U74,$AA74,$AG74,$AM74,$AS74,$AY74,$BE74,$BK74,$BQ74,$BW74,$CC74,$CI74,$CN74,$CQ74,$G$46)</f>
        <v>-</v>
      </c>
      <c r="AB6" s="69" t="str">
        <f aca="false">CHOOSE(AB$31,$I74,$O74,$U74,$AA74,$AG74,$AM74,$AS74,$AY74,$BE74,$BK74,$BQ74,$BW74,$CC74,$CI74,$CN74,$CQ74,$G$46)</f>
        <v>40/4</v>
      </c>
      <c r="AC6" s="67" t="str">
        <f aca="false">CHOOSE(AC$31,$I74,$O74,$U74,$AA74,$AG74,$AM74,$AS74,$AY74,$BE74,$BK74,$BQ74,$BW74,$CC74,$CI74,$CN74,$CQ74,$G$46)</f>
        <v>40/4</v>
      </c>
      <c r="AD6" s="67" t="str">
        <f aca="false">CHOOSE(AD$31,$I74,$O74,$U74,$AA74,$AG74,$AM74,$AS74,$AY74,$BE74,$BK74,$BQ74,$BW74,$CC74,$CI74,$CN74,$CQ74,$G$46)</f>
        <v>40/4</v>
      </c>
      <c r="AE6" s="67" t="str">
        <f aca="false">CHOOSE(AE$31,$I74,$O74,$U74,$AA74,$AG74,$AM74,$AS74,$AY74,$BE74,$BK74,$BQ74,$BW74,$CC74,$CI74,$CN74,$CQ74,$G$46)</f>
        <v>90/6</v>
      </c>
      <c r="AF6" s="67" t="n">
        <f aca="false">CHOOSE(AF$31,$I74,$O74,$U74,$AA74,$AG74,$AM74,$AS74,$AY74,$BE74,$BK74,$BQ74,$BW74,$CC74,$CI74,$CN74,$CQ74,$G$46)</f>
        <v>4</v>
      </c>
      <c r="AG6" s="67" t="n">
        <f aca="false">CHOOSE(AG$31,$I74,$O74,$U74,$AA74,$AG74,$AM74,$AS74,$AY74,$BE74,$BK74,$BQ74,$BW74,$CC74,$CI74,$CN74,$CQ74,$G$46)</f>
        <v>6</v>
      </c>
      <c r="AH6" s="67" t="n">
        <f aca="false">CHOOSE(AH$31,$I74,$O74,$U74,$AA74,$AG74,$AM74,$AS74,$AY74,$BE74,$BK74,$BQ74,$BW74,$CC74,$CI74,$CN74,$CQ74,$G$46)</f>
        <v>80</v>
      </c>
      <c r="AI6" s="67" t="n">
        <f aca="false">CHOOSE(AI$31,$I74,$O74,$U74,$AA74,$AG74,$AM74,$AS74,$AY74,$BE74,$BK74,$BQ74,$BW74,$CC74,$CI74,$CN74,$CQ74,$G$46)</f>
        <v>80</v>
      </c>
      <c r="AJ6" s="67" t="n">
        <f aca="false">CHOOSE(AJ$31,$I74,$O74,$U74,$AA74,$AG74,$AM74,$AS74,$AY74,$BE74,$BK74,$BQ74,$BW74,$CC74,$CI74,$CN74,$CQ74,$G$46)</f>
        <v>50</v>
      </c>
      <c r="AK6" s="70" t="n">
        <f aca="false">CHOOSE(AK$31,$I74,$O74,$U74,$AA74,$AG74,$AM74,$AS74,$AY74,$BE74,$BK74,$BQ74,$BW74,$CC74,$CI74,$CN74,$CQ74,$G$46)</f>
        <v>50</v>
      </c>
      <c r="AL6" s="69" t="n">
        <f aca="false">CHOOSE(AL$31,$I74,$O74,$U74,$AA74,$AG74,$AM74,$AS74,$AY74,$BE74,$BK74,$BQ74,$BW74,$CC74,$CI74,$CN74,$CQ74,$G$46)</f>
        <v>4</v>
      </c>
      <c r="AM6" s="67" t="n">
        <f aca="false">CHOOSE(AM$31,$I74,$O74,$U74,$AA74,$AG74,$AM74,$AS74,$AY74,$BE74,$BK74,$BQ74,$BW74,$CC74,$CI74,$CN74,$CQ74,$G$46)</f>
        <v>4</v>
      </c>
      <c r="AN6" s="67" t="str">
        <f aca="false">CHOOSE(AN$31,$I74,$O74,$U74,$AA74,$AG74,$AM74,$AS74,$AY74,$BE74,$BK74,$BQ74,$BW74,$CC74,$CI74,$CN74,$CQ74,$G$46)</f>
        <v>40/4</v>
      </c>
      <c r="AO6" s="67" t="str">
        <f aca="false">CHOOSE(AO$31,$I74,$O74,$U74,$AA74,$AG74,$AM74,$AS74,$AY74,$BE74,$BK74,$BQ74,$BW74,$CC74,$CI74,$CN74,$CQ74,$G$46)</f>
        <v>40/4</v>
      </c>
      <c r="AP6" s="67" t="str">
        <f aca="false">CHOOSE(AP$31,$I74,$O74,$U74,$AA74,$AG74,$AM74,$AS74,$AY74,$BE74,$BK74,$BQ74,$BW74,$CC74,$CI74,$CN74,$CQ74,$G$46)</f>
        <v>40/4</v>
      </c>
      <c r="AQ6" s="67" t="str">
        <f aca="false">CHOOSE(AQ$31,$I74,$O74,$U74,$AA74,$AG74,$AM74,$AS74,$AY74,$BE74,$BK74,$BQ74,$BW74,$CC74,$CI74,$CN74,$CQ74,$G$46)</f>
        <v>40/4</v>
      </c>
      <c r="AR6" s="67" t="n">
        <f aca="false">CHOOSE(AR$31,$I74,$O74,$U74,$AA74,$AG74,$AM74,$AS74,$AY74,$BE74,$BK74,$BQ74,$BW74,$CC74,$CI74,$CN74,$CQ74,$G$46)</f>
        <v>6</v>
      </c>
      <c r="AS6" s="67" t="str">
        <f aca="false">CHOOSE(AS$31,$I74,$O74,$U74,$AA74,$AG74,$AM74,$AS74,$AY74,$BE74,$BK74,$BQ74,$BW74,$CC74,$CI74,$CN74,$CQ74,$G$46)</f>
        <v>-</v>
      </c>
      <c r="AT6" s="67" t="str">
        <f aca="false">CHOOSE(AT$31,$I74,$O74,$U74,$AA74,$AG74,$AM74,$AS74,$AY74,$BE74,$BK74,$BQ74,$BW74,$CC74,$CI74,$CN74,$CQ74,$G$46)</f>
        <v>-</v>
      </c>
      <c r="AU6" s="70" t="str">
        <f aca="false">CHOOSE(AU$31,$I74,$O74,$U74,$AA74,$AG74,$AM74,$AS74,$AY74,$BE74,$BK74,$BQ74,$BW74,$CC74,$CI74,$CN74,$CQ74,$G$46)</f>
        <v>-</v>
      </c>
      <c r="AV6" s="69" t="str">
        <f aca="false">CHOOSE(AV$31,$I74,$O74,$U74,$AA74,$AG74,$AM74,$AS74,$AY74,$BE74,$BK74,$BQ74,$BW74,$CC74,$CI74,$CN74,$CQ74,$G$46)</f>
        <v>-</v>
      </c>
      <c r="AW6" s="71" t="str">
        <f aca="false">CHOOSE(AW$31,$I74,$O74,$U74,$AA74,$AG74,$AM74,$AS74,$AY74,$BE74,$BK74,$BQ74,$BW74,$CC74,$CI74,$CN74,$CQ74,$G$46)</f>
        <v>-</v>
      </c>
      <c r="AX6" s="71" t="str">
        <f aca="false">CHOOSE(AX$31,$I74,$O74,$U74,$AA74,$AG74,$AM74,$AS74,$AY74,$BE74,$BK74,$BQ74,$BW74,$CC74,$CI74,$CN74,$CQ74,$G$46)</f>
        <v>-</v>
      </c>
      <c r="AY6" s="71" t="str">
        <f aca="false">CHOOSE(AY$31,$I74,$O74,$U74,$AA74,$AG74,$AM74,$AS74,$AY74,$BE74,$BK74,$BQ74,$BW74,$CC74,$CI74,$CN74,$CQ74,$G$46)</f>
        <v>-</v>
      </c>
      <c r="AZ6" s="71" t="str">
        <f aca="false">CHOOSE(AZ$31,$I74,$O74,$U74,$AA74,$AG74,$AM74,$AS74,$AY74,$BE74,$BK74,$BQ74,$BW74,$CC74,$CI74,$CN74,$CQ74,$G$46)</f>
        <v>-</v>
      </c>
      <c r="BA6" s="71" t="str">
        <f aca="false">CHOOSE(BA$31,$I74,$O74,$U74,$AA74,$AG74,$AM74,$AS74,$AY74,$BE74,$BK74,$BQ74,$BW74,$CC74,$CI74,$CN74,$CQ74,$G$46)</f>
        <v>-</v>
      </c>
      <c r="BB6" s="71" t="str">
        <f aca="false">CHOOSE(BB$31,$I74,$O74,$U74,$AA74,$AG74,$AM74,$AS74,$AY74,$BE74,$BK74,$BQ74,$BW74,$CC74,$CI74,$CN74,$CQ74,$G$46)</f>
        <v>-</v>
      </c>
      <c r="BC6" s="71" t="str">
        <f aca="false">CHOOSE(BC$31,$I74,$O74,$U74,$AA74,$AG74,$AM74,$AS74,$AY74,$BE74,$BK74,$BQ74,$BW74,$CC74,$CI74,$CN74,$CQ74,$G$46)</f>
        <v>-</v>
      </c>
      <c r="BD6" s="71" t="str">
        <f aca="false">CHOOSE(BD$31,$I74,$O74,$U74,$AA74,$AG74,$AM74,$AS74,$AY74,$BE74,$BK74,$BQ74,$BW74,$CC74,$CI74,$CN74,$CQ74,$G$46)</f>
        <v>-</v>
      </c>
      <c r="BE6" s="72" t="str">
        <f aca="false">CHOOSE(BE$31,$I74,$O74,$U74,$AA74,$AG74,$AM74,$AS74,$AY74,$BE74,$BK74,$BQ74,$BW74,$CC74,$CI74,$CN74,$CQ74,$G$46)</f>
        <v>-</v>
      </c>
    </row>
    <row r="7" customFormat="false" ht="12.75" hidden="false" customHeight="false" outlineLevel="0" collapsed="false">
      <c r="A7" s="67" t="n">
        <f aca="false">1+A6</f>
        <v>2</v>
      </c>
      <c r="B7" s="67" t="str">
        <f aca="false">H75</f>
        <v>I</v>
      </c>
      <c r="C7" s="67" t="n">
        <f aca="false">I75</f>
        <v>100</v>
      </c>
      <c r="D7" s="67" t="n">
        <f aca="false">J75</f>
        <v>0.37</v>
      </c>
      <c r="E7" s="67" t="n">
        <f aca="false">K75</f>
        <v>8.34</v>
      </c>
      <c r="F7" s="49"/>
      <c r="G7" s="73" t="n">
        <f aca="false">+G6+1</f>
        <v>2</v>
      </c>
      <c r="H7" s="69" t="n">
        <f aca="false">CHOOSE(H$31,$I75,$O75,$U75,$AA75,$AG75,$AM75,$AS75,$AY75,$BE75,$BK75,$BQ75,$BW75,$CC75,$CI75,$CN75,$CQ75,$G$46)</f>
        <v>120</v>
      </c>
      <c r="I7" s="67" t="n">
        <f aca="false">CHOOSE(I$31,$I75,$O75,$U75,$AA75,$AG75,$AM75,$AS75,$AY75,$BE75,$BK75,$BQ75,$BW75,$CC75,$CI75,$CN75,$CQ75,$G$46)</f>
        <v>2.9</v>
      </c>
      <c r="J7" s="67" t="n">
        <f aca="false">CHOOSE(J$31,$I75,$O75,$U75,$AA75,$AG75,$AM75,$AS75,$AY75,$BE75,$BK75,$BQ75,$BW75,$CC75,$CI75,$CN75,$CQ75,$G$46)</f>
        <v>65</v>
      </c>
      <c r="K7" s="67" t="n">
        <f aca="false">CHOOSE(K$31,$I75,$O75,$U75,$AA75,$AG75,$AM75,$AS75,$AY75,$BE75,$BK75,$BQ75,$BW75,$CC75,$CI75,$CN75,$CQ75,$G$46)</f>
        <v>5</v>
      </c>
      <c r="L7" s="67" t="str">
        <f aca="false">CHOOSE(L$31,$I75,$O75,$U75,$AA75,$AG75,$AM75,$AS75,$AY75,$BE75,$BK75,$BQ75,$BW75,$CC75,$CI75,$CN75,$CQ75,$G$46)</f>
        <v>-</v>
      </c>
      <c r="M7" s="67" t="str">
        <f aca="false">CHOOSE(M$31,$I75,$O75,$U75,$AA75,$AG75,$AM75,$AS75,$AY75,$BE75,$BK75,$BQ75,$BW75,$CC75,$CI75,$CN75,$CQ75,$G$46)</f>
        <v>-</v>
      </c>
      <c r="N7" s="67" t="str">
        <f aca="false">CHOOSE(N$31,$I75,$O75,$U75,$AA75,$AG75,$AM75,$AS75,$AY75,$BE75,$BK75,$BQ75,$BW75,$CC75,$CI75,$CN75,$CQ75,$G$46)</f>
        <v>-</v>
      </c>
      <c r="O7" s="67" t="str">
        <f aca="false">CHOOSE(O$31,$I75,$O75,$U75,$AA75,$AG75,$AM75,$AS75,$AY75,$BE75,$BK75,$BQ75,$BW75,$CC75,$CI75,$CN75,$CQ75,$G$46)</f>
        <v>-</v>
      </c>
      <c r="P7" s="67" t="str">
        <f aca="false">CHOOSE(P$31,$I75,$O75,$U75,$AA75,$AG75,$AM75,$AS75,$AY75,$BE75,$BK75,$BQ75,$BW75,$CC75,$CI75,$CN75,$CQ75,$G$46)</f>
        <v>-</v>
      </c>
      <c r="Q7" s="70" t="str">
        <f aca="false">CHOOSE(Q$31,$I75,$O75,$U75,$AA75,$AG75,$AM75,$AS75,$AY75,$BE75,$BK75,$BQ75,$BW75,$CC75,$CI75,$CN75,$CQ75,$G$46)</f>
        <v>-</v>
      </c>
      <c r="R7" s="69" t="str">
        <f aca="false">CHOOSE(R$31,$I75,$O75,$U75,$AA75,$AG75,$AM75,$AS75,$AY75,$BE75,$BK75,$BQ75,$BW75,$CC75,$CI75,$CN75,$CQ75,$G$46)</f>
        <v>-</v>
      </c>
      <c r="S7" s="67" t="str">
        <f aca="false">CHOOSE(S$31,$I75,$O75,$U75,$AA75,$AG75,$AM75,$AS75,$AY75,$BE75,$BK75,$BQ75,$BW75,$CC75,$CI75,$CN75,$CQ75,$G$46)</f>
        <v>-</v>
      </c>
      <c r="T7" s="67" t="str">
        <f aca="false">CHOOSE(T$31,$I75,$O75,$U75,$AA75,$AG75,$AM75,$AS75,$AY75,$BE75,$BK75,$BQ75,$BW75,$CC75,$CI75,$CN75,$CQ75,$G$46)</f>
        <v>-</v>
      </c>
      <c r="U7" s="67" t="str">
        <f aca="false">CHOOSE(U$31,$I75,$O75,$U75,$AA75,$AG75,$AM75,$AS75,$AY75,$BE75,$BK75,$BQ75,$BW75,$CC75,$CI75,$CN75,$CQ75,$G$46)</f>
        <v>-</v>
      </c>
      <c r="V7" s="67" t="str">
        <f aca="false">CHOOSE(V$31,$I75,$O75,$U75,$AA75,$AG75,$AM75,$AS75,$AY75,$BE75,$BK75,$BQ75,$BW75,$CC75,$CI75,$CN75,$CQ75,$G$46)</f>
        <v>40/5</v>
      </c>
      <c r="W7" s="67" t="str">
        <f aca="false">CHOOSE(W$31,$I75,$O75,$U75,$AA75,$AG75,$AM75,$AS75,$AY75,$BE75,$BK75,$BQ75,$BW75,$CC75,$CI75,$CN75,$CQ75,$G$46)</f>
        <v>-</v>
      </c>
      <c r="X7" s="67" t="str">
        <f aca="false">CHOOSE(X$31,$I75,$O75,$U75,$AA75,$AG75,$AM75,$AS75,$AY75,$BE75,$BK75,$BQ75,$BW75,$CC75,$CI75,$CN75,$CQ75,$G$46)</f>
        <v>-</v>
      </c>
      <c r="Y7" s="67" t="str">
        <f aca="false">CHOOSE(Y$31,$I75,$O75,$U75,$AA75,$AG75,$AM75,$AS75,$AY75,$BE75,$BK75,$BQ75,$BW75,$CC75,$CI75,$CN75,$CQ75,$G$46)</f>
        <v>-</v>
      </c>
      <c r="Z7" s="67" t="str">
        <f aca="false">CHOOSE(Z$31,$I75,$O75,$U75,$AA75,$AG75,$AM75,$AS75,$AY75,$BE75,$BK75,$BQ75,$BW75,$CC75,$CI75,$CN75,$CQ75,$G$46)</f>
        <v>-</v>
      </c>
      <c r="AA7" s="70" t="str">
        <f aca="false">CHOOSE(AA$31,$I75,$O75,$U75,$AA75,$AG75,$AM75,$AS75,$AY75,$BE75,$BK75,$BQ75,$BW75,$CC75,$CI75,$CN75,$CQ75,$G$46)</f>
        <v>-</v>
      </c>
      <c r="AB7" s="69" t="str">
        <f aca="false">CHOOSE(AB$31,$I75,$O75,$U75,$AA75,$AG75,$AM75,$AS75,$AY75,$BE75,$BK75,$BQ75,$BW75,$CC75,$CI75,$CN75,$CQ75,$G$46)</f>
        <v>40/5</v>
      </c>
      <c r="AC7" s="67" t="str">
        <f aca="false">CHOOSE(AC$31,$I75,$O75,$U75,$AA75,$AG75,$AM75,$AS75,$AY75,$BE75,$BK75,$BQ75,$BW75,$CC75,$CI75,$CN75,$CQ75,$G$46)</f>
        <v>40/5</v>
      </c>
      <c r="AD7" s="67" t="str">
        <f aca="false">CHOOSE(AD$31,$I75,$O75,$U75,$AA75,$AG75,$AM75,$AS75,$AY75,$BE75,$BK75,$BQ75,$BW75,$CC75,$CI75,$CN75,$CQ75,$G$46)</f>
        <v>40/5</v>
      </c>
      <c r="AE7" s="67" t="str">
        <f aca="false">CHOOSE(AE$31,$I75,$O75,$U75,$AA75,$AG75,$AM75,$AS75,$AY75,$BE75,$BK75,$BQ75,$BW75,$CC75,$CI75,$CN75,$CQ75,$G$46)</f>
        <v>90/8</v>
      </c>
      <c r="AF7" s="67" t="n">
        <f aca="false">CHOOSE(AF$31,$I75,$O75,$U75,$AA75,$AG75,$AM75,$AS75,$AY75,$BE75,$BK75,$BQ75,$BW75,$CC75,$CI75,$CN75,$CQ75,$G$46)</f>
        <v>5</v>
      </c>
      <c r="AG7" s="67" t="n">
        <f aca="false">CHOOSE(AG$31,$I75,$O75,$U75,$AA75,$AG75,$AM75,$AS75,$AY75,$BE75,$BK75,$BQ75,$BW75,$CC75,$CI75,$CN75,$CQ75,$G$46)</f>
        <v>10</v>
      </c>
      <c r="AH7" s="67" t="n">
        <f aca="false">CHOOSE(AH$31,$I75,$O75,$U75,$AA75,$AG75,$AM75,$AS75,$AY75,$BE75,$BK75,$BQ75,$BW75,$CC75,$CI75,$CN75,$CQ75,$G$46)</f>
        <v>100</v>
      </c>
      <c r="AI7" s="67" t="n">
        <f aca="false">CHOOSE(AI$31,$I75,$O75,$U75,$AA75,$AG75,$AM75,$AS75,$AY75,$BE75,$BK75,$BQ75,$BW75,$CC75,$CI75,$CN75,$CQ75,$G$46)</f>
        <v>100</v>
      </c>
      <c r="AJ7" s="67" t="n">
        <f aca="false">CHOOSE(AJ$31,$I75,$O75,$U75,$AA75,$AG75,$AM75,$AS75,$AY75,$BE75,$BK75,$BQ75,$BW75,$CC75,$CI75,$CN75,$CQ75,$G$46)</f>
        <v>65</v>
      </c>
      <c r="AK7" s="70" t="n">
        <f aca="false">CHOOSE(AK$31,$I75,$O75,$U75,$AA75,$AG75,$AM75,$AS75,$AY75,$BE75,$BK75,$BQ75,$BW75,$CC75,$CI75,$CN75,$CQ75,$G$46)</f>
        <v>65</v>
      </c>
      <c r="AL7" s="69" t="n">
        <f aca="false">CHOOSE(AL$31,$I75,$O75,$U75,$AA75,$AG75,$AM75,$AS75,$AY75,$BE75,$BK75,$BQ75,$BW75,$CC75,$CI75,$CN75,$CQ75,$G$46)</f>
        <v>5</v>
      </c>
      <c r="AM7" s="67" t="n">
        <f aca="false">CHOOSE(AM$31,$I75,$O75,$U75,$AA75,$AG75,$AM75,$AS75,$AY75,$BE75,$BK75,$BQ75,$BW75,$CC75,$CI75,$CN75,$CQ75,$G$46)</f>
        <v>5</v>
      </c>
      <c r="AN7" s="67" t="str">
        <f aca="false">CHOOSE(AN$31,$I75,$O75,$U75,$AA75,$AG75,$AM75,$AS75,$AY75,$BE75,$BK75,$BQ75,$BW75,$CC75,$CI75,$CN75,$CQ75,$G$46)</f>
        <v>40/5</v>
      </c>
      <c r="AO7" s="67" t="str">
        <f aca="false">CHOOSE(AO$31,$I75,$O75,$U75,$AA75,$AG75,$AM75,$AS75,$AY75,$BE75,$BK75,$BQ75,$BW75,$CC75,$CI75,$CN75,$CQ75,$G$46)</f>
        <v>40/5</v>
      </c>
      <c r="AP7" s="67" t="str">
        <f aca="false">CHOOSE(AP$31,$I75,$O75,$U75,$AA75,$AG75,$AM75,$AS75,$AY75,$BE75,$BK75,$BQ75,$BW75,$CC75,$CI75,$CN75,$CQ75,$G$46)</f>
        <v>40/5</v>
      </c>
      <c r="AQ7" s="67" t="str">
        <f aca="false">CHOOSE(AQ$31,$I75,$O75,$U75,$AA75,$AG75,$AM75,$AS75,$AY75,$BE75,$BK75,$BQ75,$BW75,$CC75,$CI75,$CN75,$CQ75,$G$46)</f>
        <v>40/5</v>
      </c>
      <c r="AR7" s="67" t="n">
        <f aca="false">CHOOSE(AR$31,$I75,$O75,$U75,$AA75,$AG75,$AM75,$AS75,$AY75,$BE75,$BK75,$BQ75,$BW75,$CC75,$CI75,$CN75,$CQ75,$G$46)</f>
        <v>10</v>
      </c>
      <c r="AS7" s="67" t="str">
        <f aca="false">CHOOSE(AS$31,$I75,$O75,$U75,$AA75,$AG75,$AM75,$AS75,$AY75,$BE75,$BK75,$BQ75,$BW75,$CC75,$CI75,$CN75,$CQ75,$G$46)</f>
        <v>-</v>
      </c>
      <c r="AT7" s="67" t="str">
        <f aca="false">CHOOSE(AT$31,$I75,$O75,$U75,$AA75,$AG75,$AM75,$AS75,$AY75,$BE75,$BK75,$BQ75,$BW75,$CC75,$CI75,$CN75,$CQ75,$G$46)</f>
        <v>-</v>
      </c>
      <c r="AU7" s="70" t="str">
        <f aca="false">CHOOSE(AU$31,$I75,$O75,$U75,$AA75,$AG75,$AM75,$AS75,$AY75,$BE75,$BK75,$BQ75,$BW75,$CC75,$CI75,$CN75,$CQ75,$G$46)</f>
        <v>-</v>
      </c>
      <c r="AV7" s="69" t="str">
        <f aca="false">CHOOSE(AV$31,$I75,$O75,$U75,$AA75,$AG75,$AM75,$AS75,$AY75,$BE75,$BK75,$BQ75,$BW75,$CC75,$CI75,$CN75,$CQ75,$G$46)</f>
        <v>-</v>
      </c>
      <c r="AW7" s="71" t="str">
        <f aca="false">CHOOSE(AW$31,$I75,$O75,$U75,$AA75,$AG75,$AM75,$AS75,$AY75,$BE75,$BK75,$BQ75,$BW75,$CC75,$CI75,$CN75,$CQ75,$G$46)</f>
        <v>-</v>
      </c>
      <c r="AX7" s="71" t="str">
        <f aca="false">CHOOSE(AX$31,$I75,$O75,$U75,$AA75,$AG75,$AM75,$AS75,$AY75,$BE75,$BK75,$BQ75,$BW75,$CC75,$CI75,$CN75,$CQ75,$G$46)</f>
        <v>-</v>
      </c>
      <c r="AY7" s="71" t="str">
        <f aca="false">CHOOSE(AY$31,$I75,$O75,$U75,$AA75,$AG75,$AM75,$AS75,$AY75,$BE75,$BK75,$BQ75,$BW75,$CC75,$CI75,$CN75,$CQ75,$G$46)</f>
        <v>-</v>
      </c>
      <c r="AZ7" s="71" t="str">
        <f aca="false">CHOOSE(AZ$31,$I75,$O75,$U75,$AA75,$AG75,$AM75,$AS75,$AY75,$BE75,$BK75,$BQ75,$BW75,$CC75,$CI75,$CN75,$CQ75,$G$46)</f>
        <v>-</v>
      </c>
      <c r="BA7" s="71" t="str">
        <f aca="false">CHOOSE(BA$31,$I75,$O75,$U75,$AA75,$AG75,$AM75,$AS75,$AY75,$BE75,$BK75,$BQ75,$BW75,$CC75,$CI75,$CN75,$CQ75,$G$46)</f>
        <v>-</v>
      </c>
      <c r="BB7" s="71" t="str">
        <f aca="false">CHOOSE(BB$31,$I75,$O75,$U75,$AA75,$AG75,$AM75,$AS75,$AY75,$BE75,$BK75,$BQ75,$BW75,$CC75,$CI75,$CN75,$CQ75,$G$46)</f>
        <v>-</v>
      </c>
      <c r="BC7" s="71" t="str">
        <f aca="false">CHOOSE(BC$31,$I75,$O75,$U75,$AA75,$AG75,$AM75,$AS75,$AY75,$BE75,$BK75,$BQ75,$BW75,$CC75,$CI75,$CN75,$CQ75,$G$46)</f>
        <v>-</v>
      </c>
      <c r="BD7" s="71" t="str">
        <f aca="false">CHOOSE(BD$31,$I75,$O75,$U75,$AA75,$AG75,$AM75,$AS75,$AY75,$BE75,$BK75,$BQ75,$BW75,$CC75,$CI75,$CN75,$CQ75,$G$46)</f>
        <v>-</v>
      </c>
      <c r="BE7" s="72" t="str">
        <f aca="false">CHOOSE(BE$31,$I75,$O75,$U75,$AA75,$AG75,$AM75,$AS75,$AY75,$BE75,$BK75,$BQ75,$BW75,$CC75,$CI75,$CN75,$CQ75,$G$46)</f>
        <v>-</v>
      </c>
    </row>
    <row r="8" customFormat="false" ht="12.75" hidden="false" customHeight="false" outlineLevel="0" collapsed="false">
      <c r="A8" s="67" t="n">
        <f aca="false">1+A7</f>
        <v>3</v>
      </c>
      <c r="B8" s="67" t="str">
        <f aca="false">H76</f>
        <v>I</v>
      </c>
      <c r="C8" s="67" t="n">
        <f aca="false">I76</f>
        <v>120</v>
      </c>
      <c r="D8" s="67" t="n">
        <f aca="false">J76</f>
        <v>0.44</v>
      </c>
      <c r="E8" s="67" t="n">
        <f aca="false">K76</f>
        <v>11.1</v>
      </c>
      <c r="F8" s="49"/>
      <c r="G8" s="73" t="n">
        <f aca="false">+G7+1</f>
        <v>3</v>
      </c>
      <c r="H8" s="69" t="n">
        <f aca="false">CHOOSE(H$31,$I76,$O76,$U76,$AA76,$AG76,$AM76,$AS76,$AY76,$BE76,$BK76,$BQ76,$BW76,$CC76,$CI76,$CN76,$CQ76,$G$46)</f>
        <v>140</v>
      </c>
      <c r="I8" s="67" t="n">
        <f aca="false">CHOOSE(I$31,$I76,$O76,$U76,$AA76,$AG76,$AM76,$AS76,$AY76,$BE76,$BK76,$BQ76,$BW76,$CC76,$CI76,$CN76,$CQ76,$G$46)</f>
        <v>3.2</v>
      </c>
      <c r="J8" s="67" t="n">
        <f aca="false">CHOOSE(J$31,$I76,$O76,$U76,$AA76,$AG76,$AM76,$AS76,$AY76,$BE76,$BK76,$BQ76,$BW76,$CC76,$CI76,$CN76,$CQ76,$G$46)</f>
        <v>80</v>
      </c>
      <c r="K8" s="67" t="n">
        <f aca="false">CHOOSE(K$31,$I76,$O76,$U76,$AA76,$AG76,$AM76,$AS76,$AY76,$BE76,$BK76,$BQ76,$BW76,$CC76,$CI76,$CN76,$CQ76,$G$46)</f>
        <v>6</v>
      </c>
      <c r="L8" s="67" t="str">
        <f aca="false">CHOOSE(L$31,$I76,$O76,$U76,$AA76,$AG76,$AM76,$AS76,$AY76,$BE76,$BK76,$BQ76,$BW76,$CC76,$CI76,$CN76,$CQ76,$G$46)</f>
        <v>-</v>
      </c>
      <c r="M8" s="67" t="str">
        <f aca="false">CHOOSE(M$31,$I76,$O76,$U76,$AA76,$AG76,$AM76,$AS76,$AY76,$BE76,$BK76,$BQ76,$BW76,$CC76,$CI76,$CN76,$CQ76,$G$46)</f>
        <v>-</v>
      </c>
      <c r="N8" s="67" t="str">
        <f aca="false">CHOOSE(N$31,$I76,$O76,$U76,$AA76,$AG76,$AM76,$AS76,$AY76,$BE76,$BK76,$BQ76,$BW76,$CC76,$CI76,$CN76,$CQ76,$G$46)</f>
        <v>-</v>
      </c>
      <c r="O8" s="67" t="str">
        <f aca="false">CHOOSE(O$31,$I76,$O76,$U76,$AA76,$AG76,$AM76,$AS76,$AY76,$BE76,$BK76,$BQ76,$BW76,$CC76,$CI76,$CN76,$CQ76,$G$46)</f>
        <v>-</v>
      </c>
      <c r="P8" s="67" t="str">
        <f aca="false">CHOOSE(P$31,$I76,$O76,$U76,$AA76,$AG76,$AM76,$AS76,$AY76,$BE76,$BK76,$BQ76,$BW76,$CC76,$CI76,$CN76,$CQ76,$G$46)</f>
        <v>-</v>
      </c>
      <c r="Q8" s="70" t="str">
        <f aca="false">CHOOSE(Q$31,$I76,$O76,$U76,$AA76,$AG76,$AM76,$AS76,$AY76,$BE76,$BK76,$BQ76,$BW76,$CC76,$CI76,$CN76,$CQ76,$G$46)</f>
        <v>-</v>
      </c>
      <c r="R8" s="69" t="str">
        <f aca="false">CHOOSE(R$31,$I76,$O76,$U76,$AA76,$AG76,$AM76,$AS76,$AY76,$BE76,$BK76,$BQ76,$BW76,$CC76,$CI76,$CN76,$CQ76,$G$46)</f>
        <v>-</v>
      </c>
      <c r="S8" s="67" t="str">
        <f aca="false">CHOOSE(S$31,$I76,$O76,$U76,$AA76,$AG76,$AM76,$AS76,$AY76,$BE76,$BK76,$BQ76,$BW76,$CC76,$CI76,$CN76,$CQ76,$G$46)</f>
        <v>-</v>
      </c>
      <c r="T8" s="67" t="str">
        <f aca="false">CHOOSE(T$31,$I76,$O76,$U76,$AA76,$AG76,$AM76,$AS76,$AY76,$BE76,$BK76,$BQ76,$BW76,$CC76,$CI76,$CN76,$CQ76,$G$46)</f>
        <v>-</v>
      </c>
      <c r="U8" s="67" t="str">
        <f aca="false">CHOOSE(U$31,$I76,$O76,$U76,$AA76,$AG76,$AM76,$AS76,$AY76,$BE76,$BK76,$BQ76,$BW76,$CC76,$CI76,$CN76,$CQ76,$G$46)</f>
        <v>-</v>
      </c>
      <c r="V8" s="67" t="str">
        <f aca="false">CHOOSE(V$31,$I76,$O76,$U76,$AA76,$AG76,$AM76,$AS76,$AY76,$BE76,$BK76,$BQ76,$BW76,$CC76,$CI76,$CN76,$CQ76,$G$46)</f>
        <v>45/4</v>
      </c>
      <c r="W8" s="67" t="str">
        <f aca="false">CHOOSE(W$31,$I76,$O76,$U76,$AA76,$AG76,$AM76,$AS76,$AY76,$BE76,$BK76,$BQ76,$BW76,$CC76,$CI76,$CN76,$CQ76,$G$46)</f>
        <v>-</v>
      </c>
      <c r="X8" s="67" t="str">
        <f aca="false">CHOOSE(X$31,$I76,$O76,$U76,$AA76,$AG76,$AM76,$AS76,$AY76,$BE76,$BK76,$BQ76,$BW76,$CC76,$CI76,$CN76,$CQ76,$G$46)</f>
        <v>-</v>
      </c>
      <c r="Y8" s="67" t="str">
        <f aca="false">CHOOSE(Y$31,$I76,$O76,$U76,$AA76,$AG76,$AM76,$AS76,$AY76,$BE76,$BK76,$BQ76,$BW76,$CC76,$CI76,$CN76,$CQ76,$G$46)</f>
        <v>-</v>
      </c>
      <c r="Z8" s="67" t="str">
        <f aca="false">CHOOSE(Z$31,$I76,$O76,$U76,$AA76,$AG76,$AM76,$AS76,$AY76,$BE76,$BK76,$BQ76,$BW76,$CC76,$CI76,$CN76,$CQ76,$G$46)</f>
        <v>-</v>
      </c>
      <c r="AA8" s="70" t="str">
        <f aca="false">CHOOSE(AA$31,$I76,$O76,$U76,$AA76,$AG76,$AM76,$AS76,$AY76,$BE76,$BK76,$BQ76,$BW76,$CC76,$CI76,$CN76,$CQ76,$G$46)</f>
        <v>-</v>
      </c>
      <c r="AB8" s="69" t="str">
        <f aca="false">CHOOSE(AB$31,$I76,$O76,$U76,$AA76,$AG76,$AM76,$AS76,$AY76,$BE76,$BK76,$BQ76,$BW76,$CC76,$CI76,$CN76,$CQ76,$G$46)</f>
        <v>45/4</v>
      </c>
      <c r="AC8" s="67" t="str">
        <f aca="false">CHOOSE(AC$31,$I76,$O76,$U76,$AA76,$AG76,$AM76,$AS76,$AY76,$BE76,$BK76,$BQ76,$BW76,$CC76,$CI76,$CN76,$CQ76,$G$46)</f>
        <v>45/4</v>
      </c>
      <c r="AD8" s="67" t="str">
        <f aca="false">CHOOSE(AD$31,$I76,$O76,$U76,$AA76,$AG76,$AM76,$AS76,$AY76,$BE76,$BK76,$BQ76,$BW76,$CC76,$CI76,$CN76,$CQ76,$G$46)</f>
        <v>45/4</v>
      </c>
      <c r="AE8" s="67" t="str">
        <f aca="false">CHOOSE(AE$31,$I76,$O76,$U76,$AA76,$AG76,$AM76,$AS76,$AY76,$BE76,$BK76,$BQ76,$BW76,$CC76,$CI76,$CN76,$CQ76,$G$46)</f>
        <v>90/10</v>
      </c>
      <c r="AF8" s="67" t="n">
        <f aca="false">CHOOSE(AF$31,$I76,$O76,$U76,$AA76,$AG76,$AM76,$AS76,$AY76,$BE76,$BK76,$BQ76,$BW76,$CC76,$CI76,$CN76,$CQ76,$G$46)</f>
        <v>6</v>
      </c>
      <c r="AG8" s="67" t="n">
        <f aca="false">CHOOSE(AG$31,$I76,$O76,$U76,$AA76,$AG76,$AM76,$AS76,$AY76,$BE76,$BK76,$BQ76,$BW76,$CC76,$CI76,$CN76,$CQ76,$G$46)</f>
        <v>12</v>
      </c>
      <c r="AH8" s="67" t="n">
        <f aca="false">CHOOSE(AH$31,$I76,$O76,$U76,$AA76,$AG76,$AM76,$AS76,$AY76,$BE76,$BK76,$BQ76,$BW76,$CC76,$CI76,$CN76,$CQ76,$G$46)</f>
        <v>120</v>
      </c>
      <c r="AI8" s="67" t="n">
        <f aca="false">CHOOSE(AI$31,$I76,$O76,$U76,$AA76,$AG76,$AM76,$AS76,$AY76,$BE76,$BK76,$BQ76,$BW76,$CC76,$CI76,$CN76,$CQ76,$G$46)</f>
        <v>120</v>
      </c>
      <c r="AJ8" s="67" t="n">
        <f aca="false">CHOOSE(AJ$31,$I76,$O76,$U76,$AA76,$AG76,$AM76,$AS76,$AY76,$BE76,$BK76,$BQ76,$BW76,$CC76,$CI76,$CN76,$CQ76,$G$46)</f>
        <v>80</v>
      </c>
      <c r="AK8" s="70" t="n">
        <f aca="false">CHOOSE(AK$31,$I76,$O76,$U76,$AA76,$AG76,$AM76,$AS76,$AY76,$BE76,$BK76,$BQ76,$BW76,$CC76,$CI76,$CN76,$CQ76,$G$46)</f>
        <v>80</v>
      </c>
      <c r="AL8" s="69" t="n">
        <f aca="false">CHOOSE(AL$31,$I76,$O76,$U76,$AA76,$AG76,$AM76,$AS76,$AY76,$BE76,$BK76,$BQ76,$BW76,$CC76,$CI76,$CN76,$CQ76,$G$46)</f>
        <v>6</v>
      </c>
      <c r="AM8" s="67" t="n">
        <f aca="false">CHOOSE(AM$31,$I76,$O76,$U76,$AA76,$AG76,$AM76,$AS76,$AY76,$BE76,$BK76,$BQ76,$BW76,$CC76,$CI76,$CN76,$CQ76,$G$46)</f>
        <v>6</v>
      </c>
      <c r="AN8" s="67" t="str">
        <f aca="false">CHOOSE(AN$31,$I76,$O76,$U76,$AA76,$AG76,$AM76,$AS76,$AY76,$BE76,$BK76,$BQ76,$BW76,$CC76,$CI76,$CN76,$CQ76,$G$46)</f>
        <v>45/4</v>
      </c>
      <c r="AO8" s="67" t="str">
        <f aca="false">CHOOSE(AO$31,$I76,$O76,$U76,$AA76,$AG76,$AM76,$AS76,$AY76,$BE76,$BK76,$BQ76,$BW76,$CC76,$CI76,$CN76,$CQ76,$G$46)</f>
        <v>45/4</v>
      </c>
      <c r="AP8" s="67" t="str">
        <f aca="false">CHOOSE(AP$31,$I76,$O76,$U76,$AA76,$AG76,$AM76,$AS76,$AY76,$BE76,$BK76,$BQ76,$BW76,$CC76,$CI76,$CN76,$CQ76,$G$46)</f>
        <v>45/4</v>
      </c>
      <c r="AQ8" s="67" t="str">
        <f aca="false">CHOOSE(AQ$31,$I76,$O76,$U76,$AA76,$AG76,$AM76,$AS76,$AY76,$BE76,$BK76,$BQ76,$BW76,$CC76,$CI76,$CN76,$CQ76,$G$46)</f>
        <v>45/4</v>
      </c>
      <c r="AR8" s="67" t="n">
        <f aca="false">CHOOSE(AR$31,$I76,$O76,$U76,$AA76,$AG76,$AM76,$AS76,$AY76,$BE76,$BK76,$BQ76,$BW76,$CC76,$CI76,$CN76,$CQ76,$G$46)</f>
        <v>12</v>
      </c>
      <c r="AS8" s="67" t="str">
        <f aca="false">CHOOSE(AS$31,$I76,$O76,$U76,$AA76,$AG76,$AM76,$AS76,$AY76,$BE76,$BK76,$BQ76,$BW76,$CC76,$CI76,$CN76,$CQ76,$G$46)</f>
        <v>-</v>
      </c>
      <c r="AT8" s="67" t="str">
        <f aca="false">CHOOSE(AT$31,$I76,$O76,$U76,$AA76,$AG76,$AM76,$AS76,$AY76,$BE76,$BK76,$BQ76,$BW76,$CC76,$CI76,$CN76,$CQ76,$G$46)</f>
        <v>-</v>
      </c>
      <c r="AU8" s="70" t="str">
        <f aca="false">CHOOSE(AU$31,$I76,$O76,$U76,$AA76,$AG76,$AM76,$AS76,$AY76,$BE76,$BK76,$BQ76,$BW76,$CC76,$CI76,$CN76,$CQ76,$G$46)</f>
        <v>-</v>
      </c>
      <c r="AV8" s="69" t="str">
        <f aca="false">CHOOSE(AV$31,$I76,$O76,$U76,$AA76,$AG76,$AM76,$AS76,$AY76,$BE76,$BK76,$BQ76,$BW76,$CC76,$CI76,$CN76,$CQ76,$G$46)</f>
        <v>-</v>
      </c>
      <c r="AW8" s="71" t="str">
        <f aca="false">CHOOSE(AW$31,$I76,$O76,$U76,$AA76,$AG76,$AM76,$AS76,$AY76,$BE76,$BK76,$BQ76,$BW76,$CC76,$CI76,$CN76,$CQ76,$G$46)</f>
        <v>-</v>
      </c>
      <c r="AX8" s="71" t="str">
        <f aca="false">CHOOSE(AX$31,$I76,$O76,$U76,$AA76,$AG76,$AM76,$AS76,$AY76,$BE76,$BK76,$BQ76,$BW76,$CC76,$CI76,$CN76,$CQ76,$G$46)</f>
        <v>-</v>
      </c>
      <c r="AY8" s="71" t="str">
        <f aca="false">CHOOSE(AY$31,$I76,$O76,$U76,$AA76,$AG76,$AM76,$AS76,$AY76,$BE76,$BK76,$BQ76,$BW76,$CC76,$CI76,$CN76,$CQ76,$G$46)</f>
        <v>-</v>
      </c>
      <c r="AZ8" s="71" t="str">
        <f aca="false">CHOOSE(AZ$31,$I76,$O76,$U76,$AA76,$AG76,$AM76,$AS76,$AY76,$BE76,$BK76,$BQ76,$BW76,$CC76,$CI76,$CN76,$CQ76,$G$46)</f>
        <v>-</v>
      </c>
      <c r="BA8" s="71" t="str">
        <f aca="false">CHOOSE(BA$31,$I76,$O76,$U76,$AA76,$AG76,$AM76,$AS76,$AY76,$BE76,$BK76,$BQ76,$BW76,$CC76,$CI76,$CN76,$CQ76,$G$46)</f>
        <v>-</v>
      </c>
      <c r="BB8" s="71" t="str">
        <f aca="false">CHOOSE(BB$31,$I76,$O76,$U76,$AA76,$AG76,$AM76,$AS76,$AY76,$BE76,$BK76,$BQ76,$BW76,$CC76,$CI76,$CN76,$CQ76,$G$46)</f>
        <v>-</v>
      </c>
      <c r="BC8" s="71" t="str">
        <f aca="false">CHOOSE(BC$31,$I76,$O76,$U76,$AA76,$AG76,$AM76,$AS76,$AY76,$BE76,$BK76,$BQ76,$BW76,$CC76,$CI76,$CN76,$CQ76,$G$46)</f>
        <v>-</v>
      </c>
      <c r="BD8" s="71" t="str">
        <f aca="false">CHOOSE(BD$31,$I76,$O76,$U76,$AA76,$AG76,$AM76,$AS76,$AY76,$BE76,$BK76,$BQ76,$BW76,$CC76,$CI76,$CN76,$CQ76,$G$46)</f>
        <v>-</v>
      </c>
      <c r="BE8" s="72" t="str">
        <f aca="false">CHOOSE(BE$31,$I76,$O76,$U76,$AA76,$AG76,$AM76,$AS76,$AY76,$BE76,$BK76,$BQ76,$BW76,$CC76,$CI76,$CN76,$CQ76,$G$46)</f>
        <v>-</v>
      </c>
    </row>
    <row r="9" customFormat="false" ht="12.75" hidden="false" customHeight="false" outlineLevel="0" collapsed="false">
      <c r="A9" s="67" t="n">
        <f aca="false">1+A8</f>
        <v>4</v>
      </c>
      <c r="B9" s="67" t="str">
        <f aca="false">H77</f>
        <v>I</v>
      </c>
      <c r="C9" s="67" t="n">
        <f aca="false">I77</f>
        <v>140</v>
      </c>
      <c r="D9" s="67" t="n">
        <f aca="false">J77</f>
        <v>0.5</v>
      </c>
      <c r="E9" s="67" t="n">
        <f aca="false">K77</f>
        <v>14.3</v>
      </c>
      <c r="F9" s="49"/>
      <c r="G9" s="73" t="n">
        <f aca="false">+G8+1</f>
        <v>4</v>
      </c>
      <c r="H9" s="69" t="n">
        <f aca="false">CHOOSE(H$31,$I77,$O77,$U77,$AA77,$AG77,$AM77,$AS77,$AY77,$BE77,$BK77,$BQ77,$BW77,$CC77,$CI77,$CN77,$CQ77,$G$46)</f>
        <v>160</v>
      </c>
      <c r="I9" s="67" t="n">
        <f aca="false">CHOOSE(I$31,$I77,$O77,$U77,$AA77,$AG77,$AM77,$AS77,$AY77,$BE77,$BK77,$BQ77,$BW77,$CC77,$CI77,$CN77,$CQ77,$G$46)</f>
        <v>3.6</v>
      </c>
      <c r="J9" s="67" t="n">
        <f aca="false">CHOOSE(J$31,$I77,$O77,$U77,$AA77,$AG77,$AM77,$AS77,$AY77,$BE77,$BK77,$BQ77,$BW77,$CC77,$CI77,$CN77,$CQ77,$G$46)</f>
        <v>100</v>
      </c>
      <c r="K9" s="67" t="n">
        <f aca="false">CHOOSE(K$31,$I77,$O77,$U77,$AA77,$AG77,$AM77,$AS77,$AY77,$BE77,$BK77,$BQ77,$BW77,$CC77,$CI77,$CN77,$CQ77,$G$46)</f>
        <v>8</v>
      </c>
      <c r="L9" s="67" t="str">
        <f aca="false">CHOOSE(L$31,$I77,$O77,$U77,$AA77,$AG77,$AM77,$AS77,$AY77,$BE77,$BK77,$BQ77,$BW77,$CC77,$CI77,$CN77,$CQ77,$G$46)</f>
        <v>-</v>
      </c>
      <c r="M9" s="67" t="str">
        <f aca="false">CHOOSE(M$31,$I77,$O77,$U77,$AA77,$AG77,$AM77,$AS77,$AY77,$BE77,$BK77,$BQ77,$BW77,$CC77,$CI77,$CN77,$CQ77,$G$46)</f>
        <v>-</v>
      </c>
      <c r="N9" s="67" t="str">
        <f aca="false">CHOOSE(N$31,$I77,$O77,$U77,$AA77,$AG77,$AM77,$AS77,$AY77,$BE77,$BK77,$BQ77,$BW77,$CC77,$CI77,$CN77,$CQ77,$G$46)</f>
        <v>-</v>
      </c>
      <c r="O9" s="67" t="str">
        <f aca="false">CHOOSE(O$31,$I77,$O77,$U77,$AA77,$AG77,$AM77,$AS77,$AY77,$BE77,$BK77,$BQ77,$BW77,$CC77,$CI77,$CN77,$CQ77,$G$46)</f>
        <v>-</v>
      </c>
      <c r="P9" s="67" t="str">
        <f aca="false">CHOOSE(P$31,$I77,$O77,$U77,$AA77,$AG77,$AM77,$AS77,$AY77,$BE77,$BK77,$BQ77,$BW77,$CC77,$CI77,$CN77,$CQ77,$G$46)</f>
        <v>-</v>
      </c>
      <c r="Q9" s="70" t="str">
        <f aca="false">CHOOSE(Q$31,$I77,$O77,$U77,$AA77,$AG77,$AM77,$AS77,$AY77,$BE77,$BK77,$BQ77,$BW77,$CC77,$CI77,$CN77,$CQ77,$G$46)</f>
        <v>-</v>
      </c>
      <c r="R9" s="69" t="str">
        <f aca="false">CHOOSE(R$31,$I77,$O77,$U77,$AA77,$AG77,$AM77,$AS77,$AY77,$BE77,$BK77,$BQ77,$BW77,$CC77,$CI77,$CN77,$CQ77,$G$46)</f>
        <v>-</v>
      </c>
      <c r="S9" s="67" t="str">
        <f aca="false">CHOOSE(S$31,$I77,$O77,$U77,$AA77,$AG77,$AM77,$AS77,$AY77,$BE77,$BK77,$BQ77,$BW77,$CC77,$CI77,$CN77,$CQ77,$G$46)</f>
        <v>-</v>
      </c>
      <c r="T9" s="67" t="str">
        <f aca="false">CHOOSE(T$31,$I77,$O77,$U77,$AA77,$AG77,$AM77,$AS77,$AY77,$BE77,$BK77,$BQ77,$BW77,$CC77,$CI77,$CN77,$CQ77,$G$46)</f>
        <v>-</v>
      </c>
      <c r="U9" s="67" t="str">
        <f aca="false">CHOOSE(U$31,$I77,$O77,$U77,$AA77,$AG77,$AM77,$AS77,$AY77,$BE77,$BK77,$BQ77,$BW77,$CC77,$CI77,$CN77,$CQ77,$G$46)</f>
        <v>-</v>
      </c>
      <c r="V9" s="67" t="str">
        <f aca="false">CHOOSE(V$31,$I77,$O77,$U77,$AA77,$AG77,$AM77,$AS77,$AY77,$BE77,$BK77,$BQ77,$BW77,$CC77,$CI77,$CN77,$CQ77,$G$46)</f>
        <v>45/5</v>
      </c>
      <c r="W9" s="67" t="str">
        <f aca="false">CHOOSE(W$31,$I77,$O77,$U77,$AA77,$AG77,$AM77,$AS77,$AY77,$BE77,$BK77,$BQ77,$BW77,$CC77,$CI77,$CN77,$CQ77,$G$46)</f>
        <v>-</v>
      </c>
      <c r="X9" s="67" t="str">
        <f aca="false">CHOOSE(X$31,$I77,$O77,$U77,$AA77,$AG77,$AM77,$AS77,$AY77,$BE77,$BK77,$BQ77,$BW77,$CC77,$CI77,$CN77,$CQ77,$G$46)</f>
        <v>-</v>
      </c>
      <c r="Y9" s="67" t="str">
        <f aca="false">CHOOSE(Y$31,$I77,$O77,$U77,$AA77,$AG77,$AM77,$AS77,$AY77,$BE77,$BK77,$BQ77,$BW77,$CC77,$CI77,$CN77,$CQ77,$G$46)</f>
        <v>-</v>
      </c>
      <c r="Z9" s="67" t="str">
        <f aca="false">CHOOSE(Z$31,$I77,$O77,$U77,$AA77,$AG77,$AM77,$AS77,$AY77,$BE77,$BK77,$BQ77,$BW77,$CC77,$CI77,$CN77,$CQ77,$G$46)</f>
        <v>-</v>
      </c>
      <c r="AA9" s="70" t="str">
        <f aca="false">CHOOSE(AA$31,$I77,$O77,$U77,$AA77,$AG77,$AM77,$AS77,$AY77,$BE77,$BK77,$BQ77,$BW77,$CC77,$CI77,$CN77,$CQ77,$G$46)</f>
        <v>-</v>
      </c>
      <c r="AB9" s="69" t="str">
        <f aca="false">CHOOSE(AB$31,$I77,$O77,$U77,$AA77,$AG77,$AM77,$AS77,$AY77,$BE77,$BK77,$BQ77,$BW77,$CC77,$CI77,$CN77,$CQ77,$G$46)</f>
        <v>45/5</v>
      </c>
      <c r="AC9" s="67" t="str">
        <f aca="false">CHOOSE(AC$31,$I77,$O77,$U77,$AA77,$AG77,$AM77,$AS77,$AY77,$BE77,$BK77,$BQ77,$BW77,$CC77,$CI77,$CN77,$CQ77,$G$46)</f>
        <v>45/5</v>
      </c>
      <c r="AD9" s="67" t="str">
        <f aca="false">CHOOSE(AD$31,$I77,$O77,$U77,$AA77,$AG77,$AM77,$AS77,$AY77,$BE77,$BK77,$BQ77,$BW77,$CC77,$CI77,$CN77,$CQ77,$G$46)</f>
        <v>45/5</v>
      </c>
      <c r="AE9" s="67" t="str">
        <f aca="false">CHOOSE(AE$31,$I77,$O77,$U77,$AA77,$AG77,$AM77,$AS77,$AY77,$BE77,$BK77,$BQ77,$BW77,$CC77,$CI77,$CN77,$CQ77,$G$46)</f>
        <v>100/6</v>
      </c>
      <c r="AF9" s="67" t="n">
        <f aca="false">CHOOSE(AF$31,$I77,$O77,$U77,$AA77,$AG77,$AM77,$AS77,$AY77,$BE77,$BK77,$BQ77,$BW77,$CC77,$CI77,$CN77,$CQ77,$G$46)</f>
        <v>8</v>
      </c>
      <c r="AG9" s="67" t="n">
        <f aca="false">CHOOSE(AG$31,$I77,$O77,$U77,$AA77,$AG77,$AM77,$AS77,$AY77,$BE77,$BK77,$BQ77,$BW77,$CC77,$CI77,$CN77,$CQ77,$G$46)</f>
        <v>13</v>
      </c>
      <c r="AH9" s="67" t="n">
        <f aca="false">CHOOSE(AH$31,$I77,$O77,$U77,$AA77,$AG77,$AM77,$AS77,$AY77,$BE77,$BK77,$BQ77,$BW77,$CC77,$CI77,$CN77,$CQ77,$G$46)</f>
        <v>140</v>
      </c>
      <c r="AI9" s="67" t="n">
        <f aca="false">CHOOSE(AI$31,$I77,$O77,$U77,$AA77,$AG77,$AM77,$AS77,$AY77,$BE77,$BK77,$BQ77,$BW77,$CC77,$CI77,$CN77,$CQ77,$G$46)</f>
        <v>140</v>
      </c>
      <c r="AJ9" s="67" t="n">
        <f aca="false">CHOOSE(AJ$31,$I77,$O77,$U77,$AA77,$AG77,$AM77,$AS77,$AY77,$BE77,$BK77,$BQ77,$BW77,$CC77,$CI77,$CN77,$CQ77,$G$46)</f>
        <v>100</v>
      </c>
      <c r="AK9" s="70" t="n">
        <f aca="false">CHOOSE(AK$31,$I77,$O77,$U77,$AA77,$AG77,$AM77,$AS77,$AY77,$BE77,$BK77,$BQ77,$BW77,$CC77,$CI77,$CN77,$CQ77,$G$46)</f>
        <v>100</v>
      </c>
      <c r="AL9" s="69" t="n">
        <f aca="false">CHOOSE(AL$31,$I77,$O77,$U77,$AA77,$AG77,$AM77,$AS77,$AY77,$BE77,$BK77,$BQ77,$BW77,$CC77,$CI77,$CN77,$CQ77,$G$46)</f>
        <v>8</v>
      </c>
      <c r="AM9" s="67" t="n">
        <f aca="false">CHOOSE(AM$31,$I77,$O77,$U77,$AA77,$AG77,$AM77,$AS77,$AY77,$BE77,$BK77,$BQ77,$BW77,$CC77,$CI77,$CN77,$CQ77,$G$46)</f>
        <v>8</v>
      </c>
      <c r="AN9" s="67" t="str">
        <f aca="false">CHOOSE(AN$31,$I77,$O77,$U77,$AA77,$AG77,$AM77,$AS77,$AY77,$BE77,$BK77,$BQ77,$BW77,$CC77,$CI77,$CN77,$CQ77,$G$46)</f>
        <v>45/5</v>
      </c>
      <c r="AO9" s="67" t="str">
        <f aca="false">CHOOSE(AO$31,$I77,$O77,$U77,$AA77,$AG77,$AM77,$AS77,$AY77,$BE77,$BK77,$BQ77,$BW77,$CC77,$CI77,$CN77,$CQ77,$G$46)</f>
        <v>45/5</v>
      </c>
      <c r="AP9" s="67" t="str">
        <f aca="false">CHOOSE(AP$31,$I77,$O77,$U77,$AA77,$AG77,$AM77,$AS77,$AY77,$BE77,$BK77,$BQ77,$BW77,$CC77,$CI77,$CN77,$CQ77,$G$46)</f>
        <v>45/5</v>
      </c>
      <c r="AQ9" s="67" t="str">
        <f aca="false">CHOOSE(AQ$31,$I77,$O77,$U77,$AA77,$AG77,$AM77,$AS77,$AY77,$BE77,$BK77,$BQ77,$BW77,$CC77,$CI77,$CN77,$CQ77,$G$46)</f>
        <v>45/5</v>
      </c>
      <c r="AR9" s="67" t="n">
        <f aca="false">CHOOSE(AR$31,$I77,$O77,$U77,$AA77,$AG77,$AM77,$AS77,$AY77,$BE77,$BK77,$BQ77,$BW77,$CC77,$CI77,$CN77,$CQ77,$G$46)</f>
        <v>13</v>
      </c>
      <c r="AS9" s="67" t="str">
        <f aca="false">CHOOSE(AS$31,$I77,$O77,$U77,$AA77,$AG77,$AM77,$AS77,$AY77,$BE77,$BK77,$BQ77,$BW77,$CC77,$CI77,$CN77,$CQ77,$G$46)</f>
        <v>-</v>
      </c>
      <c r="AT9" s="67" t="str">
        <f aca="false">CHOOSE(AT$31,$I77,$O77,$U77,$AA77,$AG77,$AM77,$AS77,$AY77,$BE77,$BK77,$BQ77,$BW77,$CC77,$CI77,$CN77,$CQ77,$G$46)</f>
        <v>-</v>
      </c>
      <c r="AU9" s="70" t="str">
        <f aca="false">CHOOSE(AU$31,$I77,$O77,$U77,$AA77,$AG77,$AM77,$AS77,$AY77,$BE77,$BK77,$BQ77,$BW77,$CC77,$CI77,$CN77,$CQ77,$G$46)</f>
        <v>-</v>
      </c>
      <c r="AV9" s="69" t="str">
        <f aca="false">CHOOSE(AV$31,$I77,$O77,$U77,$AA77,$AG77,$AM77,$AS77,$AY77,$BE77,$BK77,$BQ77,$BW77,$CC77,$CI77,$CN77,$CQ77,$G$46)</f>
        <v>-</v>
      </c>
      <c r="AW9" s="71" t="str">
        <f aca="false">CHOOSE(AW$31,$I77,$O77,$U77,$AA77,$AG77,$AM77,$AS77,$AY77,$BE77,$BK77,$BQ77,$BW77,$CC77,$CI77,$CN77,$CQ77,$G$46)</f>
        <v>-</v>
      </c>
      <c r="AX9" s="71" t="str">
        <f aca="false">CHOOSE(AX$31,$I77,$O77,$U77,$AA77,$AG77,$AM77,$AS77,$AY77,$BE77,$BK77,$BQ77,$BW77,$CC77,$CI77,$CN77,$CQ77,$G$46)</f>
        <v>-</v>
      </c>
      <c r="AY9" s="71" t="str">
        <f aca="false">CHOOSE(AY$31,$I77,$O77,$U77,$AA77,$AG77,$AM77,$AS77,$AY77,$BE77,$BK77,$BQ77,$BW77,$CC77,$CI77,$CN77,$CQ77,$G$46)</f>
        <v>-</v>
      </c>
      <c r="AZ9" s="71" t="str">
        <f aca="false">CHOOSE(AZ$31,$I77,$O77,$U77,$AA77,$AG77,$AM77,$AS77,$AY77,$BE77,$BK77,$BQ77,$BW77,$CC77,$CI77,$CN77,$CQ77,$G$46)</f>
        <v>-</v>
      </c>
      <c r="BA9" s="71" t="str">
        <f aca="false">CHOOSE(BA$31,$I77,$O77,$U77,$AA77,$AG77,$AM77,$AS77,$AY77,$BE77,$BK77,$BQ77,$BW77,$CC77,$CI77,$CN77,$CQ77,$G$46)</f>
        <v>-</v>
      </c>
      <c r="BB9" s="71" t="str">
        <f aca="false">CHOOSE(BB$31,$I77,$O77,$U77,$AA77,$AG77,$AM77,$AS77,$AY77,$BE77,$BK77,$BQ77,$BW77,$CC77,$CI77,$CN77,$CQ77,$G$46)</f>
        <v>-</v>
      </c>
      <c r="BC9" s="71" t="str">
        <f aca="false">CHOOSE(BC$31,$I77,$O77,$U77,$AA77,$AG77,$AM77,$AS77,$AY77,$BE77,$BK77,$BQ77,$BW77,$CC77,$CI77,$CN77,$CQ77,$G$46)</f>
        <v>-</v>
      </c>
      <c r="BD9" s="71" t="str">
        <f aca="false">CHOOSE(BD$31,$I77,$O77,$U77,$AA77,$AG77,$AM77,$AS77,$AY77,$BE77,$BK77,$BQ77,$BW77,$CC77,$CI77,$CN77,$CQ77,$G$46)</f>
        <v>-</v>
      </c>
      <c r="BE9" s="72" t="str">
        <f aca="false">CHOOSE(BE$31,$I77,$O77,$U77,$AA77,$AG77,$AM77,$AS77,$AY77,$BE77,$BK77,$BQ77,$BW77,$CC77,$CI77,$CN77,$CQ77,$G$46)</f>
        <v>-</v>
      </c>
    </row>
    <row r="10" customFormat="false" ht="12.75" hidden="false" customHeight="false" outlineLevel="0" collapsed="false">
      <c r="A10" s="67" t="n">
        <f aca="false">1+A9</f>
        <v>5</v>
      </c>
      <c r="B10" s="67" t="str">
        <f aca="false">H78</f>
        <v>I</v>
      </c>
      <c r="C10" s="67" t="n">
        <f aca="false">I78</f>
        <v>160</v>
      </c>
      <c r="D10" s="67" t="n">
        <f aca="false">J78</f>
        <v>0.57</v>
      </c>
      <c r="E10" s="67" t="n">
        <f aca="false">K78</f>
        <v>17.9</v>
      </c>
      <c r="F10" s="49"/>
      <c r="G10" s="73" t="n">
        <f aca="false">+G9+1</f>
        <v>5</v>
      </c>
      <c r="H10" s="69" t="n">
        <f aca="false">CHOOSE(H$31,$I78,$O78,$U78,$AA78,$AG78,$AM78,$AS78,$AY78,$BE78,$BK78,$BQ78,$BW78,$CC78,$CI78,$CN78,$CQ78,$G$46)</f>
        <v>180</v>
      </c>
      <c r="I10" s="67" t="n">
        <f aca="false">CHOOSE(I$31,$I78,$O78,$U78,$AA78,$AG78,$AM78,$AS78,$AY78,$BE78,$BK78,$BQ78,$BW78,$CC78,$CI78,$CN78,$CQ78,$G$46)</f>
        <v>4</v>
      </c>
      <c r="J10" s="67" t="n">
        <f aca="false">CHOOSE(J$31,$I78,$O78,$U78,$AA78,$AG78,$AM78,$AS78,$AY78,$BE78,$BK78,$BQ78,$BW78,$CC78,$CI78,$CN78,$CQ78,$G$46)</f>
        <v>120</v>
      </c>
      <c r="K10" s="67" t="n">
        <f aca="false">CHOOSE(K$31,$I78,$O78,$U78,$AA78,$AG78,$AM78,$AS78,$AY78,$BE78,$BK78,$BQ78,$BW78,$CC78,$CI78,$CN78,$CQ78,$G$46)</f>
        <v>10</v>
      </c>
      <c r="L10" s="67" t="str">
        <f aca="false">CHOOSE(L$31,$I78,$O78,$U78,$AA78,$AG78,$AM78,$AS78,$AY78,$BE78,$BK78,$BQ78,$BW78,$CC78,$CI78,$CN78,$CQ78,$G$46)</f>
        <v>-</v>
      </c>
      <c r="M10" s="67" t="str">
        <f aca="false">CHOOSE(M$31,$I78,$O78,$U78,$AA78,$AG78,$AM78,$AS78,$AY78,$BE78,$BK78,$BQ78,$BW78,$CC78,$CI78,$CN78,$CQ78,$G$46)</f>
        <v>-</v>
      </c>
      <c r="N10" s="67" t="str">
        <f aca="false">CHOOSE(N$31,$I78,$O78,$U78,$AA78,$AG78,$AM78,$AS78,$AY78,$BE78,$BK78,$BQ78,$BW78,$CC78,$CI78,$CN78,$CQ78,$G$46)</f>
        <v>-</v>
      </c>
      <c r="O10" s="67" t="str">
        <f aca="false">CHOOSE(O$31,$I78,$O78,$U78,$AA78,$AG78,$AM78,$AS78,$AY78,$BE78,$BK78,$BQ78,$BW78,$CC78,$CI78,$CN78,$CQ78,$G$46)</f>
        <v>-</v>
      </c>
      <c r="P10" s="67" t="str">
        <f aca="false">CHOOSE(P$31,$I78,$O78,$U78,$AA78,$AG78,$AM78,$AS78,$AY78,$BE78,$BK78,$BQ78,$BW78,$CC78,$CI78,$CN78,$CQ78,$G$46)</f>
        <v>-</v>
      </c>
      <c r="Q10" s="70" t="str">
        <f aca="false">CHOOSE(Q$31,$I78,$O78,$U78,$AA78,$AG78,$AM78,$AS78,$AY78,$BE78,$BK78,$BQ78,$BW78,$CC78,$CI78,$CN78,$CQ78,$G$46)</f>
        <v>-</v>
      </c>
      <c r="R10" s="69" t="str">
        <f aca="false">CHOOSE(R$31,$I78,$O78,$U78,$AA78,$AG78,$AM78,$AS78,$AY78,$BE78,$BK78,$BQ78,$BW78,$CC78,$CI78,$CN78,$CQ78,$G$46)</f>
        <v>-</v>
      </c>
      <c r="S10" s="67" t="str">
        <f aca="false">CHOOSE(S$31,$I78,$O78,$U78,$AA78,$AG78,$AM78,$AS78,$AY78,$BE78,$BK78,$BQ78,$BW78,$CC78,$CI78,$CN78,$CQ78,$G$46)</f>
        <v>-</v>
      </c>
      <c r="T10" s="67" t="str">
        <f aca="false">CHOOSE(T$31,$I78,$O78,$U78,$AA78,$AG78,$AM78,$AS78,$AY78,$BE78,$BK78,$BQ78,$BW78,$CC78,$CI78,$CN78,$CQ78,$G$46)</f>
        <v>-</v>
      </c>
      <c r="U10" s="67" t="str">
        <f aca="false">CHOOSE(U$31,$I78,$O78,$U78,$AA78,$AG78,$AM78,$AS78,$AY78,$BE78,$BK78,$BQ78,$BW78,$CC78,$CI78,$CN78,$CQ78,$G$46)</f>
        <v>-</v>
      </c>
      <c r="V10" s="67" t="str">
        <f aca="false">CHOOSE(V$31,$I78,$O78,$U78,$AA78,$AG78,$AM78,$AS78,$AY78,$BE78,$BK78,$BQ78,$BW78,$CC78,$CI78,$CN78,$CQ78,$G$46)</f>
        <v>50/4</v>
      </c>
      <c r="W10" s="67" t="str">
        <f aca="false">CHOOSE(W$31,$I78,$O78,$U78,$AA78,$AG78,$AM78,$AS78,$AY78,$BE78,$BK78,$BQ78,$BW78,$CC78,$CI78,$CN78,$CQ78,$G$46)</f>
        <v>-</v>
      </c>
      <c r="X10" s="67" t="str">
        <f aca="false">CHOOSE(X$31,$I78,$O78,$U78,$AA78,$AG78,$AM78,$AS78,$AY78,$BE78,$BK78,$BQ78,$BW78,$CC78,$CI78,$CN78,$CQ78,$G$46)</f>
        <v>-</v>
      </c>
      <c r="Y10" s="67" t="str">
        <f aca="false">CHOOSE(Y$31,$I78,$O78,$U78,$AA78,$AG78,$AM78,$AS78,$AY78,$BE78,$BK78,$BQ78,$BW78,$CC78,$CI78,$CN78,$CQ78,$G$46)</f>
        <v>-</v>
      </c>
      <c r="Z10" s="67" t="str">
        <f aca="false">CHOOSE(Z$31,$I78,$O78,$U78,$AA78,$AG78,$AM78,$AS78,$AY78,$BE78,$BK78,$BQ78,$BW78,$CC78,$CI78,$CN78,$CQ78,$G$46)</f>
        <v>-</v>
      </c>
      <c r="AA10" s="70" t="str">
        <f aca="false">CHOOSE(AA$31,$I78,$O78,$U78,$AA78,$AG78,$AM78,$AS78,$AY78,$BE78,$BK78,$BQ78,$BW78,$CC78,$CI78,$CN78,$CQ78,$G$46)</f>
        <v>-</v>
      </c>
      <c r="AB10" s="69" t="str">
        <f aca="false">CHOOSE(AB$31,$I78,$O78,$U78,$AA78,$AG78,$AM78,$AS78,$AY78,$BE78,$BK78,$BQ78,$BW78,$CC78,$CI78,$CN78,$CQ78,$G$46)</f>
        <v>50/4</v>
      </c>
      <c r="AC10" s="67" t="str">
        <f aca="false">CHOOSE(AC$31,$I78,$O78,$U78,$AA78,$AG78,$AM78,$AS78,$AY78,$BE78,$BK78,$BQ78,$BW78,$CC78,$CI78,$CN78,$CQ78,$G$46)</f>
        <v>50/4</v>
      </c>
      <c r="AD10" s="67" t="str">
        <f aca="false">CHOOSE(AD$31,$I78,$O78,$U78,$AA78,$AG78,$AM78,$AS78,$AY78,$BE78,$BK78,$BQ78,$BW78,$CC78,$CI78,$CN78,$CQ78,$G$46)</f>
        <v>50/4</v>
      </c>
      <c r="AE10" s="67" t="str">
        <f aca="false">CHOOSE(AE$31,$I78,$O78,$U78,$AA78,$AG78,$AM78,$AS78,$AY78,$BE78,$BK78,$BQ78,$BW78,$CC78,$CI78,$CN78,$CQ78,$G$46)</f>
        <v>100/8</v>
      </c>
      <c r="AF10" s="67" t="n">
        <f aca="false">CHOOSE(AF$31,$I78,$O78,$U78,$AA78,$AG78,$AM78,$AS78,$AY78,$BE78,$BK78,$BQ78,$BW78,$CC78,$CI78,$CN78,$CQ78,$G$46)</f>
        <v>10</v>
      </c>
      <c r="AG10" s="67" t="n">
        <f aca="false">CHOOSE(AG$31,$I78,$O78,$U78,$AA78,$AG78,$AM78,$AS78,$AY78,$BE78,$BK78,$BQ78,$BW78,$CC78,$CI78,$CN78,$CQ78,$G$46)</f>
        <v>14</v>
      </c>
      <c r="AH10" s="67" t="n">
        <f aca="false">CHOOSE(AH$31,$I78,$O78,$U78,$AA78,$AG78,$AM78,$AS78,$AY78,$BE78,$BK78,$BQ78,$BW78,$CC78,$CI78,$CN78,$CQ78,$G$46)</f>
        <v>160</v>
      </c>
      <c r="AI10" s="67" t="n">
        <f aca="false">CHOOSE(AI$31,$I78,$O78,$U78,$AA78,$AG78,$AM78,$AS78,$AY78,$BE78,$BK78,$BQ78,$BW78,$CC78,$CI78,$CN78,$CQ78,$G$46)</f>
        <v>160</v>
      </c>
      <c r="AJ10" s="67" t="n">
        <f aca="false">CHOOSE(AJ$31,$I78,$O78,$U78,$AA78,$AG78,$AM78,$AS78,$AY78,$BE78,$BK78,$BQ78,$BW78,$CC78,$CI78,$CN78,$CQ78,$G$46)</f>
        <v>120</v>
      </c>
      <c r="AK10" s="70" t="n">
        <f aca="false">CHOOSE(AK$31,$I78,$O78,$U78,$AA78,$AG78,$AM78,$AS78,$AY78,$BE78,$BK78,$BQ78,$BW78,$CC78,$CI78,$CN78,$CQ78,$G$46)</f>
        <v>120</v>
      </c>
      <c r="AL10" s="69" t="n">
        <f aca="false">CHOOSE(AL$31,$I78,$O78,$U78,$AA78,$AG78,$AM78,$AS78,$AY78,$BE78,$BK78,$BQ78,$BW78,$CC78,$CI78,$CN78,$CQ78,$G$46)</f>
        <v>10</v>
      </c>
      <c r="AM10" s="67" t="n">
        <f aca="false">CHOOSE(AM$31,$I78,$O78,$U78,$AA78,$AG78,$AM78,$AS78,$AY78,$BE78,$BK78,$BQ78,$BW78,$CC78,$CI78,$CN78,$CQ78,$G$46)</f>
        <v>10</v>
      </c>
      <c r="AN10" s="67" t="str">
        <f aca="false">CHOOSE(AN$31,$I78,$O78,$U78,$AA78,$AG78,$AM78,$AS78,$AY78,$BE78,$BK78,$BQ78,$BW78,$CC78,$CI78,$CN78,$CQ78,$G$46)</f>
        <v>50/4</v>
      </c>
      <c r="AO10" s="67" t="str">
        <f aca="false">CHOOSE(AO$31,$I78,$O78,$U78,$AA78,$AG78,$AM78,$AS78,$AY78,$BE78,$BK78,$BQ78,$BW78,$CC78,$CI78,$CN78,$CQ78,$G$46)</f>
        <v>50/4</v>
      </c>
      <c r="AP10" s="67" t="str">
        <f aca="false">CHOOSE(AP$31,$I78,$O78,$U78,$AA78,$AG78,$AM78,$AS78,$AY78,$BE78,$BK78,$BQ78,$BW78,$CC78,$CI78,$CN78,$CQ78,$G$46)</f>
        <v>50/4</v>
      </c>
      <c r="AQ10" s="67" t="str">
        <f aca="false">CHOOSE(AQ$31,$I78,$O78,$U78,$AA78,$AG78,$AM78,$AS78,$AY78,$BE78,$BK78,$BQ78,$BW78,$CC78,$CI78,$CN78,$CQ78,$G$46)</f>
        <v>50/4</v>
      </c>
      <c r="AR10" s="67" t="n">
        <f aca="false">CHOOSE(AR$31,$I78,$O78,$U78,$AA78,$AG78,$AM78,$AS78,$AY78,$BE78,$BK78,$BQ78,$BW78,$CC78,$CI78,$CN78,$CQ78,$G$46)</f>
        <v>14</v>
      </c>
      <c r="AS10" s="67" t="str">
        <f aca="false">CHOOSE(AS$31,$I78,$O78,$U78,$AA78,$AG78,$AM78,$AS78,$AY78,$BE78,$BK78,$BQ78,$BW78,$CC78,$CI78,$CN78,$CQ78,$G$46)</f>
        <v>-</v>
      </c>
      <c r="AT10" s="67" t="str">
        <f aca="false">CHOOSE(AT$31,$I78,$O78,$U78,$AA78,$AG78,$AM78,$AS78,$AY78,$BE78,$BK78,$BQ78,$BW78,$CC78,$CI78,$CN78,$CQ78,$G$46)</f>
        <v>-</v>
      </c>
      <c r="AU10" s="70" t="str">
        <f aca="false">CHOOSE(AU$31,$I78,$O78,$U78,$AA78,$AG78,$AM78,$AS78,$AY78,$BE78,$BK78,$BQ78,$BW78,$CC78,$CI78,$CN78,$CQ78,$G$46)</f>
        <v>-</v>
      </c>
      <c r="AV10" s="69" t="str">
        <f aca="false">CHOOSE(AV$31,$I78,$O78,$U78,$AA78,$AG78,$AM78,$AS78,$AY78,$BE78,$BK78,$BQ78,$BW78,$CC78,$CI78,$CN78,$CQ78,$G$46)</f>
        <v>-</v>
      </c>
      <c r="AW10" s="71" t="str">
        <f aca="false">CHOOSE(AW$31,$I78,$O78,$U78,$AA78,$AG78,$AM78,$AS78,$AY78,$BE78,$BK78,$BQ78,$BW78,$CC78,$CI78,$CN78,$CQ78,$G$46)</f>
        <v>-</v>
      </c>
      <c r="AX10" s="71" t="str">
        <f aca="false">CHOOSE(AX$31,$I78,$O78,$U78,$AA78,$AG78,$AM78,$AS78,$AY78,$BE78,$BK78,$BQ78,$BW78,$CC78,$CI78,$CN78,$CQ78,$G$46)</f>
        <v>-</v>
      </c>
      <c r="AY10" s="71" t="str">
        <f aca="false">CHOOSE(AY$31,$I78,$O78,$U78,$AA78,$AG78,$AM78,$AS78,$AY78,$BE78,$BK78,$BQ78,$BW78,$CC78,$CI78,$CN78,$CQ78,$G$46)</f>
        <v>-</v>
      </c>
      <c r="AZ10" s="71" t="str">
        <f aca="false">CHOOSE(AZ$31,$I78,$O78,$U78,$AA78,$AG78,$AM78,$AS78,$AY78,$BE78,$BK78,$BQ78,$BW78,$CC78,$CI78,$CN78,$CQ78,$G$46)</f>
        <v>-</v>
      </c>
      <c r="BA10" s="71" t="str">
        <f aca="false">CHOOSE(BA$31,$I78,$O78,$U78,$AA78,$AG78,$AM78,$AS78,$AY78,$BE78,$BK78,$BQ78,$BW78,$CC78,$CI78,$CN78,$CQ78,$G$46)</f>
        <v>-</v>
      </c>
      <c r="BB10" s="71" t="str">
        <f aca="false">CHOOSE(BB$31,$I78,$O78,$U78,$AA78,$AG78,$AM78,$AS78,$AY78,$BE78,$BK78,$BQ78,$BW78,$CC78,$CI78,$CN78,$CQ78,$G$46)</f>
        <v>-</v>
      </c>
      <c r="BC10" s="71" t="str">
        <f aca="false">CHOOSE(BC$31,$I78,$O78,$U78,$AA78,$AG78,$AM78,$AS78,$AY78,$BE78,$BK78,$BQ78,$BW78,$CC78,$CI78,$CN78,$CQ78,$G$46)</f>
        <v>-</v>
      </c>
      <c r="BD10" s="71" t="str">
        <f aca="false">CHOOSE(BD$31,$I78,$O78,$U78,$AA78,$AG78,$AM78,$AS78,$AY78,$BE78,$BK78,$BQ78,$BW78,$CC78,$CI78,$CN78,$CQ78,$G$46)</f>
        <v>-</v>
      </c>
      <c r="BE10" s="72" t="str">
        <f aca="false">CHOOSE(BE$31,$I78,$O78,$U78,$AA78,$AG78,$AM78,$AS78,$AY78,$BE78,$BK78,$BQ78,$BW78,$CC78,$CI78,$CN78,$CQ78,$G$46)</f>
        <v>-</v>
      </c>
    </row>
    <row r="11" customFormat="false" ht="12.75" hidden="false" customHeight="false" outlineLevel="0" collapsed="false">
      <c r="A11" s="67" t="n">
        <f aca="false">1+A10</f>
        <v>6</v>
      </c>
      <c r="B11" s="67" t="str">
        <f aca="false">H79</f>
        <v>I</v>
      </c>
      <c r="C11" s="67" t="n">
        <f aca="false">I79</f>
        <v>180</v>
      </c>
      <c r="D11" s="67" t="n">
        <f aca="false">J79</f>
        <v>0.64</v>
      </c>
      <c r="E11" s="67" t="n">
        <f aca="false">K79</f>
        <v>21.9</v>
      </c>
      <c r="F11" s="49"/>
      <c r="G11" s="73" t="n">
        <f aca="false">+G10+1</f>
        <v>6</v>
      </c>
      <c r="H11" s="69" t="n">
        <f aca="false">CHOOSE(H$31,$I79,$O79,$U79,$AA79,$AG79,$AM79,$AS79,$AY79,$BE79,$BK79,$BQ79,$BW79,$CC79,$CI79,$CN79,$CQ79,$G$46)</f>
        <v>200</v>
      </c>
      <c r="I11" s="67" t="n">
        <f aca="false">CHOOSE(I$31,$I79,$O79,$U79,$AA79,$AG79,$AM79,$AS79,$AY79,$BE79,$BK79,$BQ79,$BW79,$CC79,$CI79,$CN79,$CQ79,$G$46)</f>
        <v>4.5</v>
      </c>
      <c r="J11" s="67" t="n">
        <f aca="false">CHOOSE(J$31,$I79,$O79,$U79,$AA79,$AG79,$AM79,$AS79,$AY79,$BE79,$BK79,$BQ79,$BW79,$CC79,$CI79,$CN79,$CQ79,$G$46)</f>
        <v>140</v>
      </c>
      <c r="K11" s="67" t="n">
        <f aca="false">CHOOSE(K$31,$I79,$O79,$U79,$AA79,$AG79,$AM79,$AS79,$AY79,$BE79,$BK79,$BQ79,$BW79,$CC79,$CI79,$CN79,$CQ79,$G$46)</f>
        <v>12</v>
      </c>
      <c r="L11" s="67" t="str">
        <f aca="false">CHOOSE(L$31,$I79,$O79,$U79,$AA79,$AG79,$AM79,$AS79,$AY79,$BE79,$BK79,$BQ79,$BW79,$CC79,$CI79,$CN79,$CQ79,$G$46)</f>
        <v>-</v>
      </c>
      <c r="M11" s="67" t="str">
        <f aca="false">CHOOSE(M$31,$I79,$O79,$U79,$AA79,$AG79,$AM79,$AS79,$AY79,$BE79,$BK79,$BQ79,$BW79,$CC79,$CI79,$CN79,$CQ79,$G$46)</f>
        <v>-</v>
      </c>
      <c r="N11" s="67" t="str">
        <f aca="false">CHOOSE(N$31,$I79,$O79,$U79,$AA79,$AG79,$AM79,$AS79,$AY79,$BE79,$BK79,$BQ79,$BW79,$CC79,$CI79,$CN79,$CQ79,$G$46)</f>
        <v>-</v>
      </c>
      <c r="O11" s="67" t="str">
        <f aca="false">CHOOSE(O$31,$I79,$O79,$U79,$AA79,$AG79,$AM79,$AS79,$AY79,$BE79,$BK79,$BQ79,$BW79,$CC79,$CI79,$CN79,$CQ79,$G$46)</f>
        <v>-</v>
      </c>
      <c r="P11" s="67" t="str">
        <f aca="false">CHOOSE(P$31,$I79,$O79,$U79,$AA79,$AG79,$AM79,$AS79,$AY79,$BE79,$BK79,$BQ79,$BW79,$CC79,$CI79,$CN79,$CQ79,$G$46)</f>
        <v>-</v>
      </c>
      <c r="Q11" s="70" t="str">
        <f aca="false">CHOOSE(Q$31,$I79,$O79,$U79,$AA79,$AG79,$AM79,$AS79,$AY79,$BE79,$BK79,$BQ79,$BW79,$CC79,$CI79,$CN79,$CQ79,$G$46)</f>
        <v>-</v>
      </c>
      <c r="R11" s="69" t="str">
        <f aca="false">CHOOSE(R$31,$I79,$O79,$U79,$AA79,$AG79,$AM79,$AS79,$AY79,$BE79,$BK79,$BQ79,$BW79,$CC79,$CI79,$CN79,$CQ79,$G$46)</f>
        <v>-</v>
      </c>
      <c r="S11" s="67" t="str">
        <f aca="false">CHOOSE(S$31,$I79,$O79,$U79,$AA79,$AG79,$AM79,$AS79,$AY79,$BE79,$BK79,$BQ79,$BW79,$CC79,$CI79,$CN79,$CQ79,$G$46)</f>
        <v>-</v>
      </c>
      <c r="T11" s="67" t="str">
        <f aca="false">CHOOSE(T$31,$I79,$O79,$U79,$AA79,$AG79,$AM79,$AS79,$AY79,$BE79,$BK79,$BQ79,$BW79,$CC79,$CI79,$CN79,$CQ79,$G$46)</f>
        <v>-</v>
      </c>
      <c r="U11" s="67" t="str">
        <f aca="false">CHOOSE(U$31,$I79,$O79,$U79,$AA79,$AG79,$AM79,$AS79,$AY79,$BE79,$BK79,$BQ79,$BW79,$CC79,$CI79,$CN79,$CQ79,$G$46)</f>
        <v>-</v>
      </c>
      <c r="V11" s="67" t="str">
        <f aca="false">CHOOSE(V$31,$I79,$O79,$U79,$AA79,$AG79,$AM79,$AS79,$AY79,$BE79,$BK79,$BQ79,$BW79,$CC79,$CI79,$CN79,$CQ79,$G$46)</f>
        <v>50/5</v>
      </c>
      <c r="W11" s="67" t="str">
        <f aca="false">CHOOSE(W$31,$I79,$O79,$U79,$AA79,$AG79,$AM79,$AS79,$AY79,$BE79,$BK79,$BQ79,$BW79,$CC79,$CI79,$CN79,$CQ79,$G$46)</f>
        <v>-</v>
      </c>
      <c r="X11" s="67" t="str">
        <f aca="false">CHOOSE(X$31,$I79,$O79,$U79,$AA79,$AG79,$AM79,$AS79,$AY79,$BE79,$BK79,$BQ79,$BW79,$CC79,$CI79,$CN79,$CQ79,$G$46)</f>
        <v>-</v>
      </c>
      <c r="Y11" s="67" t="str">
        <f aca="false">CHOOSE(Y$31,$I79,$O79,$U79,$AA79,$AG79,$AM79,$AS79,$AY79,$BE79,$BK79,$BQ79,$BW79,$CC79,$CI79,$CN79,$CQ79,$G$46)</f>
        <v>-</v>
      </c>
      <c r="Z11" s="67" t="str">
        <f aca="false">CHOOSE(Z$31,$I79,$O79,$U79,$AA79,$AG79,$AM79,$AS79,$AY79,$BE79,$BK79,$BQ79,$BW79,$CC79,$CI79,$CN79,$CQ79,$G$46)</f>
        <v>-</v>
      </c>
      <c r="AA11" s="70" t="str">
        <f aca="false">CHOOSE(AA$31,$I79,$O79,$U79,$AA79,$AG79,$AM79,$AS79,$AY79,$BE79,$BK79,$BQ79,$BW79,$CC79,$CI79,$CN79,$CQ79,$G$46)</f>
        <v>-</v>
      </c>
      <c r="AB11" s="69" t="str">
        <f aca="false">CHOOSE(AB$31,$I79,$O79,$U79,$AA79,$AG79,$AM79,$AS79,$AY79,$BE79,$BK79,$BQ79,$BW79,$CC79,$CI79,$CN79,$CQ79,$G$46)</f>
        <v>50/5</v>
      </c>
      <c r="AC11" s="67" t="str">
        <f aca="false">CHOOSE(AC$31,$I79,$O79,$U79,$AA79,$AG79,$AM79,$AS79,$AY79,$BE79,$BK79,$BQ79,$BW79,$CC79,$CI79,$CN79,$CQ79,$G$46)</f>
        <v>50/5</v>
      </c>
      <c r="AD11" s="67" t="str">
        <f aca="false">CHOOSE(AD$31,$I79,$O79,$U79,$AA79,$AG79,$AM79,$AS79,$AY79,$BE79,$BK79,$BQ79,$BW79,$CC79,$CI79,$CN79,$CQ79,$G$46)</f>
        <v>50/5</v>
      </c>
      <c r="AE11" s="67" t="str">
        <f aca="false">CHOOSE(AE$31,$I79,$O79,$U79,$AA79,$AG79,$AM79,$AS79,$AY79,$BE79,$BK79,$BQ79,$BW79,$CC79,$CI79,$CN79,$CQ79,$G$46)</f>
        <v>100/10</v>
      </c>
      <c r="AF11" s="67" t="n">
        <f aca="false">CHOOSE(AF$31,$I79,$O79,$U79,$AA79,$AG79,$AM79,$AS79,$AY79,$BE79,$BK79,$BQ79,$BW79,$CC79,$CI79,$CN79,$CQ79,$G$46)</f>
        <v>12</v>
      </c>
      <c r="AG11" s="67" t="n">
        <f aca="false">CHOOSE(AG$31,$I79,$O79,$U79,$AA79,$AG79,$AM79,$AS79,$AY79,$BE79,$BK79,$BQ79,$BW79,$CC79,$CI79,$CN79,$CQ79,$G$46)</f>
        <v>16</v>
      </c>
      <c r="AH11" s="67" t="n">
        <f aca="false">CHOOSE(AH$31,$I79,$O79,$U79,$AA79,$AG79,$AM79,$AS79,$AY79,$BE79,$BK79,$BQ79,$BW79,$CC79,$CI79,$CN79,$CQ79,$G$46)</f>
        <v>180</v>
      </c>
      <c r="AI11" s="67" t="n">
        <f aca="false">CHOOSE(AI$31,$I79,$O79,$U79,$AA79,$AG79,$AM79,$AS79,$AY79,$BE79,$BK79,$BQ79,$BW79,$CC79,$CI79,$CN79,$CQ79,$G$46)</f>
        <v>180</v>
      </c>
      <c r="AJ11" s="67" t="n">
        <f aca="false">CHOOSE(AJ$31,$I79,$O79,$U79,$AA79,$AG79,$AM79,$AS79,$AY79,$BE79,$BK79,$BQ79,$BW79,$CC79,$CI79,$CN79,$CQ79,$G$46)</f>
        <v>140</v>
      </c>
      <c r="AK11" s="70" t="n">
        <f aca="false">CHOOSE(AK$31,$I79,$O79,$U79,$AA79,$AG79,$AM79,$AS79,$AY79,$BE79,$BK79,$BQ79,$BW79,$CC79,$CI79,$CN79,$CQ79,$G$46)</f>
        <v>140</v>
      </c>
      <c r="AL11" s="69" t="n">
        <f aca="false">CHOOSE(AL$31,$I79,$O79,$U79,$AA79,$AG79,$AM79,$AS79,$AY79,$BE79,$BK79,$BQ79,$BW79,$CC79,$CI79,$CN79,$CQ79,$G$46)</f>
        <v>12</v>
      </c>
      <c r="AM11" s="67" t="n">
        <f aca="false">CHOOSE(AM$31,$I79,$O79,$U79,$AA79,$AG79,$AM79,$AS79,$AY79,$BE79,$BK79,$BQ79,$BW79,$CC79,$CI79,$CN79,$CQ79,$G$46)</f>
        <v>12</v>
      </c>
      <c r="AN11" s="67" t="str">
        <f aca="false">CHOOSE(AN$31,$I79,$O79,$U79,$AA79,$AG79,$AM79,$AS79,$AY79,$BE79,$BK79,$BQ79,$BW79,$CC79,$CI79,$CN79,$CQ79,$G$46)</f>
        <v>50/5</v>
      </c>
      <c r="AO11" s="67" t="str">
        <f aca="false">CHOOSE(AO$31,$I79,$O79,$U79,$AA79,$AG79,$AM79,$AS79,$AY79,$BE79,$BK79,$BQ79,$BW79,$CC79,$CI79,$CN79,$CQ79,$G$46)</f>
        <v>50/5</v>
      </c>
      <c r="AP11" s="67" t="str">
        <f aca="false">CHOOSE(AP$31,$I79,$O79,$U79,$AA79,$AG79,$AM79,$AS79,$AY79,$BE79,$BK79,$BQ79,$BW79,$CC79,$CI79,$CN79,$CQ79,$G$46)</f>
        <v>50/5</v>
      </c>
      <c r="AQ11" s="67" t="str">
        <f aca="false">CHOOSE(AQ$31,$I79,$O79,$U79,$AA79,$AG79,$AM79,$AS79,$AY79,$BE79,$BK79,$BQ79,$BW79,$CC79,$CI79,$CN79,$CQ79,$G$46)</f>
        <v>50/5</v>
      </c>
      <c r="AR11" s="67" t="n">
        <f aca="false">CHOOSE(AR$31,$I79,$O79,$U79,$AA79,$AG79,$AM79,$AS79,$AY79,$BE79,$BK79,$BQ79,$BW79,$CC79,$CI79,$CN79,$CQ79,$G$46)</f>
        <v>16</v>
      </c>
      <c r="AS11" s="67" t="str">
        <f aca="false">CHOOSE(AS$31,$I79,$O79,$U79,$AA79,$AG79,$AM79,$AS79,$AY79,$BE79,$BK79,$BQ79,$BW79,$CC79,$CI79,$CN79,$CQ79,$G$46)</f>
        <v>-</v>
      </c>
      <c r="AT11" s="67" t="str">
        <f aca="false">CHOOSE(AT$31,$I79,$O79,$U79,$AA79,$AG79,$AM79,$AS79,$AY79,$BE79,$BK79,$BQ79,$BW79,$CC79,$CI79,$CN79,$CQ79,$G$46)</f>
        <v>-</v>
      </c>
      <c r="AU11" s="70" t="str">
        <f aca="false">CHOOSE(AU$31,$I79,$O79,$U79,$AA79,$AG79,$AM79,$AS79,$AY79,$BE79,$BK79,$BQ79,$BW79,$CC79,$CI79,$CN79,$CQ79,$G$46)</f>
        <v>-</v>
      </c>
      <c r="AV11" s="69" t="str">
        <f aca="false">CHOOSE(AV$31,$I79,$O79,$U79,$AA79,$AG79,$AM79,$AS79,$AY79,$BE79,$BK79,$BQ79,$BW79,$CC79,$CI79,$CN79,$CQ79,$G$46)</f>
        <v>-</v>
      </c>
      <c r="AW11" s="71" t="str">
        <f aca="false">CHOOSE(AW$31,$I79,$O79,$U79,$AA79,$AG79,$AM79,$AS79,$AY79,$BE79,$BK79,$BQ79,$BW79,$CC79,$CI79,$CN79,$CQ79,$G$46)</f>
        <v>-</v>
      </c>
      <c r="AX11" s="71" t="str">
        <f aca="false">CHOOSE(AX$31,$I79,$O79,$U79,$AA79,$AG79,$AM79,$AS79,$AY79,$BE79,$BK79,$BQ79,$BW79,$CC79,$CI79,$CN79,$CQ79,$G$46)</f>
        <v>-</v>
      </c>
      <c r="AY11" s="71" t="str">
        <f aca="false">CHOOSE(AY$31,$I79,$O79,$U79,$AA79,$AG79,$AM79,$AS79,$AY79,$BE79,$BK79,$BQ79,$BW79,$CC79,$CI79,$CN79,$CQ79,$G$46)</f>
        <v>-</v>
      </c>
      <c r="AZ11" s="71" t="str">
        <f aca="false">CHOOSE(AZ$31,$I79,$O79,$U79,$AA79,$AG79,$AM79,$AS79,$AY79,$BE79,$BK79,$BQ79,$BW79,$CC79,$CI79,$CN79,$CQ79,$G$46)</f>
        <v>-</v>
      </c>
      <c r="BA11" s="71" t="str">
        <f aca="false">CHOOSE(BA$31,$I79,$O79,$U79,$AA79,$AG79,$AM79,$AS79,$AY79,$BE79,$BK79,$BQ79,$BW79,$CC79,$CI79,$CN79,$CQ79,$G$46)</f>
        <v>-</v>
      </c>
      <c r="BB11" s="71" t="str">
        <f aca="false">CHOOSE(BB$31,$I79,$O79,$U79,$AA79,$AG79,$AM79,$AS79,$AY79,$BE79,$BK79,$BQ79,$BW79,$CC79,$CI79,$CN79,$CQ79,$G$46)</f>
        <v>-</v>
      </c>
      <c r="BC11" s="71" t="str">
        <f aca="false">CHOOSE(BC$31,$I79,$O79,$U79,$AA79,$AG79,$AM79,$AS79,$AY79,$BE79,$BK79,$BQ79,$BW79,$CC79,$CI79,$CN79,$CQ79,$G$46)</f>
        <v>-</v>
      </c>
      <c r="BD11" s="71" t="str">
        <f aca="false">CHOOSE(BD$31,$I79,$O79,$U79,$AA79,$AG79,$AM79,$AS79,$AY79,$BE79,$BK79,$BQ79,$BW79,$CC79,$CI79,$CN79,$CQ79,$G$46)</f>
        <v>-</v>
      </c>
      <c r="BE11" s="72" t="str">
        <f aca="false">CHOOSE(BE$31,$I79,$O79,$U79,$AA79,$AG79,$AM79,$AS79,$AY79,$BE79,$BK79,$BQ79,$BW79,$CC79,$CI79,$CN79,$CQ79,$G$46)</f>
        <v>-</v>
      </c>
    </row>
    <row r="12" customFormat="false" ht="12.75" hidden="false" customHeight="false" outlineLevel="0" collapsed="false">
      <c r="A12" s="67" t="n">
        <f aca="false">1+A11</f>
        <v>7</v>
      </c>
      <c r="B12" s="67" t="str">
        <f aca="false">H80</f>
        <v>I</v>
      </c>
      <c r="C12" s="67" t="n">
        <f aca="false">I80</f>
        <v>200</v>
      </c>
      <c r="D12" s="67" t="n">
        <f aca="false">J80</f>
        <v>0.71</v>
      </c>
      <c r="E12" s="67" t="n">
        <f aca="false">K80</f>
        <v>26.2</v>
      </c>
      <c r="F12" s="49"/>
      <c r="G12" s="73" t="n">
        <f aca="false">+G11+1</f>
        <v>7</v>
      </c>
      <c r="H12" s="69" t="n">
        <f aca="false">CHOOSE(H$31,$I80,$O80,$U80,$AA80,$AG80,$AM80,$AS80,$AY80,$BE80,$BK80,$BQ80,$BW80,$CC80,$CI80,$CN80,$CQ80,$G$46)</f>
        <v>220</v>
      </c>
      <c r="I12" s="67" t="n">
        <f aca="false">CHOOSE(I$31,$I80,$O80,$U80,$AA80,$AG80,$AM80,$AS80,$AY80,$BE80,$BK80,$BQ80,$BW80,$CC80,$CI80,$CN80,$CQ80,$G$46)</f>
        <v>5</v>
      </c>
      <c r="J12" s="67" t="n">
        <f aca="false">CHOOSE(J$31,$I80,$O80,$U80,$AA80,$AG80,$AM80,$AS80,$AY80,$BE80,$BK80,$BQ80,$BW80,$CC80,$CI80,$CN80,$CQ80,$G$46)</f>
        <v>160</v>
      </c>
      <c r="K12" s="67" t="n">
        <f aca="false">CHOOSE(K$31,$I80,$O80,$U80,$AA80,$AG80,$AM80,$AS80,$AY80,$BE80,$BK80,$BQ80,$BW80,$CC80,$CI80,$CN80,$CQ80,$G$46)</f>
        <v>14</v>
      </c>
      <c r="L12" s="67" t="str">
        <f aca="false">CHOOSE(L$31,$I80,$O80,$U80,$AA80,$AG80,$AM80,$AS80,$AY80,$BE80,$BK80,$BQ80,$BW80,$CC80,$CI80,$CN80,$CQ80,$G$46)</f>
        <v>-</v>
      </c>
      <c r="M12" s="67" t="str">
        <f aca="false">CHOOSE(M$31,$I80,$O80,$U80,$AA80,$AG80,$AM80,$AS80,$AY80,$BE80,$BK80,$BQ80,$BW80,$CC80,$CI80,$CN80,$CQ80,$G$46)</f>
        <v>-</v>
      </c>
      <c r="N12" s="67" t="str">
        <f aca="false">CHOOSE(N$31,$I80,$O80,$U80,$AA80,$AG80,$AM80,$AS80,$AY80,$BE80,$BK80,$BQ80,$BW80,$CC80,$CI80,$CN80,$CQ80,$G$46)</f>
        <v>-</v>
      </c>
      <c r="O12" s="67" t="str">
        <f aca="false">CHOOSE(O$31,$I80,$O80,$U80,$AA80,$AG80,$AM80,$AS80,$AY80,$BE80,$BK80,$BQ80,$BW80,$CC80,$CI80,$CN80,$CQ80,$G$46)</f>
        <v>-</v>
      </c>
      <c r="P12" s="67" t="str">
        <f aca="false">CHOOSE(P$31,$I80,$O80,$U80,$AA80,$AG80,$AM80,$AS80,$AY80,$BE80,$BK80,$BQ80,$BW80,$CC80,$CI80,$CN80,$CQ80,$G$46)</f>
        <v>-</v>
      </c>
      <c r="Q12" s="70" t="str">
        <f aca="false">CHOOSE(Q$31,$I80,$O80,$U80,$AA80,$AG80,$AM80,$AS80,$AY80,$BE80,$BK80,$BQ80,$BW80,$CC80,$CI80,$CN80,$CQ80,$G$46)</f>
        <v>-</v>
      </c>
      <c r="R12" s="69" t="str">
        <f aca="false">CHOOSE(R$31,$I80,$O80,$U80,$AA80,$AG80,$AM80,$AS80,$AY80,$BE80,$BK80,$BQ80,$BW80,$CC80,$CI80,$CN80,$CQ80,$G$46)</f>
        <v>-</v>
      </c>
      <c r="S12" s="67" t="str">
        <f aca="false">CHOOSE(S$31,$I80,$O80,$U80,$AA80,$AG80,$AM80,$AS80,$AY80,$BE80,$BK80,$BQ80,$BW80,$CC80,$CI80,$CN80,$CQ80,$G$46)</f>
        <v>-</v>
      </c>
      <c r="T12" s="67" t="str">
        <f aca="false">CHOOSE(T$31,$I80,$O80,$U80,$AA80,$AG80,$AM80,$AS80,$AY80,$BE80,$BK80,$BQ80,$BW80,$CC80,$CI80,$CN80,$CQ80,$G$46)</f>
        <v>-</v>
      </c>
      <c r="U12" s="67" t="str">
        <f aca="false">CHOOSE(U$31,$I80,$O80,$U80,$AA80,$AG80,$AM80,$AS80,$AY80,$BE80,$BK80,$BQ80,$BW80,$CC80,$CI80,$CN80,$CQ80,$G$46)</f>
        <v>-</v>
      </c>
      <c r="V12" s="67" t="str">
        <f aca="false">CHOOSE(V$31,$I80,$O80,$U80,$AA80,$AG80,$AM80,$AS80,$AY80,$BE80,$BK80,$BQ80,$BW80,$CC80,$CI80,$CN80,$CQ80,$G$46)</f>
        <v>50/6</v>
      </c>
      <c r="W12" s="67" t="str">
        <f aca="false">CHOOSE(W$31,$I80,$O80,$U80,$AA80,$AG80,$AM80,$AS80,$AY80,$BE80,$BK80,$BQ80,$BW80,$CC80,$CI80,$CN80,$CQ80,$G$46)</f>
        <v>-</v>
      </c>
      <c r="X12" s="67" t="str">
        <f aca="false">CHOOSE(X$31,$I80,$O80,$U80,$AA80,$AG80,$AM80,$AS80,$AY80,$BE80,$BK80,$BQ80,$BW80,$CC80,$CI80,$CN80,$CQ80,$G$46)</f>
        <v>-</v>
      </c>
      <c r="Y12" s="67" t="str">
        <f aca="false">CHOOSE(Y$31,$I80,$O80,$U80,$AA80,$AG80,$AM80,$AS80,$AY80,$BE80,$BK80,$BQ80,$BW80,$CC80,$CI80,$CN80,$CQ80,$G$46)</f>
        <v>-</v>
      </c>
      <c r="Z12" s="67" t="str">
        <f aca="false">CHOOSE(Z$31,$I80,$O80,$U80,$AA80,$AG80,$AM80,$AS80,$AY80,$BE80,$BK80,$BQ80,$BW80,$CC80,$CI80,$CN80,$CQ80,$G$46)</f>
        <v>-</v>
      </c>
      <c r="AA12" s="70" t="str">
        <f aca="false">CHOOSE(AA$31,$I80,$O80,$U80,$AA80,$AG80,$AM80,$AS80,$AY80,$BE80,$BK80,$BQ80,$BW80,$CC80,$CI80,$CN80,$CQ80,$G$46)</f>
        <v>-</v>
      </c>
      <c r="AB12" s="69" t="str">
        <f aca="false">CHOOSE(AB$31,$I80,$O80,$U80,$AA80,$AG80,$AM80,$AS80,$AY80,$BE80,$BK80,$BQ80,$BW80,$CC80,$CI80,$CN80,$CQ80,$G$46)</f>
        <v>50/6</v>
      </c>
      <c r="AC12" s="67" t="str">
        <f aca="false">CHOOSE(AC$31,$I80,$O80,$U80,$AA80,$AG80,$AM80,$AS80,$AY80,$BE80,$BK80,$BQ80,$BW80,$CC80,$CI80,$CN80,$CQ80,$G$46)</f>
        <v>50/6</v>
      </c>
      <c r="AD12" s="67" t="str">
        <f aca="false">CHOOSE(AD$31,$I80,$O80,$U80,$AA80,$AG80,$AM80,$AS80,$AY80,$BE80,$BK80,$BQ80,$BW80,$CC80,$CI80,$CN80,$CQ80,$G$46)</f>
        <v>50/6</v>
      </c>
      <c r="AE12" s="67" t="str">
        <f aca="false">CHOOSE(AE$31,$I80,$O80,$U80,$AA80,$AG80,$AM80,$AS80,$AY80,$BE80,$BK80,$BQ80,$BW80,$CC80,$CI80,$CN80,$CQ80,$G$46)</f>
        <v>100/12</v>
      </c>
      <c r="AF12" s="67" t="n">
        <f aca="false">CHOOSE(AF$31,$I80,$O80,$U80,$AA80,$AG80,$AM80,$AS80,$AY80,$BE80,$BK80,$BQ80,$BW80,$CC80,$CI80,$CN80,$CQ80,$G$46)</f>
        <v>14</v>
      </c>
      <c r="AG12" s="67" t="n">
        <f aca="false">CHOOSE(AG$31,$I80,$O80,$U80,$AA80,$AG80,$AM80,$AS80,$AY80,$BE80,$BK80,$BQ80,$BW80,$CC80,$CI80,$CN80,$CQ80,$G$46)</f>
        <v>19</v>
      </c>
      <c r="AH12" s="67" t="n">
        <f aca="false">CHOOSE(AH$31,$I80,$O80,$U80,$AA80,$AG80,$AM80,$AS80,$AY80,$BE80,$BK80,$BQ80,$BW80,$CC80,$CI80,$CN80,$CQ80,$G$46)</f>
        <v>200</v>
      </c>
      <c r="AI12" s="67" t="n">
        <f aca="false">CHOOSE(AI$31,$I80,$O80,$U80,$AA80,$AG80,$AM80,$AS80,$AY80,$BE80,$BK80,$BQ80,$BW80,$CC80,$CI80,$CN80,$CQ80,$G$46)</f>
        <v>200</v>
      </c>
      <c r="AJ12" s="67" t="n">
        <f aca="false">CHOOSE(AJ$31,$I80,$O80,$U80,$AA80,$AG80,$AM80,$AS80,$AY80,$BE80,$BK80,$BQ80,$BW80,$CC80,$CI80,$CN80,$CQ80,$G$46)</f>
        <v>160</v>
      </c>
      <c r="AK12" s="70" t="n">
        <f aca="false">CHOOSE(AK$31,$I80,$O80,$U80,$AA80,$AG80,$AM80,$AS80,$AY80,$BE80,$BK80,$BQ80,$BW80,$CC80,$CI80,$CN80,$CQ80,$G$46)</f>
        <v>160</v>
      </c>
      <c r="AL12" s="69" t="n">
        <f aca="false">CHOOSE(AL$31,$I80,$O80,$U80,$AA80,$AG80,$AM80,$AS80,$AY80,$BE80,$BK80,$BQ80,$BW80,$CC80,$CI80,$CN80,$CQ80,$G$46)</f>
        <v>14</v>
      </c>
      <c r="AM12" s="67" t="n">
        <f aca="false">CHOOSE(AM$31,$I80,$O80,$U80,$AA80,$AG80,$AM80,$AS80,$AY80,$BE80,$BK80,$BQ80,$BW80,$CC80,$CI80,$CN80,$CQ80,$G$46)</f>
        <v>14</v>
      </c>
      <c r="AN12" s="67" t="str">
        <f aca="false">CHOOSE(AN$31,$I80,$O80,$U80,$AA80,$AG80,$AM80,$AS80,$AY80,$BE80,$BK80,$BQ80,$BW80,$CC80,$CI80,$CN80,$CQ80,$G$46)</f>
        <v>50/6</v>
      </c>
      <c r="AO12" s="67" t="str">
        <f aca="false">CHOOSE(AO$31,$I80,$O80,$U80,$AA80,$AG80,$AM80,$AS80,$AY80,$BE80,$BK80,$BQ80,$BW80,$CC80,$CI80,$CN80,$CQ80,$G$46)</f>
        <v>50/6</v>
      </c>
      <c r="AP12" s="67" t="str">
        <f aca="false">CHOOSE(AP$31,$I80,$O80,$U80,$AA80,$AG80,$AM80,$AS80,$AY80,$BE80,$BK80,$BQ80,$BW80,$CC80,$CI80,$CN80,$CQ80,$G$46)</f>
        <v>50/6</v>
      </c>
      <c r="AQ12" s="67" t="str">
        <f aca="false">CHOOSE(AQ$31,$I80,$O80,$U80,$AA80,$AG80,$AM80,$AS80,$AY80,$BE80,$BK80,$BQ80,$BW80,$CC80,$CI80,$CN80,$CQ80,$G$46)</f>
        <v>50/6</v>
      </c>
      <c r="AR12" s="67" t="n">
        <f aca="false">CHOOSE(AR$31,$I80,$O80,$U80,$AA80,$AG80,$AM80,$AS80,$AY80,$BE80,$BK80,$BQ80,$BW80,$CC80,$CI80,$CN80,$CQ80,$G$46)</f>
        <v>19</v>
      </c>
      <c r="AS12" s="67" t="str">
        <f aca="false">CHOOSE(AS$31,$I80,$O80,$U80,$AA80,$AG80,$AM80,$AS80,$AY80,$BE80,$BK80,$BQ80,$BW80,$CC80,$CI80,$CN80,$CQ80,$G$46)</f>
        <v>-</v>
      </c>
      <c r="AT12" s="67" t="str">
        <f aca="false">CHOOSE(AT$31,$I80,$O80,$U80,$AA80,$AG80,$AM80,$AS80,$AY80,$BE80,$BK80,$BQ80,$BW80,$CC80,$CI80,$CN80,$CQ80,$G$46)</f>
        <v>-</v>
      </c>
      <c r="AU12" s="70" t="str">
        <f aca="false">CHOOSE(AU$31,$I80,$O80,$U80,$AA80,$AG80,$AM80,$AS80,$AY80,$BE80,$BK80,$BQ80,$BW80,$CC80,$CI80,$CN80,$CQ80,$G$46)</f>
        <v>-</v>
      </c>
      <c r="AV12" s="69" t="str">
        <f aca="false">CHOOSE(AV$31,$I80,$O80,$U80,$AA80,$AG80,$AM80,$AS80,$AY80,$BE80,$BK80,$BQ80,$BW80,$CC80,$CI80,$CN80,$CQ80,$G$46)</f>
        <v>-</v>
      </c>
      <c r="AW12" s="71" t="str">
        <f aca="false">CHOOSE(AW$31,$I80,$O80,$U80,$AA80,$AG80,$AM80,$AS80,$AY80,$BE80,$BK80,$BQ80,$BW80,$CC80,$CI80,$CN80,$CQ80,$G$46)</f>
        <v>-</v>
      </c>
      <c r="AX12" s="71" t="str">
        <f aca="false">CHOOSE(AX$31,$I80,$O80,$U80,$AA80,$AG80,$AM80,$AS80,$AY80,$BE80,$BK80,$BQ80,$BW80,$CC80,$CI80,$CN80,$CQ80,$G$46)</f>
        <v>-</v>
      </c>
      <c r="AY12" s="71" t="str">
        <f aca="false">CHOOSE(AY$31,$I80,$O80,$U80,$AA80,$AG80,$AM80,$AS80,$AY80,$BE80,$BK80,$BQ80,$BW80,$CC80,$CI80,$CN80,$CQ80,$G$46)</f>
        <v>-</v>
      </c>
      <c r="AZ12" s="71" t="str">
        <f aca="false">CHOOSE(AZ$31,$I80,$O80,$U80,$AA80,$AG80,$AM80,$AS80,$AY80,$BE80,$BK80,$BQ80,$BW80,$CC80,$CI80,$CN80,$CQ80,$G$46)</f>
        <v>-</v>
      </c>
      <c r="BA12" s="71" t="str">
        <f aca="false">CHOOSE(BA$31,$I80,$O80,$U80,$AA80,$AG80,$AM80,$AS80,$AY80,$BE80,$BK80,$BQ80,$BW80,$CC80,$CI80,$CN80,$CQ80,$G$46)</f>
        <v>-</v>
      </c>
      <c r="BB12" s="71" t="str">
        <f aca="false">CHOOSE(BB$31,$I80,$O80,$U80,$AA80,$AG80,$AM80,$AS80,$AY80,$BE80,$BK80,$BQ80,$BW80,$CC80,$CI80,$CN80,$CQ80,$G$46)</f>
        <v>-</v>
      </c>
      <c r="BC12" s="71" t="str">
        <f aca="false">CHOOSE(BC$31,$I80,$O80,$U80,$AA80,$AG80,$AM80,$AS80,$AY80,$BE80,$BK80,$BQ80,$BW80,$CC80,$CI80,$CN80,$CQ80,$G$46)</f>
        <v>-</v>
      </c>
      <c r="BD12" s="71" t="str">
        <f aca="false">CHOOSE(BD$31,$I80,$O80,$U80,$AA80,$AG80,$AM80,$AS80,$AY80,$BE80,$BK80,$BQ80,$BW80,$CC80,$CI80,$CN80,$CQ80,$G$46)</f>
        <v>-</v>
      </c>
      <c r="BE12" s="72" t="str">
        <f aca="false">CHOOSE(BE$31,$I80,$O80,$U80,$AA80,$AG80,$AM80,$AS80,$AY80,$BE80,$BK80,$BQ80,$BW80,$CC80,$CI80,$CN80,$CQ80,$G$46)</f>
        <v>-</v>
      </c>
    </row>
    <row r="13" customFormat="false" ht="12.75" hidden="false" customHeight="false" outlineLevel="0" collapsed="false">
      <c r="A13" s="67" t="n">
        <f aca="false">1+A12</f>
        <v>8</v>
      </c>
      <c r="B13" s="67" t="str">
        <f aca="false">H81</f>
        <v>I</v>
      </c>
      <c r="C13" s="67" t="n">
        <f aca="false">I81</f>
        <v>220</v>
      </c>
      <c r="D13" s="67" t="n">
        <f aca="false">J81</f>
        <v>0.77</v>
      </c>
      <c r="E13" s="67" t="n">
        <f aca="false">K81</f>
        <v>31</v>
      </c>
      <c r="F13" s="49"/>
      <c r="G13" s="73" t="n">
        <f aca="false">+G12+1</f>
        <v>8</v>
      </c>
      <c r="H13" s="69" t="n">
        <f aca="false">CHOOSE(H$31,$I81,$O81,$U81,$AA81,$AG81,$AM81,$AS81,$AY81,$BE81,$BK81,$BQ81,$BW81,$CC81,$CI81,$CN81,$CQ81,$G$46)</f>
        <v>240</v>
      </c>
      <c r="I13" s="67" t="n">
        <f aca="false">CHOOSE(I$31,$I81,$O81,$U81,$AA81,$AG81,$AM81,$AS81,$AY81,$BE81,$BK81,$BQ81,$BW81,$CC81,$CI81,$CN81,$CQ81,$G$46)</f>
        <v>5.6</v>
      </c>
      <c r="J13" s="67" t="n">
        <f aca="false">CHOOSE(J$31,$I81,$O81,$U81,$AA81,$AG81,$AM81,$AS81,$AY81,$BE81,$BK81,$BQ81,$BW81,$CC81,$CI81,$CN81,$CQ81,$G$46)</f>
        <v>180</v>
      </c>
      <c r="K13" s="67" t="n">
        <f aca="false">CHOOSE(K$31,$I81,$O81,$U81,$AA81,$AG81,$AM81,$AS81,$AY81,$BE81,$BK81,$BQ81,$BW81,$CC81,$CI81,$CN81,$CQ81,$G$46)</f>
        <v>16</v>
      </c>
      <c r="L13" s="67" t="str">
        <f aca="false">CHOOSE(L$31,$I81,$O81,$U81,$AA81,$AG81,$AM81,$AS81,$AY81,$BE81,$BK81,$BQ81,$BW81,$CC81,$CI81,$CN81,$CQ81,$G$46)</f>
        <v>-</v>
      </c>
      <c r="M13" s="67" t="str">
        <f aca="false">CHOOSE(M$31,$I81,$O81,$U81,$AA81,$AG81,$AM81,$AS81,$AY81,$BE81,$BK81,$BQ81,$BW81,$CC81,$CI81,$CN81,$CQ81,$G$46)</f>
        <v>-</v>
      </c>
      <c r="N13" s="67" t="str">
        <f aca="false">CHOOSE(N$31,$I81,$O81,$U81,$AA81,$AG81,$AM81,$AS81,$AY81,$BE81,$BK81,$BQ81,$BW81,$CC81,$CI81,$CN81,$CQ81,$G$46)</f>
        <v>-</v>
      </c>
      <c r="O13" s="67" t="str">
        <f aca="false">CHOOSE(O$31,$I81,$O81,$U81,$AA81,$AG81,$AM81,$AS81,$AY81,$BE81,$BK81,$BQ81,$BW81,$CC81,$CI81,$CN81,$CQ81,$G$46)</f>
        <v>-</v>
      </c>
      <c r="P13" s="67" t="str">
        <f aca="false">CHOOSE(P$31,$I81,$O81,$U81,$AA81,$AG81,$AM81,$AS81,$AY81,$BE81,$BK81,$BQ81,$BW81,$CC81,$CI81,$CN81,$CQ81,$G$46)</f>
        <v>-</v>
      </c>
      <c r="Q13" s="70" t="str">
        <f aca="false">CHOOSE(Q$31,$I81,$O81,$U81,$AA81,$AG81,$AM81,$AS81,$AY81,$BE81,$BK81,$BQ81,$BW81,$CC81,$CI81,$CN81,$CQ81,$G$46)</f>
        <v>-</v>
      </c>
      <c r="R13" s="69" t="str">
        <f aca="false">CHOOSE(R$31,$I81,$O81,$U81,$AA81,$AG81,$AM81,$AS81,$AY81,$BE81,$BK81,$BQ81,$BW81,$CC81,$CI81,$CN81,$CQ81,$G$46)</f>
        <v>-</v>
      </c>
      <c r="S13" s="67" t="str">
        <f aca="false">CHOOSE(S$31,$I81,$O81,$U81,$AA81,$AG81,$AM81,$AS81,$AY81,$BE81,$BK81,$BQ81,$BW81,$CC81,$CI81,$CN81,$CQ81,$G$46)</f>
        <v>-</v>
      </c>
      <c r="T13" s="67" t="str">
        <f aca="false">CHOOSE(T$31,$I81,$O81,$U81,$AA81,$AG81,$AM81,$AS81,$AY81,$BE81,$BK81,$BQ81,$BW81,$CC81,$CI81,$CN81,$CQ81,$G$46)</f>
        <v>-</v>
      </c>
      <c r="U13" s="67" t="str">
        <f aca="false">CHOOSE(U$31,$I81,$O81,$U81,$AA81,$AG81,$AM81,$AS81,$AY81,$BE81,$BK81,$BQ81,$BW81,$CC81,$CI81,$CN81,$CQ81,$G$46)</f>
        <v>-</v>
      </c>
      <c r="V13" s="67" t="str">
        <f aca="false">CHOOSE(V$31,$I81,$O81,$U81,$AA81,$AG81,$AM81,$AS81,$AY81,$BE81,$BK81,$BQ81,$BW81,$CC81,$CI81,$CN81,$CQ81,$G$46)</f>
        <v>55/5</v>
      </c>
      <c r="W13" s="67" t="str">
        <f aca="false">CHOOSE(W$31,$I81,$O81,$U81,$AA81,$AG81,$AM81,$AS81,$AY81,$BE81,$BK81,$BQ81,$BW81,$CC81,$CI81,$CN81,$CQ81,$G$46)</f>
        <v>-</v>
      </c>
      <c r="X13" s="67" t="str">
        <f aca="false">CHOOSE(X$31,$I81,$O81,$U81,$AA81,$AG81,$AM81,$AS81,$AY81,$BE81,$BK81,$BQ81,$BW81,$CC81,$CI81,$CN81,$CQ81,$G$46)</f>
        <v>-</v>
      </c>
      <c r="Y13" s="67" t="str">
        <f aca="false">CHOOSE(Y$31,$I81,$O81,$U81,$AA81,$AG81,$AM81,$AS81,$AY81,$BE81,$BK81,$BQ81,$BW81,$CC81,$CI81,$CN81,$CQ81,$G$46)</f>
        <v>-</v>
      </c>
      <c r="Z13" s="67" t="str">
        <f aca="false">CHOOSE(Z$31,$I81,$O81,$U81,$AA81,$AG81,$AM81,$AS81,$AY81,$BE81,$BK81,$BQ81,$BW81,$CC81,$CI81,$CN81,$CQ81,$G$46)</f>
        <v>-</v>
      </c>
      <c r="AA13" s="70" t="str">
        <f aca="false">CHOOSE(AA$31,$I81,$O81,$U81,$AA81,$AG81,$AM81,$AS81,$AY81,$BE81,$BK81,$BQ81,$BW81,$CC81,$CI81,$CN81,$CQ81,$G$46)</f>
        <v>-</v>
      </c>
      <c r="AB13" s="69" t="str">
        <f aca="false">CHOOSE(AB$31,$I81,$O81,$U81,$AA81,$AG81,$AM81,$AS81,$AY81,$BE81,$BK81,$BQ81,$BW81,$CC81,$CI81,$CN81,$CQ81,$G$46)</f>
        <v>55/5</v>
      </c>
      <c r="AC13" s="67" t="str">
        <f aca="false">CHOOSE(AC$31,$I81,$O81,$U81,$AA81,$AG81,$AM81,$AS81,$AY81,$BE81,$BK81,$BQ81,$BW81,$CC81,$CI81,$CN81,$CQ81,$G$46)</f>
        <v>55/5</v>
      </c>
      <c r="AD13" s="67" t="str">
        <f aca="false">CHOOSE(AD$31,$I81,$O81,$U81,$AA81,$AG81,$AM81,$AS81,$AY81,$BE81,$BK81,$BQ81,$BW81,$CC81,$CI81,$CN81,$CQ81,$G$46)</f>
        <v>55/5</v>
      </c>
      <c r="AE13" s="67" t="str">
        <f aca="false">CHOOSE(AE$31,$I81,$O81,$U81,$AA81,$AG81,$AM81,$AS81,$AY81,$BE81,$BK81,$BQ81,$BW81,$CC81,$CI81,$CN81,$CQ81,$G$46)</f>
        <v>110/8</v>
      </c>
      <c r="AF13" s="67" t="n">
        <f aca="false">CHOOSE(AF$31,$I81,$O81,$U81,$AA81,$AG81,$AM81,$AS81,$AY81,$BE81,$BK81,$BQ81,$BW81,$CC81,$CI81,$CN81,$CQ81,$G$46)</f>
        <v>16</v>
      </c>
      <c r="AG13" s="67" t="n">
        <f aca="false">CHOOSE(AG$31,$I81,$O81,$U81,$AA81,$AG81,$AM81,$AS81,$AY81,$BE81,$BK81,$BQ81,$BW81,$CC81,$CI81,$CN81,$CQ81,$G$46)</f>
        <v>20</v>
      </c>
      <c r="AH13" s="67" t="n">
        <f aca="false">CHOOSE(AH$31,$I81,$O81,$U81,$AA81,$AG81,$AM81,$AS81,$AY81,$BE81,$BK81,$BQ81,$BW81,$CC81,$CI81,$CN81,$CQ81,$G$46)</f>
        <v>220</v>
      </c>
      <c r="AI13" s="67" t="n">
        <f aca="false">CHOOSE(AI$31,$I81,$O81,$U81,$AA81,$AG81,$AM81,$AS81,$AY81,$BE81,$BK81,$BQ81,$BW81,$CC81,$CI81,$CN81,$CQ81,$G$46)</f>
        <v>220</v>
      </c>
      <c r="AJ13" s="67" t="n">
        <f aca="false">CHOOSE(AJ$31,$I81,$O81,$U81,$AA81,$AG81,$AM81,$AS81,$AY81,$BE81,$BK81,$BQ81,$BW81,$CC81,$CI81,$CN81,$CQ81,$G$46)</f>
        <v>180</v>
      </c>
      <c r="AK13" s="70" t="n">
        <f aca="false">CHOOSE(AK$31,$I81,$O81,$U81,$AA81,$AG81,$AM81,$AS81,$AY81,$BE81,$BK81,$BQ81,$BW81,$CC81,$CI81,$CN81,$CQ81,$G$46)</f>
        <v>180</v>
      </c>
      <c r="AL13" s="69" t="n">
        <f aca="false">CHOOSE(AL$31,$I81,$O81,$U81,$AA81,$AG81,$AM81,$AS81,$AY81,$BE81,$BK81,$BQ81,$BW81,$CC81,$CI81,$CN81,$CQ81,$G$46)</f>
        <v>16</v>
      </c>
      <c r="AM13" s="67" t="n">
        <f aca="false">CHOOSE(AM$31,$I81,$O81,$U81,$AA81,$AG81,$AM81,$AS81,$AY81,$BE81,$BK81,$BQ81,$BW81,$CC81,$CI81,$CN81,$CQ81,$G$46)</f>
        <v>16</v>
      </c>
      <c r="AN13" s="67" t="str">
        <f aca="false">CHOOSE(AN$31,$I81,$O81,$U81,$AA81,$AG81,$AM81,$AS81,$AY81,$BE81,$BK81,$BQ81,$BW81,$CC81,$CI81,$CN81,$CQ81,$G$46)</f>
        <v>55/5</v>
      </c>
      <c r="AO13" s="67" t="str">
        <f aca="false">CHOOSE(AO$31,$I81,$O81,$U81,$AA81,$AG81,$AM81,$AS81,$AY81,$BE81,$BK81,$BQ81,$BW81,$CC81,$CI81,$CN81,$CQ81,$G$46)</f>
        <v>55/5</v>
      </c>
      <c r="AP13" s="67" t="str">
        <f aca="false">CHOOSE(AP$31,$I81,$O81,$U81,$AA81,$AG81,$AM81,$AS81,$AY81,$BE81,$BK81,$BQ81,$BW81,$CC81,$CI81,$CN81,$CQ81,$G$46)</f>
        <v>55/5</v>
      </c>
      <c r="AQ13" s="67" t="str">
        <f aca="false">CHOOSE(AQ$31,$I81,$O81,$U81,$AA81,$AG81,$AM81,$AS81,$AY81,$BE81,$BK81,$BQ81,$BW81,$CC81,$CI81,$CN81,$CQ81,$G$46)</f>
        <v>55/5</v>
      </c>
      <c r="AR13" s="67" t="n">
        <f aca="false">CHOOSE(AR$31,$I81,$O81,$U81,$AA81,$AG81,$AM81,$AS81,$AY81,$BE81,$BK81,$BQ81,$BW81,$CC81,$CI81,$CN81,$CQ81,$G$46)</f>
        <v>20</v>
      </c>
      <c r="AS13" s="67" t="str">
        <f aca="false">CHOOSE(AS$31,$I81,$O81,$U81,$AA81,$AG81,$AM81,$AS81,$AY81,$BE81,$BK81,$BQ81,$BW81,$CC81,$CI81,$CN81,$CQ81,$G$46)</f>
        <v>-</v>
      </c>
      <c r="AT13" s="67" t="str">
        <f aca="false">CHOOSE(AT$31,$I81,$O81,$U81,$AA81,$AG81,$AM81,$AS81,$AY81,$BE81,$BK81,$BQ81,$BW81,$CC81,$CI81,$CN81,$CQ81,$G$46)</f>
        <v>-</v>
      </c>
      <c r="AU13" s="70" t="str">
        <f aca="false">CHOOSE(AU$31,$I81,$O81,$U81,$AA81,$AG81,$AM81,$AS81,$AY81,$BE81,$BK81,$BQ81,$BW81,$CC81,$CI81,$CN81,$CQ81,$G$46)</f>
        <v>-</v>
      </c>
      <c r="AV13" s="69" t="str">
        <f aca="false">CHOOSE(AV$31,$I81,$O81,$U81,$AA81,$AG81,$AM81,$AS81,$AY81,$BE81,$BK81,$BQ81,$BW81,$CC81,$CI81,$CN81,$CQ81,$G$46)</f>
        <v>-</v>
      </c>
      <c r="AW13" s="71" t="str">
        <f aca="false">CHOOSE(AW$31,$I81,$O81,$U81,$AA81,$AG81,$AM81,$AS81,$AY81,$BE81,$BK81,$BQ81,$BW81,$CC81,$CI81,$CN81,$CQ81,$G$46)</f>
        <v>-</v>
      </c>
      <c r="AX13" s="71" t="str">
        <f aca="false">CHOOSE(AX$31,$I81,$O81,$U81,$AA81,$AG81,$AM81,$AS81,$AY81,$BE81,$BK81,$BQ81,$BW81,$CC81,$CI81,$CN81,$CQ81,$G$46)</f>
        <v>-</v>
      </c>
      <c r="AY13" s="71" t="str">
        <f aca="false">CHOOSE(AY$31,$I81,$O81,$U81,$AA81,$AG81,$AM81,$AS81,$AY81,$BE81,$BK81,$BQ81,$BW81,$CC81,$CI81,$CN81,$CQ81,$G$46)</f>
        <v>-</v>
      </c>
      <c r="AZ13" s="71" t="str">
        <f aca="false">CHOOSE(AZ$31,$I81,$O81,$U81,$AA81,$AG81,$AM81,$AS81,$AY81,$BE81,$BK81,$BQ81,$BW81,$CC81,$CI81,$CN81,$CQ81,$G$46)</f>
        <v>-</v>
      </c>
      <c r="BA13" s="71" t="str">
        <f aca="false">CHOOSE(BA$31,$I81,$O81,$U81,$AA81,$AG81,$AM81,$AS81,$AY81,$BE81,$BK81,$BQ81,$BW81,$CC81,$CI81,$CN81,$CQ81,$G$46)</f>
        <v>-</v>
      </c>
      <c r="BB13" s="71" t="str">
        <f aca="false">CHOOSE(BB$31,$I81,$O81,$U81,$AA81,$AG81,$AM81,$AS81,$AY81,$BE81,$BK81,$BQ81,$BW81,$CC81,$CI81,$CN81,$CQ81,$G$46)</f>
        <v>-</v>
      </c>
      <c r="BC13" s="71" t="str">
        <f aca="false">CHOOSE(BC$31,$I81,$O81,$U81,$AA81,$AG81,$AM81,$AS81,$AY81,$BE81,$BK81,$BQ81,$BW81,$CC81,$CI81,$CN81,$CQ81,$G$46)</f>
        <v>-</v>
      </c>
      <c r="BD13" s="71" t="str">
        <f aca="false">CHOOSE(BD$31,$I81,$O81,$U81,$AA81,$AG81,$AM81,$AS81,$AY81,$BE81,$BK81,$BQ81,$BW81,$CC81,$CI81,$CN81,$CQ81,$G$46)</f>
        <v>-</v>
      </c>
      <c r="BE13" s="72" t="str">
        <f aca="false">CHOOSE(BE$31,$I81,$O81,$U81,$AA81,$AG81,$AM81,$AS81,$AY81,$BE81,$BK81,$BQ81,$BW81,$CC81,$CI81,$CN81,$CQ81,$G$46)</f>
        <v>-</v>
      </c>
    </row>
    <row r="14" customFormat="false" ht="12.75" hidden="false" customHeight="false" outlineLevel="0" collapsed="false">
      <c r="A14" s="67" t="n">
        <f aca="false">1+A13</f>
        <v>9</v>
      </c>
      <c r="B14" s="67" t="str">
        <f aca="false">H82</f>
        <v>I</v>
      </c>
      <c r="C14" s="67" t="n">
        <f aca="false">I82</f>
        <v>240</v>
      </c>
      <c r="D14" s="67" t="n">
        <f aca="false">J82</f>
        <v>0.84</v>
      </c>
      <c r="E14" s="67" t="n">
        <f aca="false">K82</f>
        <v>36.2</v>
      </c>
      <c r="F14" s="49"/>
      <c r="G14" s="73" t="n">
        <f aca="false">+G13+1</f>
        <v>9</v>
      </c>
      <c r="H14" s="69" t="n">
        <f aca="false">CHOOSE(H$31,$I82,$O82,$U82,$AA82,$AG82,$AM82,$AS82,$AY82,$BE82,$BK82,$BQ82,$BW82,$CC82,$CI82,$CN82,$CQ82,$G$46)</f>
        <v>260</v>
      </c>
      <c r="I14" s="67" t="n">
        <f aca="false">CHOOSE(I$31,$I82,$O82,$U82,$AA82,$AG82,$AM82,$AS82,$AY82,$BE82,$BK82,$BQ82,$BW82,$CC82,$CI82,$CN82,$CQ82,$G$46)</f>
        <v>6.3</v>
      </c>
      <c r="J14" s="67" t="n">
        <f aca="false">CHOOSE(J$31,$I82,$O82,$U82,$AA82,$AG82,$AM82,$AS82,$AY82,$BE82,$BK82,$BQ82,$BW82,$CC82,$CI82,$CN82,$CQ82,$G$46)</f>
        <v>200</v>
      </c>
      <c r="K14" s="67" t="n">
        <f aca="false">CHOOSE(K$31,$I82,$O82,$U82,$AA82,$AG82,$AM82,$AS82,$AY82,$BE82,$BK82,$BQ82,$BW82,$CC82,$CI82,$CN82,$CQ82,$G$46)</f>
        <v>18</v>
      </c>
      <c r="L14" s="67" t="str">
        <f aca="false">CHOOSE(L$31,$I82,$O82,$U82,$AA82,$AG82,$AM82,$AS82,$AY82,$BE82,$BK82,$BQ82,$BW82,$CC82,$CI82,$CN82,$CQ82,$G$46)</f>
        <v>-</v>
      </c>
      <c r="M14" s="67" t="str">
        <f aca="false">CHOOSE(M$31,$I82,$O82,$U82,$AA82,$AG82,$AM82,$AS82,$AY82,$BE82,$BK82,$BQ82,$BW82,$CC82,$CI82,$CN82,$CQ82,$G$46)</f>
        <v>-</v>
      </c>
      <c r="N14" s="67" t="str">
        <f aca="false">CHOOSE(N$31,$I82,$O82,$U82,$AA82,$AG82,$AM82,$AS82,$AY82,$BE82,$BK82,$BQ82,$BW82,$CC82,$CI82,$CN82,$CQ82,$G$46)</f>
        <v>-</v>
      </c>
      <c r="O14" s="67" t="str">
        <f aca="false">CHOOSE(O$31,$I82,$O82,$U82,$AA82,$AG82,$AM82,$AS82,$AY82,$BE82,$BK82,$BQ82,$BW82,$CC82,$CI82,$CN82,$CQ82,$G$46)</f>
        <v>-</v>
      </c>
      <c r="P14" s="67" t="str">
        <f aca="false">CHOOSE(P$31,$I82,$O82,$U82,$AA82,$AG82,$AM82,$AS82,$AY82,$BE82,$BK82,$BQ82,$BW82,$CC82,$CI82,$CN82,$CQ82,$G$46)</f>
        <v>-</v>
      </c>
      <c r="Q14" s="70" t="str">
        <f aca="false">CHOOSE(Q$31,$I82,$O82,$U82,$AA82,$AG82,$AM82,$AS82,$AY82,$BE82,$BK82,$BQ82,$BW82,$CC82,$CI82,$CN82,$CQ82,$G$46)</f>
        <v>-</v>
      </c>
      <c r="R14" s="69" t="str">
        <f aca="false">CHOOSE(R$31,$I82,$O82,$U82,$AA82,$AG82,$AM82,$AS82,$AY82,$BE82,$BK82,$BQ82,$BW82,$CC82,$CI82,$CN82,$CQ82,$G$46)</f>
        <v>-</v>
      </c>
      <c r="S14" s="67" t="str">
        <f aca="false">CHOOSE(S$31,$I82,$O82,$U82,$AA82,$AG82,$AM82,$AS82,$AY82,$BE82,$BK82,$BQ82,$BW82,$CC82,$CI82,$CN82,$CQ82,$G$46)</f>
        <v>-</v>
      </c>
      <c r="T14" s="67" t="str">
        <f aca="false">CHOOSE(T$31,$I82,$O82,$U82,$AA82,$AG82,$AM82,$AS82,$AY82,$BE82,$BK82,$BQ82,$BW82,$CC82,$CI82,$CN82,$CQ82,$G$46)</f>
        <v>-</v>
      </c>
      <c r="U14" s="67" t="str">
        <f aca="false">CHOOSE(U$31,$I82,$O82,$U82,$AA82,$AG82,$AM82,$AS82,$AY82,$BE82,$BK82,$BQ82,$BW82,$CC82,$CI82,$CN82,$CQ82,$G$46)</f>
        <v>-</v>
      </c>
      <c r="V14" s="67" t="str">
        <f aca="false">CHOOSE(V$31,$I82,$O82,$U82,$AA82,$AG82,$AM82,$AS82,$AY82,$BE82,$BK82,$BQ82,$BW82,$CC82,$CI82,$CN82,$CQ82,$G$46)</f>
        <v>55/6</v>
      </c>
      <c r="W14" s="67" t="str">
        <f aca="false">CHOOSE(W$31,$I82,$O82,$U82,$AA82,$AG82,$AM82,$AS82,$AY82,$BE82,$BK82,$BQ82,$BW82,$CC82,$CI82,$CN82,$CQ82,$G$46)</f>
        <v>-</v>
      </c>
      <c r="X14" s="67" t="str">
        <f aca="false">CHOOSE(X$31,$I82,$O82,$U82,$AA82,$AG82,$AM82,$AS82,$AY82,$BE82,$BK82,$BQ82,$BW82,$CC82,$CI82,$CN82,$CQ82,$G$46)</f>
        <v>-</v>
      </c>
      <c r="Y14" s="67" t="str">
        <f aca="false">CHOOSE(Y$31,$I82,$O82,$U82,$AA82,$AG82,$AM82,$AS82,$AY82,$BE82,$BK82,$BQ82,$BW82,$CC82,$CI82,$CN82,$CQ82,$G$46)</f>
        <v>-</v>
      </c>
      <c r="Z14" s="67" t="str">
        <f aca="false">CHOOSE(Z$31,$I82,$O82,$U82,$AA82,$AG82,$AM82,$AS82,$AY82,$BE82,$BK82,$BQ82,$BW82,$CC82,$CI82,$CN82,$CQ82,$G$46)</f>
        <v>-</v>
      </c>
      <c r="AA14" s="70" t="str">
        <f aca="false">CHOOSE(AA$31,$I82,$O82,$U82,$AA82,$AG82,$AM82,$AS82,$AY82,$BE82,$BK82,$BQ82,$BW82,$CC82,$CI82,$CN82,$CQ82,$G$46)</f>
        <v>-</v>
      </c>
      <c r="AB14" s="69" t="str">
        <f aca="false">CHOOSE(AB$31,$I82,$O82,$U82,$AA82,$AG82,$AM82,$AS82,$AY82,$BE82,$BK82,$BQ82,$BW82,$CC82,$CI82,$CN82,$CQ82,$G$46)</f>
        <v>55/6</v>
      </c>
      <c r="AC14" s="67" t="str">
        <f aca="false">CHOOSE(AC$31,$I82,$O82,$U82,$AA82,$AG82,$AM82,$AS82,$AY82,$BE82,$BK82,$BQ82,$BW82,$CC82,$CI82,$CN82,$CQ82,$G$46)</f>
        <v>55/6</v>
      </c>
      <c r="AD14" s="67" t="str">
        <f aca="false">CHOOSE(AD$31,$I82,$O82,$U82,$AA82,$AG82,$AM82,$AS82,$AY82,$BE82,$BK82,$BQ82,$BW82,$CC82,$CI82,$CN82,$CQ82,$G$46)</f>
        <v>55/6</v>
      </c>
      <c r="AE14" s="67" t="str">
        <f aca="false">CHOOSE(AE$31,$I82,$O82,$U82,$AA82,$AG82,$AM82,$AS82,$AY82,$BE82,$BK82,$BQ82,$BW82,$CC82,$CI82,$CN82,$CQ82,$G$46)</f>
        <v>110/10</v>
      </c>
      <c r="AF14" s="67" t="n">
        <f aca="false">CHOOSE(AF$31,$I82,$O82,$U82,$AA82,$AG82,$AM82,$AS82,$AY82,$BE82,$BK82,$BQ82,$BW82,$CC82,$CI82,$CN82,$CQ82,$G$46)</f>
        <v>18</v>
      </c>
      <c r="AG14" s="67" t="n">
        <f aca="false">CHOOSE(AG$31,$I82,$O82,$U82,$AA82,$AG82,$AM82,$AS82,$AY82,$BE82,$BK82,$BQ82,$BW82,$CC82,$CI82,$CN82,$CQ82,$G$46)</f>
        <v>22</v>
      </c>
      <c r="AH14" s="67" t="n">
        <f aca="false">CHOOSE(AH$31,$I82,$O82,$U82,$AA82,$AG82,$AM82,$AS82,$AY82,$BE82,$BK82,$BQ82,$BW82,$CC82,$CI82,$CN82,$CQ82,$G$46)</f>
        <v>240</v>
      </c>
      <c r="AI14" s="67" t="n">
        <f aca="false">CHOOSE(AI$31,$I82,$O82,$U82,$AA82,$AG82,$AM82,$AS82,$AY82,$BE82,$BK82,$BQ82,$BW82,$CC82,$CI82,$CN82,$CQ82,$G$46)</f>
        <v>240</v>
      </c>
      <c r="AJ14" s="67" t="n">
        <f aca="false">CHOOSE(AJ$31,$I82,$O82,$U82,$AA82,$AG82,$AM82,$AS82,$AY82,$BE82,$BK82,$BQ82,$BW82,$CC82,$CI82,$CN82,$CQ82,$G$46)</f>
        <v>200</v>
      </c>
      <c r="AK14" s="70" t="n">
        <f aca="false">CHOOSE(AK$31,$I82,$O82,$U82,$AA82,$AG82,$AM82,$AS82,$AY82,$BE82,$BK82,$BQ82,$BW82,$CC82,$CI82,$CN82,$CQ82,$G$46)</f>
        <v>200</v>
      </c>
      <c r="AL14" s="69" t="n">
        <f aca="false">CHOOSE(AL$31,$I82,$O82,$U82,$AA82,$AG82,$AM82,$AS82,$AY82,$BE82,$BK82,$BQ82,$BW82,$CC82,$CI82,$CN82,$CQ82,$G$46)</f>
        <v>18</v>
      </c>
      <c r="AM14" s="67" t="n">
        <f aca="false">CHOOSE(AM$31,$I82,$O82,$U82,$AA82,$AG82,$AM82,$AS82,$AY82,$BE82,$BK82,$BQ82,$BW82,$CC82,$CI82,$CN82,$CQ82,$G$46)</f>
        <v>18</v>
      </c>
      <c r="AN14" s="67" t="str">
        <f aca="false">CHOOSE(AN$31,$I82,$O82,$U82,$AA82,$AG82,$AM82,$AS82,$AY82,$BE82,$BK82,$BQ82,$BW82,$CC82,$CI82,$CN82,$CQ82,$G$46)</f>
        <v>55/6</v>
      </c>
      <c r="AO14" s="67" t="str">
        <f aca="false">CHOOSE(AO$31,$I82,$O82,$U82,$AA82,$AG82,$AM82,$AS82,$AY82,$BE82,$BK82,$BQ82,$BW82,$CC82,$CI82,$CN82,$CQ82,$G$46)</f>
        <v>55/6</v>
      </c>
      <c r="AP14" s="67" t="str">
        <f aca="false">CHOOSE(AP$31,$I82,$O82,$U82,$AA82,$AG82,$AM82,$AS82,$AY82,$BE82,$BK82,$BQ82,$BW82,$CC82,$CI82,$CN82,$CQ82,$G$46)</f>
        <v>55/6</v>
      </c>
      <c r="AQ14" s="67" t="str">
        <f aca="false">CHOOSE(AQ$31,$I82,$O82,$U82,$AA82,$AG82,$AM82,$AS82,$AY82,$BE82,$BK82,$BQ82,$BW82,$CC82,$CI82,$CN82,$CQ82,$G$46)</f>
        <v>55/6</v>
      </c>
      <c r="AR14" s="67" t="n">
        <f aca="false">CHOOSE(AR$31,$I82,$O82,$U82,$AA82,$AG82,$AM82,$AS82,$AY82,$BE82,$BK82,$BQ82,$BW82,$CC82,$CI82,$CN82,$CQ82,$G$46)</f>
        <v>22</v>
      </c>
      <c r="AS14" s="67" t="str">
        <f aca="false">CHOOSE(AS$31,$I82,$O82,$U82,$AA82,$AG82,$AM82,$AS82,$AY82,$BE82,$BK82,$BQ82,$BW82,$CC82,$CI82,$CN82,$CQ82,$G$46)</f>
        <v>-</v>
      </c>
      <c r="AT14" s="67" t="str">
        <f aca="false">CHOOSE(AT$31,$I82,$O82,$U82,$AA82,$AG82,$AM82,$AS82,$AY82,$BE82,$BK82,$BQ82,$BW82,$CC82,$CI82,$CN82,$CQ82,$G$46)</f>
        <v>-</v>
      </c>
      <c r="AU14" s="70" t="str">
        <f aca="false">CHOOSE(AU$31,$I82,$O82,$U82,$AA82,$AG82,$AM82,$AS82,$AY82,$BE82,$BK82,$BQ82,$BW82,$CC82,$CI82,$CN82,$CQ82,$G$46)</f>
        <v>-</v>
      </c>
      <c r="AV14" s="69" t="str">
        <f aca="false">CHOOSE(AV$31,$I82,$O82,$U82,$AA82,$AG82,$AM82,$AS82,$AY82,$BE82,$BK82,$BQ82,$BW82,$CC82,$CI82,$CN82,$CQ82,$G$46)</f>
        <v>-</v>
      </c>
      <c r="AW14" s="71" t="str">
        <f aca="false">CHOOSE(AW$31,$I82,$O82,$U82,$AA82,$AG82,$AM82,$AS82,$AY82,$BE82,$BK82,$BQ82,$BW82,$CC82,$CI82,$CN82,$CQ82,$G$46)</f>
        <v>-</v>
      </c>
      <c r="AX14" s="71" t="str">
        <f aca="false">CHOOSE(AX$31,$I82,$O82,$U82,$AA82,$AG82,$AM82,$AS82,$AY82,$BE82,$BK82,$BQ82,$BW82,$CC82,$CI82,$CN82,$CQ82,$G$46)</f>
        <v>-</v>
      </c>
      <c r="AY14" s="71" t="str">
        <f aca="false">CHOOSE(AY$31,$I82,$O82,$U82,$AA82,$AG82,$AM82,$AS82,$AY82,$BE82,$BK82,$BQ82,$BW82,$CC82,$CI82,$CN82,$CQ82,$G$46)</f>
        <v>-</v>
      </c>
      <c r="AZ14" s="71" t="str">
        <f aca="false">CHOOSE(AZ$31,$I82,$O82,$U82,$AA82,$AG82,$AM82,$AS82,$AY82,$BE82,$BK82,$BQ82,$BW82,$CC82,$CI82,$CN82,$CQ82,$G$46)</f>
        <v>-</v>
      </c>
      <c r="BA14" s="71" t="str">
        <f aca="false">CHOOSE(BA$31,$I82,$O82,$U82,$AA82,$AG82,$AM82,$AS82,$AY82,$BE82,$BK82,$BQ82,$BW82,$CC82,$CI82,$CN82,$CQ82,$G$46)</f>
        <v>-</v>
      </c>
      <c r="BB14" s="71" t="str">
        <f aca="false">CHOOSE(BB$31,$I82,$O82,$U82,$AA82,$AG82,$AM82,$AS82,$AY82,$BE82,$BK82,$BQ82,$BW82,$CC82,$CI82,$CN82,$CQ82,$G$46)</f>
        <v>-</v>
      </c>
      <c r="BC14" s="71" t="str">
        <f aca="false">CHOOSE(BC$31,$I82,$O82,$U82,$AA82,$AG82,$AM82,$AS82,$AY82,$BE82,$BK82,$BQ82,$BW82,$CC82,$CI82,$CN82,$CQ82,$G$46)</f>
        <v>-</v>
      </c>
      <c r="BD14" s="71" t="str">
        <f aca="false">CHOOSE(BD$31,$I82,$O82,$U82,$AA82,$AG82,$AM82,$AS82,$AY82,$BE82,$BK82,$BQ82,$BW82,$CC82,$CI82,$CN82,$CQ82,$G$46)</f>
        <v>-</v>
      </c>
      <c r="BE14" s="72" t="str">
        <f aca="false">CHOOSE(BE$31,$I82,$O82,$U82,$AA82,$AG82,$AM82,$AS82,$AY82,$BE82,$BK82,$BQ82,$BW82,$CC82,$CI82,$CN82,$CQ82,$G$46)</f>
        <v>-</v>
      </c>
    </row>
    <row r="15" customFormat="false" ht="12.75" hidden="false" customHeight="false" outlineLevel="0" collapsed="false">
      <c r="A15" s="67" t="n">
        <f aca="false">1+A14</f>
        <v>10</v>
      </c>
      <c r="B15" s="67" t="str">
        <f aca="false">H83</f>
        <v>I</v>
      </c>
      <c r="C15" s="67" t="n">
        <f aca="false">I83</f>
        <v>260</v>
      </c>
      <c r="D15" s="67" t="n">
        <f aca="false">J83</f>
        <v>0.91</v>
      </c>
      <c r="E15" s="67" t="n">
        <f aca="false">K83</f>
        <v>41.9</v>
      </c>
      <c r="F15" s="49"/>
      <c r="G15" s="73" t="n">
        <f aca="false">+G14+1</f>
        <v>10</v>
      </c>
      <c r="H15" s="69" t="n">
        <f aca="false">CHOOSE(H$31,$I83,$O83,$U83,$AA83,$AG83,$AM83,$AS83,$AY83,$BE83,$BK83,$BQ83,$BW83,$CC83,$CI83,$CN83,$CQ83,$G$46)</f>
        <v>280</v>
      </c>
      <c r="I15" s="67" t="n">
        <f aca="false">CHOOSE(I$31,$I83,$O83,$U83,$AA83,$AG83,$AM83,$AS83,$AY83,$BE83,$BK83,$BQ83,$BW83,$CC83,$CI83,$CN83,$CQ83,$G$46)</f>
        <v>7.1</v>
      </c>
      <c r="J15" s="67" t="n">
        <f aca="false">CHOOSE(J$31,$I83,$O83,$U83,$AA83,$AG83,$AM83,$AS83,$AY83,$BE83,$BK83,$BQ83,$BW83,$CC83,$CI83,$CN83,$CQ83,$G$46)</f>
        <v>220</v>
      </c>
      <c r="K15" s="67" t="n">
        <f aca="false">CHOOSE(K$31,$I83,$O83,$U83,$AA83,$AG83,$AM83,$AS83,$AY83,$BE83,$BK83,$BQ83,$BW83,$CC83,$CI83,$CN83,$CQ83,$G$46)</f>
        <v>20</v>
      </c>
      <c r="L15" s="67" t="str">
        <f aca="false">CHOOSE(L$31,$I83,$O83,$U83,$AA83,$AG83,$AM83,$AS83,$AY83,$BE83,$BK83,$BQ83,$BW83,$CC83,$CI83,$CN83,$CQ83,$G$46)</f>
        <v>-</v>
      </c>
      <c r="M15" s="67" t="str">
        <f aca="false">CHOOSE(M$31,$I83,$O83,$U83,$AA83,$AG83,$AM83,$AS83,$AY83,$BE83,$BK83,$BQ83,$BW83,$CC83,$CI83,$CN83,$CQ83,$G$46)</f>
        <v>-</v>
      </c>
      <c r="N15" s="67" t="str">
        <f aca="false">CHOOSE(N$31,$I83,$O83,$U83,$AA83,$AG83,$AM83,$AS83,$AY83,$BE83,$BK83,$BQ83,$BW83,$CC83,$CI83,$CN83,$CQ83,$G$46)</f>
        <v>-</v>
      </c>
      <c r="O15" s="67" t="str">
        <f aca="false">CHOOSE(O$31,$I83,$O83,$U83,$AA83,$AG83,$AM83,$AS83,$AY83,$BE83,$BK83,$BQ83,$BW83,$CC83,$CI83,$CN83,$CQ83,$G$46)</f>
        <v>-</v>
      </c>
      <c r="P15" s="67" t="str">
        <f aca="false">CHOOSE(P$31,$I83,$O83,$U83,$AA83,$AG83,$AM83,$AS83,$AY83,$BE83,$BK83,$BQ83,$BW83,$CC83,$CI83,$CN83,$CQ83,$G$46)</f>
        <v>-</v>
      </c>
      <c r="Q15" s="70" t="str">
        <f aca="false">CHOOSE(Q$31,$I83,$O83,$U83,$AA83,$AG83,$AM83,$AS83,$AY83,$BE83,$BK83,$BQ83,$BW83,$CC83,$CI83,$CN83,$CQ83,$G$46)</f>
        <v>-</v>
      </c>
      <c r="R15" s="69" t="str">
        <f aca="false">CHOOSE(R$31,$I83,$O83,$U83,$AA83,$AG83,$AM83,$AS83,$AY83,$BE83,$BK83,$BQ83,$BW83,$CC83,$CI83,$CN83,$CQ83,$G$46)</f>
        <v>-</v>
      </c>
      <c r="S15" s="67" t="str">
        <f aca="false">CHOOSE(S$31,$I83,$O83,$U83,$AA83,$AG83,$AM83,$AS83,$AY83,$BE83,$BK83,$BQ83,$BW83,$CC83,$CI83,$CN83,$CQ83,$G$46)</f>
        <v>-</v>
      </c>
      <c r="T15" s="67" t="str">
        <f aca="false">CHOOSE(T$31,$I83,$O83,$U83,$AA83,$AG83,$AM83,$AS83,$AY83,$BE83,$BK83,$BQ83,$BW83,$CC83,$CI83,$CN83,$CQ83,$G$46)</f>
        <v>-</v>
      </c>
      <c r="U15" s="67" t="str">
        <f aca="false">CHOOSE(U$31,$I83,$O83,$U83,$AA83,$AG83,$AM83,$AS83,$AY83,$BE83,$BK83,$BQ83,$BW83,$CC83,$CI83,$CN83,$CQ83,$G$46)</f>
        <v>-</v>
      </c>
      <c r="V15" s="67" t="str">
        <f aca="false">CHOOSE(V$31,$I83,$O83,$U83,$AA83,$AG83,$AM83,$AS83,$AY83,$BE83,$BK83,$BQ83,$BW83,$CC83,$CI83,$CN83,$CQ83,$G$46)</f>
        <v>56/4</v>
      </c>
      <c r="W15" s="67" t="str">
        <f aca="false">CHOOSE(W$31,$I83,$O83,$U83,$AA83,$AG83,$AM83,$AS83,$AY83,$BE83,$BK83,$BQ83,$BW83,$CC83,$CI83,$CN83,$CQ83,$G$46)</f>
        <v>-</v>
      </c>
      <c r="X15" s="67" t="str">
        <f aca="false">CHOOSE(X$31,$I83,$O83,$U83,$AA83,$AG83,$AM83,$AS83,$AY83,$BE83,$BK83,$BQ83,$BW83,$CC83,$CI83,$CN83,$CQ83,$G$46)</f>
        <v>-</v>
      </c>
      <c r="Y15" s="67" t="str">
        <f aca="false">CHOOSE(Y$31,$I83,$O83,$U83,$AA83,$AG83,$AM83,$AS83,$AY83,$BE83,$BK83,$BQ83,$BW83,$CC83,$CI83,$CN83,$CQ83,$G$46)</f>
        <v>-</v>
      </c>
      <c r="Z15" s="67" t="str">
        <f aca="false">CHOOSE(Z$31,$I83,$O83,$U83,$AA83,$AG83,$AM83,$AS83,$AY83,$BE83,$BK83,$BQ83,$BW83,$CC83,$CI83,$CN83,$CQ83,$G$46)</f>
        <v>-</v>
      </c>
      <c r="AA15" s="70" t="str">
        <f aca="false">CHOOSE(AA$31,$I83,$O83,$U83,$AA83,$AG83,$AM83,$AS83,$AY83,$BE83,$BK83,$BQ83,$BW83,$CC83,$CI83,$CN83,$CQ83,$G$46)</f>
        <v>-</v>
      </c>
      <c r="AB15" s="69" t="str">
        <f aca="false">CHOOSE(AB$31,$I83,$O83,$U83,$AA83,$AG83,$AM83,$AS83,$AY83,$BE83,$BK83,$BQ83,$BW83,$CC83,$CI83,$CN83,$CQ83,$G$46)</f>
        <v>56/4</v>
      </c>
      <c r="AC15" s="67" t="str">
        <f aca="false">CHOOSE(AC$31,$I83,$O83,$U83,$AA83,$AG83,$AM83,$AS83,$AY83,$BE83,$BK83,$BQ83,$BW83,$CC83,$CI83,$CN83,$CQ83,$G$46)</f>
        <v>56/4</v>
      </c>
      <c r="AD15" s="67" t="str">
        <f aca="false">CHOOSE(AD$31,$I83,$O83,$U83,$AA83,$AG83,$AM83,$AS83,$AY83,$BE83,$BK83,$BQ83,$BW83,$CC83,$CI83,$CN83,$CQ83,$G$46)</f>
        <v>56/4</v>
      </c>
      <c r="AE15" s="67" t="str">
        <f aca="false">CHOOSE(AE$31,$I83,$O83,$U83,$AA83,$AG83,$AM83,$AS83,$AY83,$BE83,$BK83,$BQ83,$BW83,$CC83,$CI83,$CN83,$CQ83,$G$46)</f>
        <v>120/8</v>
      </c>
      <c r="AF15" s="67" t="n">
        <f aca="false">CHOOSE(AF$31,$I83,$O83,$U83,$AA83,$AG83,$AM83,$AS83,$AY83,$BE83,$BK83,$BQ83,$BW83,$CC83,$CI83,$CN83,$CQ83,$G$46)</f>
        <v>20</v>
      </c>
      <c r="AG15" s="67" t="n">
        <f aca="false">CHOOSE(AG$31,$I83,$O83,$U83,$AA83,$AG83,$AM83,$AS83,$AY83,$BE83,$BK83,$BQ83,$BW83,$CC83,$CI83,$CN83,$CQ83,$G$46)</f>
        <v>24</v>
      </c>
      <c r="AH15" s="67" t="n">
        <f aca="false">CHOOSE(AH$31,$I83,$O83,$U83,$AA83,$AG83,$AM83,$AS83,$AY83,$BE83,$BK83,$BQ83,$BW83,$CC83,$CI83,$CN83,$CQ83,$G$46)</f>
        <v>270</v>
      </c>
      <c r="AI15" s="67" t="n">
        <f aca="false">CHOOSE(AI$31,$I83,$O83,$U83,$AA83,$AG83,$AM83,$AS83,$AY83,$BE83,$BK83,$BQ83,$BW83,$CC83,$CI83,$CN83,$CQ83,$G$46)</f>
        <v>270</v>
      </c>
      <c r="AJ15" s="67" t="n">
        <f aca="false">CHOOSE(AJ$31,$I83,$O83,$U83,$AA83,$AG83,$AM83,$AS83,$AY83,$BE83,$BK83,$BQ83,$BW83,$CC83,$CI83,$CN83,$CQ83,$G$46)</f>
        <v>220</v>
      </c>
      <c r="AK15" s="70" t="n">
        <f aca="false">CHOOSE(AK$31,$I83,$O83,$U83,$AA83,$AG83,$AM83,$AS83,$AY83,$BE83,$BK83,$BQ83,$BW83,$CC83,$CI83,$CN83,$CQ83,$G$46)</f>
        <v>220</v>
      </c>
      <c r="AL15" s="69" t="n">
        <f aca="false">CHOOSE(AL$31,$I83,$O83,$U83,$AA83,$AG83,$AM83,$AS83,$AY83,$BE83,$BK83,$BQ83,$BW83,$CC83,$CI83,$CN83,$CQ83,$G$46)</f>
        <v>20</v>
      </c>
      <c r="AM15" s="67" t="n">
        <f aca="false">CHOOSE(AM$31,$I83,$O83,$U83,$AA83,$AG83,$AM83,$AS83,$AY83,$BE83,$BK83,$BQ83,$BW83,$CC83,$CI83,$CN83,$CQ83,$G$46)</f>
        <v>20</v>
      </c>
      <c r="AN15" s="67" t="str">
        <f aca="false">CHOOSE(AN$31,$I83,$O83,$U83,$AA83,$AG83,$AM83,$AS83,$AY83,$BE83,$BK83,$BQ83,$BW83,$CC83,$CI83,$CN83,$CQ83,$G$46)</f>
        <v>56/4</v>
      </c>
      <c r="AO15" s="67" t="str">
        <f aca="false">CHOOSE(AO$31,$I83,$O83,$U83,$AA83,$AG83,$AM83,$AS83,$AY83,$BE83,$BK83,$BQ83,$BW83,$CC83,$CI83,$CN83,$CQ83,$G$46)</f>
        <v>56/4</v>
      </c>
      <c r="AP15" s="67" t="str">
        <f aca="false">CHOOSE(AP$31,$I83,$O83,$U83,$AA83,$AG83,$AM83,$AS83,$AY83,$BE83,$BK83,$BQ83,$BW83,$CC83,$CI83,$CN83,$CQ83,$G$46)</f>
        <v>56/4</v>
      </c>
      <c r="AQ15" s="67" t="str">
        <f aca="false">CHOOSE(AQ$31,$I83,$O83,$U83,$AA83,$AG83,$AM83,$AS83,$AY83,$BE83,$BK83,$BQ83,$BW83,$CC83,$CI83,$CN83,$CQ83,$G$46)</f>
        <v>56/4</v>
      </c>
      <c r="AR15" s="67" t="n">
        <f aca="false">CHOOSE(AR$31,$I83,$O83,$U83,$AA83,$AG83,$AM83,$AS83,$AY83,$BE83,$BK83,$BQ83,$BW83,$CC83,$CI83,$CN83,$CQ83,$G$46)</f>
        <v>24</v>
      </c>
      <c r="AS15" s="67" t="str">
        <f aca="false">CHOOSE(AS$31,$I83,$O83,$U83,$AA83,$AG83,$AM83,$AS83,$AY83,$BE83,$BK83,$BQ83,$BW83,$CC83,$CI83,$CN83,$CQ83,$G$46)</f>
        <v>-</v>
      </c>
      <c r="AT15" s="67" t="str">
        <f aca="false">CHOOSE(AT$31,$I83,$O83,$U83,$AA83,$AG83,$AM83,$AS83,$AY83,$BE83,$BK83,$BQ83,$BW83,$CC83,$CI83,$CN83,$CQ83,$G$46)</f>
        <v>-</v>
      </c>
      <c r="AU15" s="70" t="str">
        <f aca="false">CHOOSE(AU$31,$I83,$O83,$U83,$AA83,$AG83,$AM83,$AS83,$AY83,$BE83,$BK83,$BQ83,$BW83,$CC83,$CI83,$CN83,$CQ83,$G$46)</f>
        <v>-</v>
      </c>
      <c r="AV15" s="69" t="str">
        <f aca="false">CHOOSE(AV$31,$I83,$O83,$U83,$AA83,$AG83,$AM83,$AS83,$AY83,$BE83,$BK83,$BQ83,$BW83,$CC83,$CI83,$CN83,$CQ83,$G$46)</f>
        <v>-</v>
      </c>
      <c r="AW15" s="71" t="str">
        <f aca="false">CHOOSE(AW$31,$I83,$O83,$U83,$AA83,$AG83,$AM83,$AS83,$AY83,$BE83,$BK83,$BQ83,$BW83,$CC83,$CI83,$CN83,$CQ83,$G$46)</f>
        <v>-</v>
      </c>
      <c r="AX15" s="71" t="str">
        <f aca="false">CHOOSE(AX$31,$I83,$O83,$U83,$AA83,$AG83,$AM83,$AS83,$AY83,$BE83,$BK83,$BQ83,$BW83,$CC83,$CI83,$CN83,$CQ83,$G$46)</f>
        <v>-</v>
      </c>
      <c r="AY15" s="71" t="str">
        <f aca="false">CHOOSE(AY$31,$I83,$O83,$U83,$AA83,$AG83,$AM83,$AS83,$AY83,$BE83,$BK83,$BQ83,$BW83,$CC83,$CI83,$CN83,$CQ83,$G$46)</f>
        <v>-</v>
      </c>
      <c r="AZ15" s="71" t="str">
        <f aca="false">CHOOSE(AZ$31,$I83,$O83,$U83,$AA83,$AG83,$AM83,$AS83,$AY83,$BE83,$BK83,$BQ83,$BW83,$CC83,$CI83,$CN83,$CQ83,$G$46)</f>
        <v>-</v>
      </c>
      <c r="BA15" s="71" t="str">
        <f aca="false">CHOOSE(BA$31,$I83,$O83,$U83,$AA83,$AG83,$AM83,$AS83,$AY83,$BE83,$BK83,$BQ83,$BW83,$CC83,$CI83,$CN83,$CQ83,$G$46)</f>
        <v>-</v>
      </c>
      <c r="BB15" s="71" t="str">
        <f aca="false">CHOOSE(BB$31,$I83,$O83,$U83,$AA83,$AG83,$AM83,$AS83,$AY83,$BE83,$BK83,$BQ83,$BW83,$CC83,$CI83,$CN83,$CQ83,$G$46)</f>
        <v>-</v>
      </c>
      <c r="BC15" s="71" t="str">
        <f aca="false">CHOOSE(BC$31,$I83,$O83,$U83,$AA83,$AG83,$AM83,$AS83,$AY83,$BE83,$BK83,$BQ83,$BW83,$CC83,$CI83,$CN83,$CQ83,$G$46)</f>
        <v>-</v>
      </c>
      <c r="BD15" s="71" t="str">
        <f aca="false">CHOOSE(BD$31,$I83,$O83,$U83,$AA83,$AG83,$AM83,$AS83,$AY83,$BE83,$BK83,$BQ83,$BW83,$CC83,$CI83,$CN83,$CQ83,$G$46)</f>
        <v>-</v>
      </c>
      <c r="BE15" s="72" t="str">
        <f aca="false">CHOOSE(BE$31,$I83,$O83,$U83,$AA83,$AG83,$AM83,$AS83,$AY83,$BE83,$BK83,$BQ83,$BW83,$CC83,$CI83,$CN83,$CQ83,$G$46)</f>
        <v>-</v>
      </c>
    </row>
    <row r="16" customFormat="false" ht="12.75" hidden="false" customHeight="false" outlineLevel="0" collapsed="false">
      <c r="A16" s="67" t="n">
        <f aca="false">1+A15</f>
        <v>11</v>
      </c>
      <c r="B16" s="67" t="str">
        <f aca="false">H84</f>
        <v>I</v>
      </c>
      <c r="C16" s="67" t="n">
        <f aca="false">I84</f>
        <v>280</v>
      </c>
      <c r="D16" s="67" t="n">
        <f aca="false">J84</f>
        <v>0.97</v>
      </c>
      <c r="E16" s="67" t="n">
        <f aca="false">K84</f>
        <v>47.9</v>
      </c>
      <c r="F16" s="49"/>
      <c r="G16" s="73" t="n">
        <f aca="false">+G15+1</f>
        <v>11</v>
      </c>
      <c r="H16" s="69" t="n">
        <f aca="false">CHOOSE(H$31,$I84,$O84,$U84,$AA84,$AG84,$AM84,$AS84,$AY84,$BE84,$BK84,$BQ84,$BW84,$CC84,$CI84,$CN84,$CQ84,$G$46)</f>
        <v>300</v>
      </c>
      <c r="I16" s="67" t="n">
        <f aca="false">CHOOSE(I$31,$I84,$O84,$U84,$AA84,$AG84,$AM84,$AS84,$AY84,$BE84,$BK84,$BQ84,$BW84,$CC84,$CI84,$CN84,$CQ84,$G$46)</f>
        <v>8</v>
      </c>
      <c r="J16" s="67" t="n">
        <f aca="false">CHOOSE(J$31,$I84,$O84,$U84,$AA84,$AG84,$AM84,$AS84,$AY84,$BE84,$BK84,$BQ84,$BW84,$CC84,$CI84,$CN84,$CQ84,$G$46)</f>
        <v>240</v>
      </c>
      <c r="K16" s="67" t="n">
        <f aca="false">CHOOSE(K$31,$I84,$O84,$U84,$AA84,$AG84,$AM84,$AS84,$AY84,$BE84,$BK84,$BQ84,$BW84,$CC84,$CI84,$CN84,$CQ84,$G$46)</f>
        <v>22</v>
      </c>
      <c r="L16" s="67" t="str">
        <f aca="false">CHOOSE(L$31,$I84,$O84,$U84,$AA84,$AG84,$AM84,$AS84,$AY84,$BE84,$BK84,$BQ84,$BW84,$CC84,$CI84,$CN84,$CQ84,$G$46)</f>
        <v>-</v>
      </c>
      <c r="M16" s="67" t="str">
        <f aca="false">CHOOSE(M$31,$I84,$O84,$U84,$AA84,$AG84,$AM84,$AS84,$AY84,$BE84,$BK84,$BQ84,$BW84,$CC84,$CI84,$CN84,$CQ84,$G$46)</f>
        <v>-</v>
      </c>
      <c r="N16" s="67" t="str">
        <f aca="false">CHOOSE(N$31,$I84,$O84,$U84,$AA84,$AG84,$AM84,$AS84,$AY84,$BE84,$BK84,$BQ84,$BW84,$CC84,$CI84,$CN84,$CQ84,$G$46)</f>
        <v>-</v>
      </c>
      <c r="O16" s="67" t="str">
        <f aca="false">CHOOSE(O$31,$I84,$O84,$U84,$AA84,$AG84,$AM84,$AS84,$AY84,$BE84,$BK84,$BQ84,$BW84,$CC84,$CI84,$CN84,$CQ84,$G$46)</f>
        <v>-</v>
      </c>
      <c r="P16" s="67" t="str">
        <f aca="false">CHOOSE(P$31,$I84,$O84,$U84,$AA84,$AG84,$AM84,$AS84,$AY84,$BE84,$BK84,$BQ84,$BW84,$CC84,$CI84,$CN84,$CQ84,$G$46)</f>
        <v>-</v>
      </c>
      <c r="Q16" s="70" t="str">
        <f aca="false">CHOOSE(Q$31,$I84,$O84,$U84,$AA84,$AG84,$AM84,$AS84,$AY84,$BE84,$BK84,$BQ84,$BW84,$CC84,$CI84,$CN84,$CQ84,$G$46)</f>
        <v>-</v>
      </c>
      <c r="R16" s="69" t="str">
        <f aca="false">CHOOSE(R$31,$I84,$O84,$U84,$AA84,$AG84,$AM84,$AS84,$AY84,$BE84,$BK84,$BQ84,$BW84,$CC84,$CI84,$CN84,$CQ84,$G$46)</f>
        <v>-</v>
      </c>
      <c r="S16" s="67" t="str">
        <f aca="false">CHOOSE(S$31,$I84,$O84,$U84,$AA84,$AG84,$AM84,$AS84,$AY84,$BE84,$BK84,$BQ84,$BW84,$CC84,$CI84,$CN84,$CQ84,$G$46)</f>
        <v>-</v>
      </c>
      <c r="T16" s="67" t="str">
        <f aca="false">CHOOSE(T$31,$I84,$O84,$U84,$AA84,$AG84,$AM84,$AS84,$AY84,$BE84,$BK84,$BQ84,$BW84,$CC84,$CI84,$CN84,$CQ84,$G$46)</f>
        <v>-</v>
      </c>
      <c r="U16" s="67" t="str">
        <f aca="false">CHOOSE(U$31,$I84,$O84,$U84,$AA84,$AG84,$AM84,$AS84,$AY84,$BE84,$BK84,$BQ84,$BW84,$CC84,$CI84,$CN84,$CQ84,$G$46)</f>
        <v>-</v>
      </c>
      <c r="V16" s="67" t="str">
        <f aca="false">CHOOSE(V$31,$I84,$O84,$U84,$AA84,$AG84,$AM84,$AS84,$AY84,$BE84,$BK84,$BQ84,$BW84,$CC84,$CI84,$CN84,$CQ84,$G$46)</f>
        <v>56/5</v>
      </c>
      <c r="W16" s="67" t="str">
        <f aca="false">CHOOSE(W$31,$I84,$O84,$U84,$AA84,$AG84,$AM84,$AS84,$AY84,$BE84,$BK84,$BQ84,$BW84,$CC84,$CI84,$CN84,$CQ84,$G$46)</f>
        <v>-</v>
      </c>
      <c r="X16" s="67" t="str">
        <f aca="false">CHOOSE(X$31,$I84,$O84,$U84,$AA84,$AG84,$AM84,$AS84,$AY84,$BE84,$BK84,$BQ84,$BW84,$CC84,$CI84,$CN84,$CQ84,$G$46)</f>
        <v>-</v>
      </c>
      <c r="Y16" s="67" t="str">
        <f aca="false">CHOOSE(Y$31,$I84,$O84,$U84,$AA84,$AG84,$AM84,$AS84,$AY84,$BE84,$BK84,$BQ84,$BW84,$CC84,$CI84,$CN84,$CQ84,$G$46)</f>
        <v>-</v>
      </c>
      <c r="Z16" s="67" t="str">
        <f aca="false">CHOOSE(Z$31,$I84,$O84,$U84,$AA84,$AG84,$AM84,$AS84,$AY84,$BE84,$BK84,$BQ84,$BW84,$CC84,$CI84,$CN84,$CQ84,$G$46)</f>
        <v>-</v>
      </c>
      <c r="AA16" s="70" t="str">
        <f aca="false">CHOOSE(AA$31,$I84,$O84,$U84,$AA84,$AG84,$AM84,$AS84,$AY84,$BE84,$BK84,$BQ84,$BW84,$CC84,$CI84,$CN84,$CQ84,$G$46)</f>
        <v>-</v>
      </c>
      <c r="AB16" s="69" t="str">
        <f aca="false">CHOOSE(AB$31,$I84,$O84,$U84,$AA84,$AG84,$AM84,$AS84,$AY84,$BE84,$BK84,$BQ84,$BW84,$CC84,$CI84,$CN84,$CQ84,$G$46)</f>
        <v>56/5</v>
      </c>
      <c r="AC16" s="67" t="str">
        <f aca="false">CHOOSE(AC$31,$I84,$O84,$U84,$AA84,$AG84,$AM84,$AS84,$AY84,$BE84,$BK84,$BQ84,$BW84,$CC84,$CI84,$CN84,$CQ84,$G$46)</f>
        <v>56/5</v>
      </c>
      <c r="AD16" s="67" t="str">
        <f aca="false">CHOOSE(AD$31,$I84,$O84,$U84,$AA84,$AG84,$AM84,$AS84,$AY84,$BE84,$BK84,$BQ84,$BW84,$CC84,$CI84,$CN84,$CQ84,$G$46)</f>
        <v>56/5</v>
      </c>
      <c r="AE16" s="67" t="str">
        <f aca="false">CHOOSE(AE$31,$I84,$O84,$U84,$AA84,$AG84,$AM84,$AS84,$AY84,$BE84,$BK84,$BQ84,$BW84,$CC84,$CI84,$CN84,$CQ84,$G$46)</f>
        <v>120/10</v>
      </c>
      <c r="AF16" s="67" t="n">
        <f aca="false">CHOOSE(AF$31,$I84,$O84,$U84,$AA84,$AG84,$AM84,$AS84,$AY84,$BE84,$BK84,$BQ84,$BW84,$CC84,$CI84,$CN84,$CQ84,$G$46)</f>
        <v>22</v>
      </c>
      <c r="AG16" s="67" t="n">
        <f aca="false">CHOOSE(AG$31,$I84,$O84,$U84,$AA84,$AG84,$AM84,$AS84,$AY84,$BE84,$BK84,$BQ84,$BW84,$CC84,$CI84,$CN84,$CQ84,$G$46)</f>
        <v>25</v>
      </c>
      <c r="AH16" s="67" t="n">
        <f aca="false">CHOOSE(AH$31,$I84,$O84,$U84,$AA84,$AG84,$AM84,$AS84,$AY84,$BE84,$BK84,$BQ84,$BW84,$CC84,$CI84,$CN84,$CQ84,$G$46)</f>
        <v>300</v>
      </c>
      <c r="AI16" s="67" t="n">
        <f aca="false">CHOOSE(AI$31,$I84,$O84,$U84,$AA84,$AG84,$AM84,$AS84,$AY84,$BE84,$BK84,$BQ84,$BW84,$CC84,$CI84,$CN84,$CQ84,$G$46)</f>
        <v>300</v>
      </c>
      <c r="AJ16" s="67" t="n">
        <f aca="false">CHOOSE(AJ$31,$I84,$O84,$U84,$AA84,$AG84,$AM84,$AS84,$AY84,$BE84,$BK84,$BQ84,$BW84,$CC84,$CI84,$CN84,$CQ84,$G$46)</f>
        <v>240</v>
      </c>
      <c r="AK16" s="70" t="n">
        <f aca="false">CHOOSE(AK$31,$I84,$O84,$U84,$AA84,$AG84,$AM84,$AS84,$AY84,$BE84,$BK84,$BQ84,$BW84,$CC84,$CI84,$CN84,$CQ84,$G$46)</f>
        <v>240</v>
      </c>
      <c r="AL16" s="69" t="n">
        <f aca="false">CHOOSE(AL$31,$I84,$O84,$U84,$AA84,$AG84,$AM84,$AS84,$AY84,$BE84,$BK84,$BQ84,$BW84,$CC84,$CI84,$CN84,$CQ84,$G$46)</f>
        <v>22</v>
      </c>
      <c r="AM16" s="67" t="n">
        <f aca="false">CHOOSE(AM$31,$I84,$O84,$U84,$AA84,$AG84,$AM84,$AS84,$AY84,$BE84,$BK84,$BQ84,$BW84,$CC84,$CI84,$CN84,$CQ84,$G$46)</f>
        <v>22</v>
      </c>
      <c r="AN16" s="67" t="str">
        <f aca="false">CHOOSE(AN$31,$I84,$O84,$U84,$AA84,$AG84,$AM84,$AS84,$AY84,$BE84,$BK84,$BQ84,$BW84,$CC84,$CI84,$CN84,$CQ84,$G$46)</f>
        <v>56/5</v>
      </c>
      <c r="AO16" s="67" t="str">
        <f aca="false">CHOOSE(AO$31,$I84,$O84,$U84,$AA84,$AG84,$AM84,$AS84,$AY84,$BE84,$BK84,$BQ84,$BW84,$CC84,$CI84,$CN84,$CQ84,$G$46)</f>
        <v>56/5</v>
      </c>
      <c r="AP16" s="67" t="str">
        <f aca="false">CHOOSE(AP$31,$I84,$O84,$U84,$AA84,$AG84,$AM84,$AS84,$AY84,$BE84,$BK84,$BQ84,$BW84,$CC84,$CI84,$CN84,$CQ84,$G$46)</f>
        <v>56/5</v>
      </c>
      <c r="AQ16" s="67" t="str">
        <f aca="false">CHOOSE(AQ$31,$I84,$O84,$U84,$AA84,$AG84,$AM84,$AS84,$AY84,$BE84,$BK84,$BQ84,$BW84,$CC84,$CI84,$CN84,$CQ84,$G$46)</f>
        <v>56/5</v>
      </c>
      <c r="AR16" s="67" t="n">
        <f aca="false">CHOOSE(AR$31,$I84,$O84,$U84,$AA84,$AG84,$AM84,$AS84,$AY84,$BE84,$BK84,$BQ84,$BW84,$CC84,$CI84,$CN84,$CQ84,$G$46)</f>
        <v>25</v>
      </c>
      <c r="AS16" s="67" t="str">
        <f aca="false">CHOOSE(AS$31,$I84,$O84,$U84,$AA84,$AG84,$AM84,$AS84,$AY84,$BE84,$BK84,$BQ84,$BW84,$CC84,$CI84,$CN84,$CQ84,$G$46)</f>
        <v>-</v>
      </c>
      <c r="AT16" s="67" t="str">
        <f aca="false">CHOOSE(AT$31,$I84,$O84,$U84,$AA84,$AG84,$AM84,$AS84,$AY84,$BE84,$BK84,$BQ84,$BW84,$CC84,$CI84,$CN84,$CQ84,$G$46)</f>
        <v>-</v>
      </c>
      <c r="AU16" s="70" t="str">
        <f aca="false">CHOOSE(AU$31,$I84,$O84,$U84,$AA84,$AG84,$AM84,$AS84,$AY84,$BE84,$BK84,$BQ84,$BW84,$CC84,$CI84,$CN84,$CQ84,$G$46)</f>
        <v>-</v>
      </c>
      <c r="AV16" s="69" t="str">
        <f aca="false">CHOOSE(AV$31,$I84,$O84,$U84,$AA84,$AG84,$AM84,$AS84,$AY84,$BE84,$BK84,$BQ84,$BW84,$CC84,$CI84,$CN84,$CQ84,$G$46)</f>
        <v>-</v>
      </c>
      <c r="AW16" s="71" t="str">
        <f aca="false">CHOOSE(AW$31,$I84,$O84,$U84,$AA84,$AG84,$AM84,$AS84,$AY84,$BE84,$BK84,$BQ84,$BW84,$CC84,$CI84,$CN84,$CQ84,$G$46)</f>
        <v>-</v>
      </c>
      <c r="AX16" s="71" t="str">
        <f aca="false">CHOOSE(AX$31,$I84,$O84,$U84,$AA84,$AG84,$AM84,$AS84,$AY84,$BE84,$BK84,$BQ84,$BW84,$CC84,$CI84,$CN84,$CQ84,$G$46)</f>
        <v>-</v>
      </c>
      <c r="AY16" s="71" t="str">
        <f aca="false">CHOOSE(AY$31,$I84,$O84,$U84,$AA84,$AG84,$AM84,$AS84,$AY84,$BE84,$BK84,$BQ84,$BW84,$CC84,$CI84,$CN84,$CQ84,$G$46)</f>
        <v>-</v>
      </c>
      <c r="AZ16" s="71" t="str">
        <f aca="false">CHOOSE(AZ$31,$I84,$O84,$U84,$AA84,$AG84,$AM84,$AS84,$AY84,$BE84,$BK84,$BQ84,$BW84,$CC84,$CI84,$CN84,$CQ84,$G$46)</f>
        <v>-</v>
      </c>
      <c r="BA16" s="71" t="str">
        <f aca="false">CHOOSE(BA$31,$I84,$O84,$U84,$AA84,$AG84,$AM84,$AS84,$AY84,$BE84,$BK84,$BQ84,$BW84,$CC84,$CI84,$CN84,$CQ84,$G$46)</f>
        <v>-</v>
      </c>
      <c r="BB16" s="71" t="str">
        <f aca="false">CHOOSE(BB$31,$I84,$O84,$U84,$AA84,$AG84,$AM84,$AS84,$AY84,$BE84,$BK84,$BQ84,$BW84,$CC84,$CI84,$CN84,$CQ84,$G$46)</f>
        <v>-</v>
      </c>
      <c r="BC16" s="71" t="str">
        <f aca="false">CHOOSE(BC$31,$I84,$O84,$U84,$AA84,$AG84,$AM84,$AS84,$AY84,$BE84,$BK84,$BQ84,$BW84,$CC84,$CI84,$CN84,$CQ84,$G$46)</f>
        <v>-</v>
      </c>
      <c r="BD16" s="71" t="str">
        <f aca="false">CHOOSE(BD$31,$I84,$O84,$U84,$AA84,$AG84,$AM84,$AS84,$AY84,$BE84,$BK84,$BQ84,$BW84,$CC84,$CI84,$CN84,$CQ84,$G$46)</f>
        <v>-</v>
      </c>
      <c r="BE16" s="72" t="str">
        <f aca="false">CHOOSE(BE$31,$I84,$O84,$U84,$AA84,$AG84,$AM84,$AS84,$AY84,$BE84,$BK84,$BQ84,$BW84,$CC84,$CI84,$CN84,$CQ84,$G$46)</f>
        <v>-</v>
      </c>
    </row>
    <row r="17" customFormat="false" ht="12.75" hidden="false" customHeight="false" outlineLevel="0" collapsed="false">
      <c r="A17" s="67" t="n">
        <f aca="false">1+A16</f>
        <v>12</v>
      </c>
      <c r="B17" s="67" t="str">
        <f aca="false">H85</f>
        <v>I</v>
      </c>
      <c r="C17" s="67" t="n">
        <f aca="false">I85</f>
        <v>300</v>
      </c>
      <c r="D17" s="67" t="n">
        <f aca="false">J85</f>
        <v>1.03</v>
      </c>
      <c r="E17" s="67" t="n">
        <f aca="false">K85</f>
        <v>54.2</v>
      </c>
      <c r="F17" s="49"/>
      <c r="G17" s="73" t="n">
        <f aca="false">+G16+1</f>
        <v>12</v>
      </c>
      <c r="H17" s="69" t="n">
        <f aca="false">CHOOSE(H$31,$I85,$O85,$U85,$AA85,$AG85,$AM85,$AS85,$AY85,$BE85,$BK85,$BQ85,$BW85,$CC85,$CI85,$CN85,$CQ85,$G$46)</f>
        <v>320</v>
      </c>
      <c r="I17" s="67" t="n">
        <f aca="false">CHOOSE(I$31,$I85,$O85,$U85,$AA85,$AG85,$AM85,$AS85,$AY85,$BE85,$BK85,$BQ85,$BW85,$CC85,$CI85,$CN85,$CQ85,$G$46)</f>
        <v>8.8</v>
      </c>
      <c r="J17" s="67" t="n">
        <f aca="false">CHOOSE(J$31,$I85,$O85,$U85,$AA85,$AG85,$AM85,$AS85,$AY85,$BE85,$BK85,$BQ85,$BW85,$CC85,$CI85,$CN85,$CQ85,$G$46)</f>
        <v>270</v>
      </c>
      <c r="K17" s="67" t="n">
        <f aca="false">CHOOSE(K$31,$I85,$O85,$U85,$AA85,$AG85,$AM85,$AS85,$AY85,$BE85,$BK85,$BQ85,$BW85,$CC85,$CI85,$CN85,$CQ85,$G$46)</f>
        <v>25</v>
      </c>
      <c r="L17" s="67" t="str">
        <f aca="false">CHOOSE(L$31,$I85,$O85,$U85,$AA85,$AG85,$AM85,$AS85,$AY85,$BE85,$BK85,$BQ85,$BW85,$CC85,$CI85,$CN85,$CQ85,$G$46)</f>
        <v>-</v>
      </c>
      <c r="M17" s="67" t="str">
        <f aca="false">CHOOSE(M$31,$I85,$O85,$U85,$AA85,$AG85,$AM85,$AS85,$AY85,$BE85,$BK85,$BQ85,$BW85,$CC85,$CI85,$CN85,$CQ85,$G$46)</f>
        <v>-</v>
      </c>
      <c r="N17" s="67" t="str">
        <f aca="false">CHOOSE(N$31,$I85,$O85,$U85,$AA85,$AG85,$AM85,$AS85,$AY85,$BE85,$BK85,$BQ85,$BW85,$CC85,$CI85,$CN85,$CQ85,$G$46)</f>
        <v>-</v>
      </c>
      <c r="O17" s="67" t="str">
        <f aca="false">CHOOSE(O$31,$I85,$O85,$U85,$AA85,$AG85,$AM85,$AS85,$AY85,$BE85,$BK85,$BQ85,$BW85,$CC85,$CI85,$CN85,$CQ85,$G$46)</f>
        <v>-</v>
      </c>
      <c r="P17" s="67" t="str">
        <f aca="false">CHOOSE(P$31,$I85,$O85,$U85,$AA85,$AG85,$AM85,$AS85,$AY85,$BE85,$BK85,$BQ85,$BW85,$CC85,$CI85,$CN85,$CQ85,$G$46)</f>
        <v>-</v>
      </c>
      <c r="Q17" s="70" t="str">
        <f aca="false">CHOOSE(Q$31,$I85,$O85,$U85,$AA85,$AG85,$AM85,$AS85,$AY85,$BE85,$BK85,$BQ85,$BW85,$CC85,$CI85,$CN85,$CQ85,$G$46)</f>
        <v>-</v>
      </c>
      <c r="R17" s="69" t="str">
        <f aca="false">CHOOSE(R$31,$I85,$O85,$U85,$AA85,$AG85,$AM85,$AS85,$AY85,$BE85,$BK85,$BQ85,$BW85,$CC85,$CI85,$CN85,$CQ85,$G$46)</f>
        <v>-</v>
      </c>
      <c r="S17" s="67" t="str">
        <f aca="false">CHOOSE(S$31,$I85,$O85,$U85,$AA85,$AG85,$AM85,$AS85,$AY85,$BE85,$BK85,$BQ85,$BW85,$CC85,$CI85,$CN85,$CQ85,$G$46)</f>
        <v>-</v>
      </c>
      <c r="T17" s="67" t="str">
        <f aca="false">CHOOSE(T$31,$I85,$O85,$U85,$AA85,$AG85,$AM85,$AS85,$AY85,$BE85,$BK85,$BQ85,$BW85,$CC85,$CI85,$CN85,$CQ85,$G$46)</f>
        <v>-</v>
      </c>
      <c r="U17" s="67" t="str">
        <f aca="false">CHOOSE(U$31,$I85,$O85,$U85,$AA85,$AG85,$AM85,$AS85,$AY85,$BE85,$BK85,$BQ85,$BW85,$CC85,$CI85,$CN85,$CQ85,$G$46)</f>
        <v>-</v>
      </c>
      <c r="V17" s="67" t="str">
        <f aca="false">CHOOSE(V$31,$I85,$O85,$U85,$AA85,$AG85,$AM85,$AS85,$AY85,$BE85,$BK85,$BQ85,$BW85,$CC85,$CI85,$CN85,$CQ85,$G$46)</f>
        <v>56/6</v>
      </c>
      <c r="W17" s="67" t="str">
        <f aca="false">CHOOSE(W$31,$I85,$O85,$U85,$AA85,$AG85,$AM85,$AS85,$AY85,$BE85,$BK85,$BQ85,$BW85,$CC85,$CI85,$CN85,$CQ85,$G$46)</f>
        <v>-</v>
      </c>
      <c r="X17" s="67" t="str">
        <f aca="false">CHOOSE(X$31,$I85,$O85,$U85,$AA85,$AG85,$AM85,$AS85,$AY85,$BE85,$BK85,$BQ85,$BW85,$CC85,$CI85,$CN85,$CQ85,$G$46)</f>
        <v>-</v>
      </c>
      <c r="Y17" s="67" t="str">
        <f aca="false">CHOOSE(Y$31,$I85,$O85,$U85,$AA85,$AG85,$AM85,$AS85,$AY85,$BE85,$BK85,$BQ85,$BW85,$CC85,$CI85,$CN85,$CQ85,$G$46)</f>
        <v>-</v>
      </c>
      <c r="Z17" s="67" t="str">
        <f aca="false">CHOOSE(Z$31,$I85,$O85,$U85,$AA85,$AG85,$AM85,$AS85,$AY85,$BE85,$BK85,$BQ85,$BW85,$CC85,$CI85,$CN85,$CQ85,$G$46)</f>
        <v>-</v>
      </c>
      <c r="AA17" s="70" t="str">
        <f aca="false">CHOOSE(AA$31,$I85,$O85,$U85,$AA85,$AG85,$AM85,$AS85,$AY85,$BE85,$BK85,$BQ85,$BW85,$CC85,$CI85,$CN85,$CQ85,$G$46)</f>
        <v>-</v>
      </c>
      <c r="AB17" s="69" t="str">
        <f aca="false">CHOOSE(AB$31,$I85,$O85,$U85,$AA85,$AG85,$AM85,$AS85,$AY85,$BE85,$BK85,$BQ85,$BW85,$CC85,$CI85,$CN85,$CQ85,$G$46)</f>
        <v>56/6</v>
      </c>
      <c r="AC17" s="67" t="str">
        <f aca="false">CHOOSE(AC$31,$I85,$O85,$U85,$AA85,$AG85,$AM85,$AS85,$AY85,$BE85,$BK85,$BQ85,$BW85,$CC85,$CI85,$CN85,$CQ85,$G$46)</f>
        <v>56/6</v>
      </c>
      <c r="AD17" s="67" t="str">
        <f aca="false">CHOOSE(AD$31,$I85,$O85,$U85,$AA85,$AG85,$AM85,$AS85,$AY85,$BE85,$BK85,$BQ85,$BW85,$CC85,$CI85,$CN85,$CQ85,$G$46)</f>
        <v>56/6</v>
      </c>
      <c r="AE17" s="67" t="str">
        <f aca="false">CHOOSE(AE$31,$I85,$O85,$U85,$AA85,$AG85,$AM85,$AS85,$AY85,$BE85,$BK85,$BQ85,$BW85,$CC85,$CI85,$CN85,$CQ85,$G$46)</f>
        <v>120/12</v>
      </c>
      <c r="AF17" s="67" t="n">
        <f aca="false">CHOOSE(AF$31,$I85,$O85,$U85,$AA85,$AG85,$AM85,$AS85,$AY85,$BE85,$BK85,$BQ85,$BW85,$CC85,$CI85,$CN85,$CQ85,$G$46)</f>
        <v>25</v>
      </c>
      <c r="AG17" s="67" t="n">
        <f aca="false">CHOOSE(AG$31,$I85,$O85,$U85,$AA85,$AG85,$AM85,$AS85,$AY85,$BE85,$BK85,$BQ85,$BW85,$CC85,$CI85,$CN85,$CQ85,$G$46)</f>
        <v>28</v>
      </c>
      <c r="AH17" s="67" t="n">
        <f aca="false">CHOOSE(AH$31,$I85,$O85,$U85,$AA85,$AG85,$AM85,$AS85,$AY85,$BE85,$BK85,$BQ85,$BW85,$CC85,$CI85,$CN85,$CQ85,$G$46)</f>
        <v>330</v>
      </c>
      <c r="AI17" s="67" t="n">
        <f aca="false">CHOOSE(AI$31,$I85,$O85,$U85,$AA85,$AG85,$AM85,$AS85,$AY85,$BE85,$BK85,$BQ85,$BW85,$CC85,$CI85,$CN85,$CQ85,$G$46)</f>
        <v>330</v>
      </c>
      <c r="AJ17" s="67" t="n">
        <f aca="false">CHOOSE(AJ$31,$I85,$O85,$U85,$AA85,$AG85,$AM85,$AS85,$AY85,$BE85,$BK85,$BQ85,$BW85,$CC85,$CI85,$CN85,$CQ85,$G$46)</f>
        <v>270</v>
      </c>
      <c r="AK17" s="70" t="n">
        <f aca="false">CHOOSE(AK$31,$I85,$O85,$U85,$AA85,$AG85,$AM85,$AS85,$AY85,$BE85,$BK85,$BQ85,$BW85,$CC85,$CI85,$CN85,$CQ85,$G$46)</f>
        <v>270</v>
      </c>
      <c r="AL17" s="69" t="n">
        <f aca="false">CHOOSE(AL$31,$I85,$O85,$U85,$AA85,$AG85,$AM85,$AS85,$AY85,$BE85,$BK85,$BQ85,$BW85,$CC85,$CI85,$CN85,$CQ85,$G$46)</f>
        <v>25</v>
      </c>
      <c r="AM17" s="67" t="n">
        <f aca="false">CHOOSE(AM$31,$I85,$O85,$U85,$AA85,$AG85,$AM85,$AS85,$AY85,$BE85,$BK85,$BQ85,$BW85,$CC85,$CI85,$CN85,$CQ85,$G$46)</f>
        <v>25</v>
      </c>
      <c r="AN17" s="67" t="str">
        <f aca="false">CHOOSE(AN$31,$I85,$O85,$U85,$AA85,$AG85,$AM85,$AS85,$AY85,$BE85,$BK85,$BQ85,$BW85,$CC85,$CI85,$CN85,$CQ85,$G$46)</f>
        <v>56/6</v>
      </c>
      <c r="AO17" s="67" t="str">
        <f aca="false">CHOOSE(AO$31,$I85,$O85,$U85,$AA85,$AG85,$AM85,$AS85,$AY85,$BE85,$BK85,$BQ85,$BW85,$CC85,$CI85,$CN85,$CQ85,$G$46)</f>
        <v>56/6</v>
      </c>
      <c r="AP17" s="67" t="str">
        <f aca="false">CHOOSE(AP$31,$I85,$O85,$U85,$AA85,$AG85,$AM85,$AS85,$AY85,$BE85,$BK85,$BQ85,$BW85,$CC85,$CI85,$CN85,$CQ85,$G$46)</f>
        <v>56/6</v>
      </c>
      <c r="AQ17" s="67" t="str">
        <f aca="false">CHOOSE(AQ$31,$I85,$O85,$U85,$AA85,$AG85,$AM85,$AS85,$AY85,$BE85,$BK85,$BQ85,$BW85,$CC85,$CI85,$CN85,$CQ85,$G$46)</f>
        <v>56/6</v>
      </c>
      <c r="AR17" s="67" t="n">
        <f aca="false">CHOOSE(AR$31,$I85,$O85,$U85,$AA85,$AG85,$AM85,$AS85,$AY85,$BE85,$BK85,$BQ85,$BW85,$CC85,$CI85,$CN85,$CQ85,$G$46)</f>
        <v>28</v>
      </c>
      <c r="AS17" s="67" t="str">
        <f aca="false">CHOOSE(AS$31,$I85,$O85,$U85,$AA85,$AG85,$AM85,$AS85,$AY85,$BE85,$BK85,$BQ85,$BW85,$CC85,$CI85,$CN85,$CQ85,$G$46)</f>
        <v>-</v>
      </c>
      <c r="AT17" s="67" t="str">
        <f aca="false">CHOOSE(AT$31,$I85,$O85,$U85,$AA85,$AG85,$AM85,$AS85,$AY85,$BE85,$BK85,$BQ85,$BW85,$CC85,$CI85,$CN85,$CQ85,$G$46)</f>
        <v>-</v>
      </c>
      <c r="AU17" s="70" t="str">
        <f aca="false">CHOOSE(AU$31,$I85,$O85,$U85,$AA85,$AG85,$AM85,$AS85,$AY85,$BE85,$BK85,$BQ85,$BW85,$CC85,$CI85,$CN85,$CQ85,$G$46)</f>
        <v>-</v>
      </c>
      <c r="AV17" s="69" t="str">
        <f aca="false">CHOOSE(AV$31,$I85,$O85,$U85,$AA85,$AG85,$AM85,$AS85,$AY85,$BE85,$BK85,$BQ85,$BW85,$CC85,$CI85,$CN85,$CQ85,$G$46)</f>
        <v>-</v>
      </c>
      <c r="AW17" s="71" t="str">
        <f aca="false">CHOOSE(AW$31,$I85,$O85,$U85,$AA85,$AG85,$AM85,$AS85,$AY85,$BE85,$BK85,$BQ85,$BW85,$CC85,$CI85,$CN85,$CQ85,$G$46)</f>
        <v>-</v>
      </c>
      <c r="AX17" s="71" t="str">
        <f aca="false">CHOOSE(AX$31,$I85,$O85,$U85,$AA85,$AG85,$AM85,$AS85,$AY85,$BE85,$BK85,$BQ85,$BW85,$CC85,$CI85,$CN85,$CQ85,$G$46)</f>
        <v>-</v>
      </c>
      <c r="AY17" s="71" t="str">
        <f aca="false">CHOOSE(AY$31,$I85,$O85,$U85,$AA85,$AG85,$AM85,$AS85,$AY85,$BE85,$BK85,$BQ85,$BW85,$CC85,$CI85,$CN85,$CQ85,$G$46)</f>
        <v>-</v>
      </c>
      <c r="AZ17" s="71" t="str">
        <f aca="false">CHOOSE(AZ$31,$I85,$O85,$U85,$AA85,$AG85,$AM85,$AS85,$AY85,$BE85,$BK85,$BQ85,$BW85,$CC85,$CI85,$CN85,$CQ85,$G$46)</f>
        <v>-</v>
      </c>
      <c r="BA17" s="71" t="str">
        <f aca="false">CHOOSE(BA$31,$I85,$O85,$U85,$AA85,$AG85,$AM85,$AS85,$AY85,$BE85,$BK85,$BQ85,$BW85,$CC85,$CI85,$CN85,$CQ85,$G$46)</f>
        <v>-</v>
      </c>
      <c r="BB17" s="71" t="str">
        <f aca="false">CHOOSE(BB$31,$I85,$O85,$U85,$AA85,$AG85,$AM85,$AS85,$AY85,$BE85,$BK85,$BQ85,$BW85,$CC85,$CI85,$CN85,$CQ85,$G$46)</f>
        <v>-</v>
      </c>
      <c r="BC17" s="71" t="str">
        <f aca="false">CHOOSE(BC$31,$I85,$O85,$U85,$AA85,$AG85,$AM85,$AS85,$AY85,$BE85,$BK85,$BQ85,$BW85,$CC85,$CI85,$CN85,$CQ85,$G$46)</f>
        <v>-</v>
      </c>
      <c r="BD17" s="71" t="str">
        <f aca="false">CHOOSE(BD$31,$I85,$O85,$U85,$AA85,$AG85,$AM85,$AS85,$AY85,$BE85,$BK85,$BQ85,$BW85,$CC85,$CI85,$CN85,$CQ85,$G$46)</f>
        <v>-</v>
      </c>
      <c r="BE17" s="72" t="str">
        <f aca="false">CHOOSE(BE$31,$I85,$O85,$U85,$AA85,$AG85,$AM85,$AS85,$AY85,$BE85,$BK85,$BQ85,$BW85,$CC85,$CI85,$CN85,$CQ85,$G$46)</f>
        <v>-</v>
      </c>
    </row>
    <row r="18" customFormat="false" ht="12.75" hidden="false" customHeight="false" outlineLevel="0" collapsed="false">
      <c r="A18" s="67" t="n">
        <f aca="false">1+A17</f>
        <v>13</v>
      </c>
      <c r="B18" s="67" t="str">
        <f aca="false">H86</f>
        <v>I</v>
      </c>
      <c r="C18" s="67" t="n">
        <f aca="false">I86</f>
        <v>320</v>
      </c>
      <c r="D18" s="67" t="n">
        <f aca="false">J86</f>
        <v>1.08</v>
      </c>
      <c r="E18" s="67" t="n">
        <f aca="false">K86</f>
        <v>61</v>
      </c>
      <c r="F18" s="49"/>
      <c r="G18" s="73" t="n">
        <f aca="false">+G17+1</f>
        <v>13</v>
      </c>
      <c r="H18" s="69" t="n">
        <f aca="false">CHOOSE(H$31,$I86,$O86,$U86,$AA86,$AG86,$AM86,$AS86,$AY86,$BE86,$BK86,$BQ86,$BW86,$CC86,$CI86,$CN86,$CQ86,$G$46)</f>
        <v>340</v>
      </c>
      <c r="I18" s="67" t="n">
        <f aca="false">CHOOSE(I$31,$I86,$O86,$U86,$AA86,$AG86,$AM86,$AS86,$AY86,$BE86,$BK86,$BQ86,$BW86,$CC86,$CI86,$CN86,$CQ86,$G$46)</f>
        <v>10</v>
      </c>
      <c r="J18" s="67" t="n">
        <f aca="false">CHOOSE(J$31,$I86,$O86,$U86,$AA86,$AG86,$AM86,$AS86,$AY86,$BE86,$BK86,$BQ86,$BW86,$CC86,$CI86,$CN86,$CQ86,$G$46)</f>
        <v>300</v>
      </c>
      <c r="K18" s="67" t="n">
        <f aca="false">CHOOSE(K$31,$I86,$O86,$U86,$AA86,$AG86,$AM86,$AS86,$AY86,$BE86,$BK86,$BQ86,$BW86,$CC86,$CI86,$CN86,$CQ86,$G$46)</f>
        <v>28</v>
      </c>
      <c r="L18" s="67" t="str">
        <f aca="false">CHOOSE(L$31,$I86,$O86,$U86,$AA86,$AG86,$AM86,$AS86,$AY86,$BE86,$BK86,$BQ86,$BW86,$CC86,$CI86,$CN86,$CQ86,$G$46)</f>
        <v>-</v>
      </c>
      <c r="M18" s="67" t="str">
        <f aca="false">CHOOSE(M$31,$I86,$O86,$U86,$AA86,$AG86,$AM86,$AS86,$AY86,$BE86,$BK86,$BQ86,$BW86,$CC86,$CI86,$CN86,$CQ86,$G$46)</f>
        <v>-</v>
      </c>
      <c r="N18" s="67" t="str">
        <f aca="false">CHOOSE(N$31,$I86,$O86,$U86,$AA86,$AG86,$AM86,$AS86,$AY86,$BE86,$BK86,$BQ86,$BW86,$CC86,$CI86,$CN86,$CQ86,$G$46)</f>
        <v>-</v>
      </c>
      <c r="O18" s="67" t="str">
        <f aca="false">CHOOSE(O$31,$I86,$O86,$U86,$AA86,$AG86,$AM86,$AS86,$AY86,$BE86,$BK86,$BQ86,$BW86,$CC86,$CI86,$CN86,$CQ86,$G$46)</f>
        <v>-</v>
      </c>
      <c r="P18" s="67" t="str">
        <f aca="false">CHOOSE(P$31,$I86,$O86,$U86,$AA86,$AG86,$AM86,$AS86,$AY86,$BE86,$BK86,$BQ86,$BW86,$CC86,$CI86,$CN86,$CQ86,$G$46)</f>
        <v>-</v>
      </c>
      <c r="Q18" s="70" t="str">
        <f aca="false">CHOOSE(Q$31,$I86,$O86,$U86,$AA86,$AG86,$AM86,$AS86,$AY86,$BE86,$BK86,$BQ86,$BW86,$CC86,$CI86,$CN86,$CQ86,$G$46)</f>
        <v>-</v>
      </c>
      <c r="R18" s="69" t="str">
        <f aca="false">CHOOSE(R$31,$I86,$O86,$U86,$AA86,$AG86,$AM86,$AS86,$AY86,$BE86,$BK86,$BQ86,$BW86,$CC86,$CI86,$CN86,$CQ86,$G$46)</f>
        <v>-</v>
      </c>
      <c r="S18" s="67" t="str">
        <f aca="false">CHOOSE(S$31,$I86,$O86,$U86,$AA86,$AG86,$AM86,$AS86,$AY86,$BE86,$BK86,$BQ86,$BW86,$CC86,$CI86,$CN86,$CQ86,$G$46)</f>
        <v>-</v>
      </c>
      <c r="T18" s="67" t="str">
        <f aca="false">CHOOSE(T$31,$I86,$O86,$U86,$AA86,$AG86,$AM86,$AS86,$AY86,$BE86,$BK86,$BQ86,$BW86,$CC86,$CI86,$CN86,$CQ86,$G$46)</f>
        <v>-</v>
      </c>
      <c r="U18" s="67" t="str">
        <f aca="false">CHOOSE(U$31,$I86,$O86,$U86,$AA86,$AG86,$AM86,$AS86,$AY86,$BE86,$BK86,$BQ86,$BW86,$CC86,$CI86,$CN86,$CQ86,$G$46)</f>
        <v>-</v>
      </c>
      <c r="V18" s="67" t="str">
        <f aca="false">CHOOSE(V$31,$I86,$O86,$U86,$AA86,$AG86,$AM86,$AS86,$AY86,$BE86,$BK86,$BQ86,$BW86,$CC86,$CI86,$CN86,$CQ86,$G$46)</f>
        <v>60/6</v>
      </c>
      <c r="W18" s="67" t="str">
        <f aca="false">CHOOSE(W$31,$I86,$O86,$U86,$AA86,$AG86,$AM86,$AS86,$AY86,$BE86,$BK86,$BQ86,$BW86,$CC86,$CI86,$CN86,$CQ86,$G$46)</f>
        <v>-</v>
      </c>
      <c r="X18" s="67" t="str">
        <f aca="false">CHOOSE(X$31,$I86,$O86,$U86,$AA86,$AG86,$AM86,$AS86,$AY86,$BE86,$BK86,$BQ86,$BW86,$CC86,$CI86,$CN86,$CQ86,$G$46)</f>
        <v>-</v>
      </c>
      <c r="Y18" s="67" t="str">
        <f aca="false">CHOOSE(Y$31,$I86,$O86,$U86,$AA86,$AG86,$AM86,$AS86,$AY86,$BE86,$BK86,$BQ86,$BW86,$CC86,$CI86,$CN86,$CQ86,$G$46)</f>
        <v>-</v>
      </c>
      <c r="Z18" s="67" t="str">
        <f aca="false">CHOOSE(Z$31,$I86,$O86,$U86,$AA86,$AG86,$AM86,$AS86,$AY86,$BE86,$BK86,$BQ86,$BW86,$CC86,$CI86,$CN86,$CQ86,$G$46)</f>
        <v>-</v>
      </c>
      <c r="AA18" s="70" t="str">
        <f aca="false">CHOOSE(AA$31,$I86,$O86,$U86,$AA86,$AG86,$AM86,$AS86,$AY86,$BE86,$BK86,$BQ86,$BW86,$CC86,$CI86,$CN86,$CQ86,$G$46)</f>
        <v>-</v>
      </c>
      <c r="AB18" s="69" t="str">
        <f aca="false">CHOOSE(AB$31,$I86,$O86,$U86,$AA86,$AG86,$AM86,$AS86,$AY86,$BE86,$BK86,$BQ86,$BW86,$CC86,$CI86,$CN86,$CQ86,$G$46)</f>
        <v>60/6</v>
      </c>
      <c r="AC18" s="67" t="str">
        <f aca="false">CHOOSE(AC$31,$I86,$O86,$U86,$AA86,$AG86,$AM86,$AS86,$AY86,$BE86,$BK86,$BQ86,$BW86,$CC86,$CI86,$CN86,$CQ86,$G$46)</f>
        <v>60/6</v>
      </c>
      <c r="AD18" s="67" t="str">
        <f aca="false">CHOOSE(AD$31,$I86,$O86,$U86,$AA86,$AG86,$AM86,$AS86,$AY86,$BE86,$BK86,$BQ86,$BW86,$CC86,$CI86,$CN86,$CQ86,$G$46)</f>
        <v>60/6</v>
      </c>
      <c r="AE18" s="67" t="str">
        <f aca="false">CHOOSE(AE$31,$I86,$O86,$U86,$AA86,$AG86,$AM86,$AS86,$AY86,$BE86,$BK86,$BQ86,$BW86,$CC86,$CI86,$CN86,$CQ86,$G$46)</f>
        <v>130/12</v>
      </c>
      <c r="AF18" s="67" t="n">
        <f aca="false">CHOOSE(AF$31,$I86,$O86,$U86,$AA86,$AG86,$AM86,$AS86,$AY86,$BE86,$BK86,$BQ86,$BW86,$CC86,$CI86,$CN86,$CQ86,$G$46)</f>
        <v>28</v>
      </c>
      <c r="AG18" s="67" t="n">
        <f aca="false">CHOOSE(AG$31,$I86,$O86,$U86,$AA86,$AG86,$AM86,$AS86,$AY86,$BE86,$BK86,$BQ86,$BW86,$CC86,$CI86,$CN86,$CQ86,$G$46)</f>
        <v>30</v>
      </c>
      <c r="AH18" s="67" t="n">
        <f aca="false">CHOOSE(AH$31,$I86,$O86,$U86,$AA86,$AG86,$AM86,$AS86,$AY86,$BE86,$BK86,$BQ86,$BW86,$CC86,$CI86,$CN86,$CQ86,$G$46)</f>
        <v>360</v>
      </c>
      <c r="AI18" s="67" t="n">
        <f aca="false">CHOOSE(AI$31,$I86,$O86,$U86,$AA86,$AG86,$AM86,$AS86,$AY86,$BE86,$BK86,$BQ86,$BW86,$CC86,$CI86,$CN86,$CQ86,$G$46)</f>
        <v>360</v>
      </c>
      <c r="AJ18" s="67" t="n">
        <f aca="false">CHOOSE(AJ$31,$I86,$O86,$U86,$AA86,$AG86,$AM86,$AS86,$AY86,$BE86,$BK86,$BQ86,$BW86,$CC86,$CI86,$CN86,$CQ86,$G$46)</f>
        <v>300</v>
      </c>
      <c r="AK18" s="70" t="n">
        <f aca="false">CHOOSE(AK$31,$I86,$O86,$U86,$AA86,$AG86,$AM86,$AS86,$AY86,$BE86,$BK86,$BQ86,$BW86,$CC86,$CI86,$CN86,$CQ86,$G$46)</f>
        <v>300</v>
      </c>
      <c r="AL18" s="69" t="n">
        <f aca="false">CHOOSE(AL$31,$I86,$O86,$U86,$AA86,$AG86,$AM86,$AS86,$AY86,$BE86,$BK86,$BQ86,$BW86,$CC86,$CI86,$CN86,$CQ86,$G$46)</f>
        <v>28</v>
      </c>
      <c r="AM18" s="67" t="n">
        <f aca="false">CHOOSE(AM$31,$I86,$O86,$U86,$AA86,$AG86,$AM86,$AS86,$AY86,$BE86,$BK86,$BQ86,$BW86,$CC86,$CI86,$CN86,$CQ86,$G$46)</f>
        <v>28</v>
      </c>
      <c r="AN18" s="67" t="str">
        <f aca="false">CHOOSE(AN$31,$I86,$O86,$U86,$AA86,$AG86,$AM86,$AS86,$AY86,$BE86,$BK86,$BQ86,$BW86,$CC86,$CI86,$CN86,$CQ86,$G$46)</f>
        <v>60/6</v>
      </c>
      <c r="AO18" s="67" t="str">
        <f aca="false">CHOOSE(AO$31,$I86,$O86,$U86,$AA86,$AG86,$AM86,$AS86,$AY86,$BE86,$BK86,$BQ86,$BW86,$CC86,$CI86,$CN86,$CQ86,$G$46)</f>
        <v>60/6</v>
      </c>
      <c r="AP18" s="67" t="str">
        <f aca="false">CHOOSE(AP$31,$I86,$O86,$U86,$AA86,$AG86,$AM86,$AS86,$AY86,$BE86,$BK86,$BQ86,$BW86,$CC86,$CI86,$CN86,$CQ86,$G$46)</f>
        <v>60/6</v>
      </c>
      <c r="AQ18" s="67" t="str">
        <f aca="false">CHOOSE(AQ$31,$I86,$O86,$U86,$AA86,$AG86,$AM86,$AS86,$AY86,$BE86,$BK86,$BQ86,$BW86,$CC86,$CI86,$CN86,$CQ86,$G$46)</f>
        <v>60/6</v>
      </c>
      <c r="AR18" s="67" t="n">
        <f aca="false">CHOOSE(AR$31,$I86,$O86,$U86,$AA86,$AG86,$AM86,$AS86,$AY86,$BE86,$BK86,$BQ86,$BW86,$CC86,$CI86,$CN86,$CQ86,$G$46)</f>
        <v>30</v>
      </c>
      <c r="AS18" s="67" t="str">
        <f aca="false">CHOOSE(AS$31,$I86,$O86,$U86,$AA86,$AG86,$AM86,$AS86,$AY86,$BE86,$BK86,$BQ86,$BW86,$CC86,$CI86,$CN86,$CQ86,$G$46)</f>
        <v>-</v>
      </c>
      <c r="AT18" s="67" t="str">
        <f aca="false">CHOOSE(AT$31,$I86,$O86,$U86,$AA86,$AG86,$AM86,$AS86,$AY86,$BE86,$BK86,$BQ86,$BW86,$CC86,$CI86,$CN86,$CQ86,$G$46)</f>
        <v>-</v>
      </c>
      <c r="AU18" s="70" t="str">
        <f aca="false">CHOOSE(AU$31,$I86,$O86,$U86,$AA86,$AG86,$AM86,$AS86,$AY86,$BE86,$BK86,$BQ86,$BW86,$CC86,$CI86,$CN86,$CQ86,$G$46)</f>
        <v>-</v>
      </c>
      <c r="AV18" s="69" t="str">
        <f aca="false">CHOOSE(AV$31,$I86,$O86,$U86,$AA86,$AG86,$AM86,$AS86,$AY86,$BE86,$BK86,$BQ86,$BW86,$CC86,$CI86,$CN86,$CQ86,$G$46)</f>
        <v>-</v>
      </c>
      <c r="AW18" s="71" t="str">
        <f aca="false">CHOOSE(AW$31,$I86,$O86,$U86,$AA86,$AG86,$AM86,$AS86,$AY86,$BE86,$BK86,$BQ86,$BW86,$CC86,$CI86,$CN86,$CQ86,$G$46)</f>
        <v>-</v>
      </c>
      <c r="AX18" s="71" t="str">
        <f aca="false">CHOOSE(AX$31,$I86,$O86,$U86,$AA86,$AG86,$AM86,$AS86,$AY86,$BE86,$BK86,$BQ86,$BW86,$CC86,$CI86,$CN86,$CQ86,$G$46)</f>
        <v>-</v>
      </c>
      <c r="AY18" s="71" t="str">
        <f aca="false">CHOOSE(AY$31,$I86,$O86,$U86,$AA86,$AG86,$AM86,$AS86,$AY86,$BE86,$BK86,$BQ86,$BW86,$CC86,$CI86,$CN86,$CQ86,$G$46)</f>
        <v>-</v>
      </c>
      <c r="AZ18" s="71" t="str">
        <f aca="false">CHOOSE(AZ$31,$I86,$O86,$U86,$AA86,$AG86,$AM86,$AS86,$AY86,$BE86,$BK86,$BQ86,$BW86,$CC86,$CI86,$CN86,$CQ86,$G$46)</f>
        <v>-</v>
      </c>
      <c r="BA18" s="71" t="str">
        <f aca="false">CHOOSE(BA$31,$I86,$O86,$U86,$AA86,$AG86,$AM86,$AS86,$AY86,$BE86,$BK86,$BQ86,$BW86,$CC86,$CI86,$CN86,$CQ86,$G$46)</f>
        <v>-</v>
      </c>
      <c r="BB18" s="71" t="str">
        <f aca="false">CHOOSE(BB$31,$I86,$O86,$U86,$AA86,$AG86,$AM86,$AS86,$AY86,$BE86,$BK86,$BQ86,$BW86,$CC86,$CI86,$CN86,$CQ86,$G$46)</f>
        <v>-</v>
      </c>
      <c r="BC18" s="71" t="str">
        <f aca="false">CHOOSE(BC$31,$I86,$O86,$U86,$AA86,$AG86,$AM86,$AS86,$AY86,$BE86,$BK86,$BQ86,$BW86,$CC86,$CI86,$CN86,$CQ86,$G$46)</f>
        <v>-</v>
      </c>
      <c r="BD18" s="71" t="str">
        <f aca="false">CHOOSE(BD$31,$I86,$O86,$U86,$AA86,$AG86,$AM86,$AS86,$AY86,$BE86,$BK86,$BQ86,$BW86,$CC86,$CI86,$CN86,$CQ86,$G$46)</f>
        <v>-</v>
      </c>
      <c r="BE18" s="72" t="str">
        <f aca="false">CHOOSE(BE$31,$I86,$O86,$U86,$AA86,$AG86,$AM86,$AS86,$AY86,$BE86,$BK86,$BQ86,$BW86,$CC86,$CI86,$CN86,$CQ86,$G$46)</f>
        <v>-</v>
      </c>
    </row>
    <row r="19" customFormat="false" ht="12.75" hidden="false" customHeight="false" outlineLevel="0" collapsed="false">
      <c r="A19" s="67" t="n">
        <f aca="false">1+A18</f>
        <v>14</v>
      </c>
      <c r="B19" s="67" t="str">
        <f aca="false">H87</f>
        <v>I</v>
      </c>
      <c r="C19" s="67" t="n">
        <f aca="false">I87</f>
        <v>340</v>
      </c>
      <c r="D19" s="67" t="n">
        <f aca="false">J87</f>
        <v>1.14</v>
      </c>
      <c r="E19" s="67" t="n">
        <f aca="false">K87</f>
        <v>68</v>
      </c>
      <c r="F19" s="49"/>
      <c r="G19" s="73" t="n">
        <f aca="false">+G18+1</f>
        <v>14</v>
      </c>
      <c r="H19" s="69" t="n">
        <f aca="false">CHOOSE(H$31,$I87,$O87,$U87,$AA87,$AG87,$AM87,$AS87,$AY87,$BE87,$BK87,$BQ87,$BW87,$CC87,$CI87,$CN87,$CQ87,$G$46)</f>
        <v>360</v>
      </c>
      <c r="I19" s="67" t="n">
        <f aca="false">CHOOSE(I$31,$I87,$O87,$U87,$AA87,$AG87,$AM87,$AS87,$AY87,$BE87,$BK87,$BQ87,$BW87,$CC87,$CI87,$CN87,$CQ87,$G$46)</f>
        <v>11</v>
      </c>
      <c r="J19" s="67" t="n">
        <f aca="false">CHOOSE(J$31,$I87,$O87,$U87,$AA87,$AG87,$AM87,$AS87,$AY87,$BE87,$BK87,$BQ87,$BW87,$CC87,$CI87,$CN87,$CQ87,$G$46)</f>
        <v>400</v>
      </c>
      <c r="K19" s="67" t="n">
        <f aca="false">CHOOSE(K$31,$I87,$O87,$U87,$AA87,$AG87,$AM87,$AS87,$AY87,$BE87,$BK87,$BQ87,$BW87,$CC87,$CI87,$CN87,$CQ87,$G$46)</f>
        <v>30</v>
      </c>
      <c r="L19" s="67" t="str">
        <f aca="false">CHOOSE(L$31,$I87,$O87,$U87,$AA87,$AG87,$AM87,$AS87,$AY87,$BE87,$BK87,$BQ87,$BW87,$CC87,$CI87,$CN87,$CQ87,$G$46)</f>
        <v>-</v>
      </c>
      <c r="M19" s="67" t="str">
        <f aca="false">CHOOSE(M$31,$I87,$O87,$U87,$AA87,$AG87,$AM87,$AS87,$AY87,$BE87,$BK87,$BQ87,$BW87,$CC87,$CI87,$CN87,$CQ87,$G$46)</f>
        <v>-</v>
      </c>
      <c r="N19" s="67" t="str">
        <f aca="false">CHOOSE(N$31,$I87,$O87,$U87,$AA87,$AG87,$AM87,$AS87,$AY87,$BE87,$BK87,$BQ87,$BW87,$CC87,$CI87,$CN87,$CQ87,$G$46)</f>
        <v>-</v>
      </c>
      <c r="O19" s="67" t="str">
        <f aca="false">CHOOSE(O$31,$I87,$O87,$U87,$AA87,$AG87,$AM87,$AS87,$AY87,$BE87,$BK87,$BQ87,$BW87,$CC87,$CI87,$CN87,$CQ87,$G$46)</f>
        <v>-</v>
      </c>
      <c r="P19" s="67" t="str">
        <f aca="false">CHOOSE(P$31,$I87,$O87,$U87,$AA87,$AG87,$AM87,$AS87,$AY87,$BE87,$BK87,$BQ87,$BW87,$CC87,$CI87,$CN87,$CQ87,$G$46)</f>
        <v>-</v>
      </c>
      <c r="Q19" s="70" t="str">
        <f aca="false">CHOOSE(Q$31,$I87,$O87,$U87,$AA87,$AG87,$AM87,$AS87,$AY87,$BE87,$BK87,$BQ87,$BW87,$CC87,$CI87,$CN87,$CQ87,$G$46)</f>
        <v>-</v>
      </c>
      <c r="R19" s="69" t="str">
        <f aca="false">CHOOSE(R$31,$I87,$O87,$U87,$AA87,$AG87,$AM87,$AS87,$AY87,$BE87,$BK87,$BQ87,$BW87,$CC87,$CI87,$CN87,$CQ87,$G$46)</f>
        <v>-</v>
      </c>
      <c r="S19" s="67" t="str">
        <f aca="false">CHOOSE(S$31,$I87,$O87,$U87,$AA87,$AG87,$AM87,$AS87,$AY87,$BE87,$BK87,$BQ87,$BW87,$CC87,$CI87,$CN87,$CQ87,$G$46)</f>
        <v>-</v>
      </c>
      <c r="T19" s="67" t="str">
        <f aca="false">CHOOSE(T$31,$I87,$O87,$U87,$AA87,$AG87,$AM87,$AS87,$AY87,$BE87,$BK87,$BQ87,$BW87,$CC87,$CI87,$CN87,$CQ87,$G$46)</f>
        <v>-</v>
      </c>
      <c r="U19" s="67" t="str">
        <f aca="false">CHOOSE(U$31,$I87,$O87,$U87,$AA87,$AG87,$AM87,$AS87,$AY87,$BE87,$BK87,$BQ87,$BW87,$CC87,$CI87,$CN87,$CQ87,$G$46)</f>
        <v>-</v>
      </c>
      <c r="V19" s="67" t="str">
        <f aca="false">CHOOSE(V$31,$I87,$O87,$U87,$AA87,$AG87,$AM87,$AS87,$AY87,$BE87,$BK87,$BQ87,$BW87,$CC87,$CI87,$CN87,$CQ87,$G$46)</f>
        <v>60/8</v>
      </c>
      <c r="W19" s="67" t="str">
        <f aca="false">CHOOSE(W$31,$I87,$O87,$U87,$AA87,$AG87,$AM87,$AS87,$AY87,$BE87,$BK87,$BQ87,$BW87,$CC87,$CI87,$CN87,$CQ87,$G$46)</f>
        <v>-</v>
      </c>
      <c r="X19" s="67" t="str">
        <f aca="false">CHOOSE(X$31,$I87,$O87,$U87,$AA87,$AG87,$AM87,$AS87,$AY87,$BE87,$BK87,$BQ87,$BW87,$CC87,$CI87,$CN87,$CQ87,$G$46)</f>
        <v>-</v>
      </c>
      <c r="Y19" s="67" t="str">
        <f aca="false">CHOOSE(Y$31,$I87,$O87,$U87,$AA87,$AG87,$AM87,$AS87,$AY87,$BE87,$BK87,$BQ87,$BW87,$CC87,$CI87,$CN87,$CQ87,$G$46)</f>
        <v>-</v>
      </c>
      <c r="Z19" s="67" t="str">
        <f aca="false">CHOOSE(Z$31,$I87,$O87,$U87,$AA87,$AG87,$AM87,$AS87,$AY87,$BE87,$BK87,$BQ87,$BW87,$CC87,$CI87,$CN87,$CQ87,$G$46)</f>
        <v>-</v>
      </c>
      <c r="AA19" s="70" t="str">
        <f aca="false">CHOOSE(AA$31,$I87,$O87,$U87,$AA87,$AG87,$AM87,$AS87,$AY87,$BE87,$BK87,$BQ87,$BW87,$CC87,$CI87,$CN87,$CQ87,$G$46)</f>
        <v>-</v>
      </c>
      <c r="AB19" s="69" t="str">
        <f aca="false">CHOOSE(AB$31,$I87,$O87,$U87,$AA87,$AG87,$AM87,$AS87,$AY87,$BE87,$BK87,$BQ87,$BW87,$CC87,$CI87,$CN87,$CQ87,$G$46)</f>
        <v>60/8</v>
      </c>
      <c r="AC19" s="67" t="str">
        <f aca="false">CHOOSE(AC$31,$I87,$O87,$U87,$AA87,$AG87,$AM87,$AS87,$AY87,$BE87,$BK87,$BQ87,$BW87,$CC87,$CI87,$CN87,$CQ87,$G$46)</f>
        <v>60/8</v>
      </c>
      <c r="AD19" s="67" t="str">
        <f aca="false">CHOOSE(AD$31,$I87,$O87,$U87,$AA87,$AG87,$AM87,$AS87,$AY87,$BE87,$BK87,$BQ87,$BW87,$CC87,$CI87,$CN87,$CQ87,$G$46)</f>
        <v>60/8</v>
      </c>
      <c r="AE19" s="67" t="str">
        <f aca="false">CHOOSE(AE$31,$I87,$O87,$U87,$AA87,$AG87,$AM87,$AS87,$AY87,$BE87,$BK87,$BQ87,$BW87,$CC87,$CI87,$CN87,$CQ87,$G$46)</f>
        <v>130/14</v>
      </c>
      <c r="AF19" s="67" t="n">
        <f aca="false">CHOOSE(AF$31,$I87,$O87,$U87,$AA87,$AG87,$AM87,$AS87,$AY87,$BE87,$BK87,$BQ87,$BW87,$CC87,$CI87,$CN87,$CQ87,$G$46)</f>
        <v>30</v>
      </c>
      <c r="AG19" s="67" t="n">
        <f aca="false">CHOOSE(AG$31,$I87,$O87,$U87,$AA87,$AG87,$AM87,$AS87,$AY87,$BE87,$BK87,$BQ87,$BW87,$CC87,$CI87,$CN87,$CQ87,$G$46)</f>
        <v>32</v>
      </c>
      <c r="AH19" s="67" t="n">
        <f aca="false">CHOOSE(AH$31,$I87,$O87,$U87,$AA87,$AG87,$AM87,$AS87,$AY87,$BE87,$BK87,$BQ87,$BW87,$CC87,$CI87,$CN87,$CQ87,$G$46)</f>
        <v>400</v>
      </c>
      <c r="AI19" s="67" t="n">
        <f aca="false">CHOOSE(AI$31,$I87,$O87,$U87,$AA87,$AG87,$AM87,$AS87,$AY87,$BE87,$BK87,$BQ87,$BW87,$CC87,$CI87,$CN87,$CQ87,$G$46)</f>
        <v>400</v>
      </c>
      <c r="AJ19" s="67" t="n">
        <f aca="false">CHOOSE(AJ$31,$I87,$O87,$U87,$AA87,$AG87,$AM87,$AS87,$AY87,$BE87,$BK87,$BQ87,$BW87,$CC87,$CI87,$CN87,$CQ87,$G$46)</f>
        <v>400</v>
      </c>
      <c r="AK19" s="70" t="n">
        <f aca="false">CHOOSE(AK$31,$I87,$O87,$U87,$AA87,$AG87,$AM87,$AS87,$AY87,$BE87,$BK87,$BQ87,$BW87,$CC87,$CI87,$CN87,$CQ87,$G$46)</f>
        <v>400</v>
      </c>
      <c r="AL19" s="69" t="n">
        <f aca="false">CHOOSE(AL$31,$I87,$O87,$U87,$AA87,$AG87,$AM87,$AS87,$AY87,$BE87,$BK87,$BQ87,$BW87,$CC87,$CI87,$CN87,$CQ87,$G$46)</f>
        <v>30</v>
      </c>
      <c r="AM19" s="67" t="n">
        <f aca="false">CHOOSE(AM$31,$I87,$O87,$U87,$AA87,$AG87,$AM87,$AS87,$AY87,$BE87,$BK87,$BQ87,$BW87,$CC87,$CI87,$CN87,$CQ87,$G$46)</f>
        <v>30</v>
      </c>
      <c r="AN19" s="67" t="str">
        <f aca="false">CHOOSE(AN$31,$I87,$O87,$U87,$AA87,$AG87,$AM87,$AS87,$AY87,$BE87,$BK87,$BQ87,$BW87,$CC87,$CI87,$CN87,$CQ87,$G$46)</f>
        <v>60/8</v>
      </c>
      <c r="AO19" s="67" t="str">
        <f aca="false">CHOOSE(AO$31,$I87,$O87,$U87,$AA87,$AG87,$AM87,$AS87,$AY87,$BE87,$BK87,$BQ87,$BW87,$CC87,$CI87,$CN87,$CQ87,$G$46)</f>
        <v>60/8</v>
      </c>
      <c r="AP19" s="67" t="str">
        <f aca="false">CHOOSE(AP$31,$I87,$O87,$U87,$AA87,$AG87,$AM87,$AS87,$AY87,$BE87,$BK87,$BQ87,$BW87,$CC87,$CI87,$CN87,$CQ87,$G$46)</f>
        <v>60/8</v>
      </c>
      <c r="AQ19" s="67" t="str">
        <f aca="false">CHOOSE(AQ$31,$I87,$O87,$U87,$AA87,$AG87,$AM87,$AS87,$AY87,$BE87,$BK87,$BQ87,$BW87,$CC87,$CI87,$CN87,$CQ87,$G$46)</f>
        <v>60/8</v>
      </c>
      <c r="AR19" s="67" t="n">
        <f aca="false">CHOOSE(AR$31,$I87,$O87,$U87,$AA87,$AG87,$AM87,$AS87,$AY87,$BE87,$BK87,$BQ87,$BW87,$CC87,$CI87,$CN87,$CQ87,$G$46)</f>
        <v>32</v>
      </c>
      <c r="AS19" s="67" t="str">
        <f aca="false">CHOOSE(AS$31,$I87,$O87,$U87,$AA87,$AG87,$AM87,$AS87,$AY87,$BE87,$BK87,$BQ87,$BW87,$CC87,$CI87,$CN87,$CQ87,$G$46)</f>
        <v>-</v>
      </c>
      <c r="AT19" s="67" t="str">
        <f aca="false">CHOOSE(AT$31,$I87,$O87,$U87,$AA87,$AG87,$AM87,$AS87,$AY87,$BE87,$BK87,$BQ87,$BW87,$CC87,$CI87,$CN87,$CQ87,$G$46)</f>
        <v>-</v>
      </c>
      <c r="AU19" s="70" t="str">
        <f aca="false">CHOOSE(AU$31,$I87,$O87,$U87,$AA87,$AG87,$AM87,$AS87,$AY87,$BE87,$BK87,$BQ87,$BW87,$CC87,$CI87,$CN87,$CQ87,$G$46)</f>
        <v>-</v>
      </c>
      <c r="AV19" s="69" t="str">
        <f aca="false">CHOOSE(AV$31,$I87,$O87,$U87,$AA87,$AG87,$AM87,$AS87,$AY87,$BE87,$BK87,$BQ87,$BW87,$CC87,$CI87,$CN87,$CQ87,$G$46)</f>
        <v>-</v>
      </c>
      <c r="AW19" s="71" t="str">
        <f aca="false">CHOOSE(AW$31,$I87,$O87,$U87,$AA87,$AG87,$AM87,$AS87,$AY87,$BE87,$BK87,$BQ87,$BW87,$CC87,$CI87,$CN87,$CQ87,$G$46)</f>
        <v>-</v>
      </c>
      <c r="AX19" s="71" t="str">
        <f aca="false">CHOOSE(AX$31,$I87,$O87,$U87,$AA87,$AG87,$AM87,$AS87,$AY87,$BE87,$BK87,$BQ87,$BW87,$CC87,$CI87,$CN87,$CQ87,$G$46)</f>
        <v>-</v>
      </c>
      <c r="AY19" s="71" t="str">
        <f aca="false">CHOOSE(AY$31,$I87,$O87,$U87,$AA87,$AG87,$AM87,$AS87,$AY87,$BE87,$BK87,$BQ87,$BW87,$CC87,$CI87,$CN87,$CQ87,$G$46)</f>
        <v>-</v>
      </c>
      <c r="AZ19" s="71" t="str">
        <f aca="false">CHOOSE(AZ$31,$I87,$O87,$U87,$AA87,$AG87,$AM87,$AS87,$AY87,$BE87,$BK87,$BQ87,$BW87,$CC87,$CI87,$CN87,$CQ87,$G$46)</f>
        <v>-</v>
      </c>
      <c r="BA19" s="71" t="str">
        <f aca="false">CHOOSE(BA$31,$I87,$O87,$U87,$AA87,$AG87,$AM87,$AS87,$AY87,$BE87,$BK87,$BQ87,$BW87,$CC87,$CI87,$CN87,$CQ87,$G$46)</f>
        <v>-</v>
      </c>
      <c r="BB19" s="71" t="str">
        <f aca="false">CHOOSE(BB$31,$I87,$O87,$U87,$AA87,$AG87,$AM87,$AS87,$AY87,$BE87,$BK87,$BQ87,$BW87,$CC87,$CI87,$CN87,$CQ87,$G$46)</f>
        <v>-</v>
      </c>
      <c r="BC19" s="71" t="str">
        <f aca="false">CHOOSE(BC$31,$I87,$O87,$U87,$AA87,$AG87,$AM87,$AS87,$AY87,$BE87,$BK87,$BQ87,$BW87,$CC87,$CI87,$CN87,$CQ87,$G$46)</f>
        <v>-</v>
      </c>
      <c r="BD19" s="71" t="str">
        <f aca="false">CHOOSE(BD$31,$I87,$O87,$U87,$AA87,$AG87,$AM87,$AS87,$AY87,$BE87,$BK87,$BQ87,$BW87,$CC87,$CI87,$CN87,$CQ87,$G$46)</f>
        <v>-</v>
      </c>
      <c r="BE19" s="72" t="str">
        <f aca="false">CHOOSE(BE$31,$I87,$O87,$U87,$AA87,$AG87,$AM87,$AS87,$AY87,$BE87,$BK87,$BQ87,$BW87,$CC87,$CI87,$CN87,$CQ87,$G$46)</f>
        <v>-</v>
      </c>
    </row>
    <row r="20" customFormat="false" ht="12.75" hidden="false" customHeight="false" outlineLevel="0" collapsed="false">
      <c r="A20" s="67" t="n">
        <f aca="false">1+A19</f>
        <v>15</v>
      </c>
      <c r="B20" s="67" t="str">
        <f aca="false">H88</f>
        <v>I</v>
      </c>
      <c r="C20" s="67" t="n">
        <f aca="false">I88</f>
        <v>360</v>
      </c>
      <c r="D20" s="67" t="n">
        <f aca="false">J88</f>
        <v>1.2</v>
      </c>
      <c r="E20" s="67" t="n">
        <f aca="false">K88</f>
        <v>76.1</v>
      </c>
      <c r="F20" s="49"/>
      <c r="G20" s="73" t="n">
        <f aca="false">+G19+1</f>
        <v>15</v>
      </c>
      <c r="H20" s="69" t="n">
        <f aca="false">CHOOSE(H$31,$I88,$O88,$U88,$AA88,$AG88,$AM88,$AS88,$AY88,$BE88,$BK88,$BQ88,$BW88,$CC88,$CI88,$CN88,$CQ88,$G$46)</f>
        <v>400</v>
      </c>
      <c r="I20" s="67" t="n">
        <f aca="false">CHOOSE(I$31,$I88,$O88,$U88,$AA88,$AG88,$AM88,$AS88,$AY88,$BE88,$BK88,$BQ88,$BW88,$CC88,$CI88,$CN88,$CQ88,$G$46)</f>
        <v>12.5</v>
      </c>
      <c r="J20" s="67" t="str">
        <f aca="false">CHOOSE(J$31,$I88,$O88,$U88,$AA88,$AG88,$AM88,$AS88,$AY88,$BE88,$BK88,$BQ88,$BW88,$CC88,$CI88,$CN88,$CQ88,$G$46)</f>
        <v>-</v>
      </c>
      <c r="K20" s="67" t="n">
        <f aca="false">CHOOSE(K$31,$I88,$O88,$U88,$AA88,$AG88,$AM88,$AS88,$AY88,$BE88,$BK88,$BQ88,$BW88,$CC88,$CI88,$CN88,$CQ88,$G$46)</f>
        <v>32</v>
      </c>
      <c r="L20" s="67" t="str">
        <f aca="false">CHOOSE(L$31,$I88,$O88,$U88,$AA88,$AG88,$AM88,$AS88,$AY88,$BE88,$BK88,$BQ88,$BW88,$CC88,$CI88,$CN88,$CQ88,$G$46)</f>
        <v>-</v>
      </c>
      <c r="M20" s="67" t="str">
        <f aca="false">CHOOSE(M$31,$I88,$O88,$U88,$AA88,$AG88,$AM88,$AS88,$AY88,$BE88,$BK88,$BQ88,$BW88,$CC88,$CI88,$CN88,$CQ88,$G$46)</f>
        <v>-</v>
      </c>
      <c r="N20" s="67" t="str">
        <f aca="false">CHOOSE(N$31,$I88,$O88,$U88,$AA88,$AG88,$AM88,$AS88,$AY88,$BE88,$BK88,$BQ88,$BW88,$CC88,$CI88,$CN88,$CQ88,$G$46)</f>
        <v>-</v>
      </c>
      <c r="O20" s="67" t="str">
        <f aca="false">CHOOSE(O$31,$I88,$O88,$U88,$AA88,$AG88,$AM88,$AS88,$AY88,$BE88,$BK88,$BQ88,$BW88,$CC88,$CI88,$CN88,$CQ88,$G$46)</f>
        <v>-</v>
      </c>
      <c r="P20" s="67" t="str">
        <f aca="false">CHOOSE(P$31,$I88,$O88,$U88,$AA88,$AG88,$AM88,$AS88,$AY88,$BE88,$BK88,$BQ88,$BW88,$CC88,$CI88,$CN88,$CQ88,$G$46)</f>
        <v>-</v>
      </c>
      <c r="Q20" s="70" t="str">
        <f aca="false">CHOOSE(Q$31,$I88,$O88,$U88,$AA88,$AG88,$AM88,$AS88,$AY88,$BE88,$BK88,$BQ88,$BW88,$CC88,$CI88,$CN88,$CQ88,$G$46)</f>
        <v>-</v>
      </c>
      <c r="R20" s="69" t="str">
        <f aca="false">CHOOSE(R$31,$I88,$O88,$U88,$AA88,$AG88,$AM88,$AS88,$AY88,$BE88,$BK88,$BQ88,$BW88,$CC88,$CI88,$CN88,$CQ88,$G$46)</f>
        <v>-</v>
      </c>
      <c r="S20" s="67" t="str">
        <f aca="false">CHOOSE(S$31,$I88,$O88,$U88,$AA88,$AG88,$AM88,$AS88,$AY88,$BE88,$BK88,$BQ88,$BW88,$CC88,$CI88,$CN88,$CQ88,$G$46)</f>
        <v>-</v>
      </c>
      <c r="T20" s="67" t="str">
        <f aca="false">CHOOSE(T$31,$I88,$O88,$U88,$AA88,$AG88,$AM88,$AS88,$AY88,$BE88,$BK88,$BQ88,$BW88,$CC88,$CI88,$CN88,$CQ88,$G$46)</f>
        <v>-</v>
      </c>
      <c r="U20" s="67" t="str">
        <f aca="false">CHOOSE(U$31,$I88,$O88,$U88,$AA88,$AG88,$AM88,$AS88,$AY88,$BE88,$BK88,$BQ88,$BW88,$CC88,$CI88,$CN88,$CQ88,$G$46)</f>
        <v>-</v>
      </c>
      <c r="V20" s="67" t="str">
        <f aca="false">CHOOSE(V$31,$I88,$O88,$U88,$AA88,$AG88,$AM88,$AS88,$AY88,$BE88,$BK88,$BQ88,$BW88,$CC88,$CI88,$CN88,$CQ88,$G$46)</f>
        <v>63/4</v>
      </c>
      <c r="W20" s="67" t="str">
        <f aca="false">CHOOSE(W$31,$I88,$O88,$U88,$AA88,$AG88,$AM88,$AS88,$AY88,$BE88,$BK88,$BQ88,$BW88,$CC88,$CI88,$CN88,$CQ88,$G$46)</f>
        <v>-</v>
      </c>
      <c r="X20" s="67" t="str">
        <f aca="false">CHOOSE(X$31,$I88,$O88,$U88,$AA88,$AG88,$AM88,$AS88,$AY88,$BE88,$BK88,$BQ88,$BW88,$CC88,$CI88,$CN88,$CQ88,$G$46)</f>
        <v>-</v>
      </c>
      <c r="Y20" s="67" t="str">
        <f aca="false">CHOOSE(Y$31,$I88,$O88,$U88,$AA88,$AG88,$AM88,$AS88,$AY88,$BE88,$BK88,$BQ88,$BW88,$CC88,$CI88,$CN88,$CQ88,$G$46)</f>
        <v>-</v>
      </c>
      <c r="Z20" s="67" t="str">
        <f aca="false">CHOOSE(Z$31,$I88,$O88,$U88,$AA88,$AG88,$AM88,$AS88,$AY88,$BE88,$BK88,$BQ88,$BW88,$CC88,$CI88,$CN88,$CQ88,$G$46)</f>
        <v>-</v>
      </c>
      <c r="AA20" s="70" t="str">
        <f aca="false">CHOOSE(AA$31,$I88,$O88,$U88,$AA88,$AG88,$AM88,$AS88,$AY88,$BE88,$BK88,$BQ88,$BW88,$CC88,$CI88,$CN88,$CQ88,$G$46)</f>
        <v>-</v>
      </c>
      <c r="AB20" s="69" t="str">
        <f aca="false">CHOOSE(AB$31,$I88,$O88,$U88,$AA88,$AG88,$AM88,$AS88,$AY88,$BE88,$BK88,$BQ88,$BW88,$CC88,$CI88,$CN88,$CQ88,$G$46)</f>
        <v>63/4</v>
      </c>
      <c r="AC20" s="67" t="str">
        <f aca="false">CHOOSE(AC$31,$I88,$O88,$U88,$AA88,$AG88,$AM88,$AS88,$AY88,$BE88,$BK88,$BQ88,$BW88,$CC88,$CI88,$CN88,$CQ88,$G$46)</f>
        <v>63/4</v>
      </c>
      <c r="AD20" s="67" t="str">
        <f aca="false">CHOOSE(AD$31,$I88,$O88,$U88,$AA88,$AG88,$AM88,$AS88,$AY88,$BE88,$BK88,$BQ88,$BW88,$CC88,$CI88,$CN88,$CQ88,$G$46)</f>
        <v>63/4</v>
      </c>
      <c r="AE20" s="67" t="str">
        <f aca="false">CHOOSE(AE$31,$I88,$O88,$U88,$AA88,$AG88,$AM88,$AS88,$AY88,$BE88,$BK88,$BQ88,$BW88,$CC88,$CI88,$CN88,$CQ88,$G$46)</f>
        <v>140/10</v>
      </c>
      <c r="AF20" s="67" t="n">
        <f aca="false">CHOOSE(AF$31,$I88,$O88,$U88,$AA88,$AG88,$AM88,$AS88,$AY88,$BE88,$BK88,$BQ88,$BW88,$CC88,$CI88,$CN88,$CQ88,$G$46)</f>
        <v>32</v>
      </c>
      <c r="AG20" s="67" t="n">
        <f aca="false">CHOOSE(AG$31,$I88,$O88,$U88,$AA88,$AG88,$AM88,$AS88,$AY88,$BE88,$BK88,$BQ88,$BW88,$CC88,$CI88,$CN88,$CQ88,$G$46)</f>
        <v>35</v>
      </c>
      <c r="AH20" s="67" t="n">
        <f aca="false">CHOOSE(AH$31,$I88,$O88,$U88,$AA88,$AG88,$AM88,$AS88,$AY88,$BE88,$BK88,$BQ88,$BW88,$CC88,$CI88,$CN88,$CQ88,$G$46)</f>
        <v>450</v>
      </c>
      <c r="AI20" s="67" t="n">
        <f aca="false">CHOOSE(AI$31,$I88,$O88,$U88,$AA88,$AG88,$AM88,$AS88,$AY88,$BE88,$BK88,$BQ88,$BW88,$CC88,$CI88,$CN88,$CQ88,$G$46)</f>
        <v>450</v>
      </c>
      <c r="AJ20" s="67" t="str">
        <f aca="false">CHOOSE(AJ$31,$I88,$O88,$U88,$AA88,$AG88,$AM88,$AS88,$AY88,$BE88,$BK88,$BQ88,$BW88,$CC88,$CI88,$CN88,$CQ88,$G$46)</f>
        <v>-</v>
      </c>
      <c r="AK20" s="70" t="str">
        <f aca="false">CHOOSE(AK$31,$I88,$O88,$U88,$AA88,$AG88,$AM88,$AS88,$AY88,$BE88,$BK88,$BQ88,$BW88,$CC88,$CI88,$CN88,$CQ88,$G$46)</f>
        <v>-</v>
      </c>
      <c r="AL20" s="69" t="n">
        <f aca="false">CHOOSE(AL$31,$I88,$O88,$U88,$AA88,$AG88,$AM88,$AS88,$AY88,$BE88,$BK88,$BQ88,$BW88,$CC88,$CI88,$CN88,$CQ88,$G$46)</f>
        <v>32</v>
      </c>
      <c r="AM20" s="67" t="n">
        <f aca="false">CHOOSE(AM$31,$I88,$O88,$U88,$AA88,$AG88,$AM88,$AS88,$AY88,$BE88,$BK88,$BQ88,$BW88,$CC88,$CI88,$CN88,$CQ88,$G$46)</f>
        <v>32</v>
      </c>
      <c r="AN20" s="67" t="str">
        <f aca="false">CHOOSE(AN$31,$I88,$O88,$U88,$AA88,$AG88,$AM88,$AS88,$AY88,$BE88,$BK88,$BQ88,$BW88,$CC88,$CI88,$CN88,$CQ88,$G$46)</f>
        <v>63/4</v>
      </c>
      <c r="AO20" s="67" t="str">
        <f aca="false">CHOOSE(AO$31,$I88,$O88,$U88,$AA88,$AG88,$AM88,$AS88,$AY88,$BE88,$BK88,$BQ88,$BW88,$CC88,$CI88,$CN88,$CQ88,$G$46)</f>
        <v>63/4</v>
      </c>
      <c r="AP20" s="67" t="str">
        <f aca="false">CHOOSE(AP$31,$I88,$O88,$U88,$AA88,$AG88,$AM88,$AS88,$AY88,$BE88,$BK88,$BQ88,$BW88,$CC88,$CI88,$CN88,$CQ88,$G$46)</f>
        <v>63/4</v>
      </c>
      <c r="AQ20" s="67" t="str">
        <f aca="false">CHOOSE(AQ$31,$I88,$O88,$U88,$AA88,$AG88,$AM88,$AS88,$AY88,$BE88,$BK88,$BQ88,$BW88,$CC88,$CI88,$CN88,$CQ88,$G$46)</f>
        <v>63/4</v>
      </c>
      <c r="AR20" s="67" t="n">
        <f aca="false">CHOOSE(AR$31,$I88,$O88,$U88,$AA88,$AG88,$AM88,$AS88,$AY88,$BE88,$BK88,$BQ88,$BW88,$CC88,$CI88,$CN88,$CQ88,$G$46)</f>
        <v>35</v>
      </c>
      <c r="AS20" s="67" t="str">
        <f aca="false">CHOOSE(AS$31,$I88,$O88,$U88,$AA88,$AG88,$AM88,$AS88,$AY88,$BE88,$BK88,$BQ88,$BW88,$CC88,$CI88,$CN88,$CQ88,$G$46)</f>
        <v>-</v>
      </c>
      <c r="AT20" s="67" t="str">
        <f aca="false">CHOOSE(AT$31,$I88,$O88,$U88,$AA88,$AG88,$AM88,$AS88,$AY88,$BE88,$BK88,$BQ88,$BW88,$CC88,$CI88,$CN88,$CQ88,$G$46)</f>
        <v>-</v>
      </c>
      <c r="AU20" s="70" t="str">
        <f aca="false">CHOOSE(AU$31,$I88,$O88,$U88,$AA88,$AG88,$AM88,$AS88,$AY88,$BE88,$BK88,$BQ88,$BW88,$CC88,$CI88,$CN88,$CQ88,$G$46)</f>
        <v>-</v>
      </c>
      <c r="AV20" s="69" t="str">
        <f aca="false">CHOOSE(AV$31,$I88,$O88,$U88,$AA88,$AG88,$AM88,$AS88,$AY88,$BE88,$BK88,$BQ88,$BW88,$CC88,$CI88,$CN88,$CQ88,$G$46)</f>
        <v>-</v>
      </c>
      <c r="AW20" s="71" t="str">
        <f aca="false">CHOOSE(AW$31,$I88,$O88,$U88,$AA88,$AG88,$AM88,$AS88,$AY88,$BE88,$BK88,$BQ88,$BW88,$CC88,$CI88,$CN88,$CQ88,$G$46)</f>
        <v>-</v>
      </c>
      <c r="AX20" s="71" t="str">
        <f aca="false">CHOOSE(AX$31,$I88,$O88,$U88,$AA88,$AG88,$AM88,$AS88,$AY88,$BE88,$BK88,$BQ88,$BW88,$CC88,$CI88,$CN88,$CQ88,$G$46)</f>
        <v>-</v>
      </c>
      <c r="AY20" s="71" t="str">
        <f aca="false">CHOOSE(AY$31,$I88,$O88,$U88,$AA88,$AG88,$AM88,$AS88,$AY88,$BE88,$BK88,$BQ88,$BW88,$CC88,$CI88,$CN88,$CQ88,$G$46)</f>
        <v>-</v>
      </c>
      <c r="AZ20" s="71" t="str">
        <f aca="false">CHOOSE(AZ$31,$I88,$O88,$U88,$AA88,$AG88,$AM88,$AS88,$AY88,$BE88,$BK88,$BQ88,$BW88,$CC88,$CI88,$CN88,$CQ88,$G$46)</f>
        <v>-</v>
      </c>
      <c r="BA20" s="71" t="str">
        <f aca="false">CHOOSE(BA$31,$I88,$O88,$U88,$AA88,$AG88,$AM88,$AS88,$AY88,$BE88,$BK88,$BQ88,$BW88,$CC88,$CI88,$CN88,$CQ88,$G$46)</f>
        <v>-</v>
      </c>
      <c r="BB20" s="71" t="str">
        <f aca="false">CHOOSE(BB$31,$I88,$O88,$U88,$AA88,$AG88,$AM88,$AS88,$AY88,$BE88,$BK88,$BQ88,$BW88,$CC88,$CI88,$CN88,$CQ88,$G$46)</f>
        <v>-</v>
      </c>
      <c r="BC20" s="71" t="str">
        <f aca="false">CHOOSE(BC$31,$I88,$O88,$U88,$AA88,$AG88,$AM88,$AS88,$AY88,$BE88,$BK88,$BQ88,$BW88,$CC88,$CI88,$CN88,$CQ88,$G$46)</f>
        <v>-</v>
      </c>
      <c r="BD20" s="71" t="str">
        <f aca="false">CHOOSE(BD$31,$I88,$O88,$U88,$AA88,$AG88,$AM88,$AS88,$AY88,$BE88,$BK88,$BQ88,$BW88,$CC88,$CI88,$CN88,$CQ88,$G$46)</f>
        <v>-</v>
      </c>
      <c r="BE20" s="72" t="str">
        <f aca="false">CHOOSE(BE$31,$I88,$O88,$U88,$AA88,$AG88,$AM88,$AS88,$AY88,$BE88,$BK88,$BQ88,$BW88,$CC88,$CI88,$CN88,$CQ88,$G$46)</f>
        <v>-</v>
      </c>
    </row>
    <row r="21" customFormat="false" ht="12.75" hidden="false" customHeight="false" outlineLevel="0" collapsed="false">
      <c r="A21" s="67" t="n">
        <f aca="false">1+A20</f>
        <v>16</v>
      </c>
      <c r="B21" s="67" t="str">
        <f aca="false">H89</f>
        <v>I</v>
      </c>
      <c r="C21" s="67" t="n">
        <f aca="false">I89</f>
        <v>380</v>
      </c>
      <c r="D21" s="67" t="n">
        <f aca="false">J89</f>
        <v>1.26</v>
      </c>
      <c r="E21" s="67" t="n">
        <f aca="false">K89</f>
        <v>84</v>
      </c>
      <c r="F21" s="49"/>
      <c r="G21" s="73" t="n">
        <f aca="false">+G20+1</f>
        <v>16</v>
      </c>
      <c r="H21" s="69" t="n">
        <f aca="false">CHOOSE(H$31,$I89,$O89,$U89,$AA89,$AG89,$AM89,$AS89,$AY89,$BE89,$BK89,$BQ89,$BW89,$CC89,$CI89,$CN89,$CQ89,$G$46)</f>
        <v>450</v>
      </c>
      <c r="I21" s="67" t="n">
        <f aca="false">CHOOSE(I$31,$I89,$O89,$U89,$AA89,$AG89,$AM89,$AS89,$AY89,$BE89,$BK89,$BQ89,$BW89,$CC89,$CI89,$CN89,$CQ89,$G$46)</f>
        <v>14.2</v>
      </c>
      <c r="J21" s="67" t="str">
        <f aca="false">CHOOSE(J$31,$I89,$O89,$U89,$AA89,$AG89,$AM89,$AS89,$AY89,$BE89,$BK89,$BQ89,$BW89,$CC89,$CI89,$CN89,$CQ89,$G$46)</f>
        <v>-</v>
      </c>
      <c r="K21" s="67" t="n">
        <f aca="false">CHOOSE(K$31,$I89,$O89,$U89,$AA89,$AG89,$AM89,$AS89,$AY89,$BE89,$BK89,$BQ89,$BW89,$CC89,$CI89,$CN89,$CQ89,$G$46)</f>
        <v>36</v>
      </c>
      <c r="L21" s="67" t="str">
        <f aca="false">CHOOSE(L$31,$I89,$O89,$U89,$AA89,$AG89,$AM89,$AS89,$AY89,$BE89,$BK89,$BQ89,$BW89,$CC89,$CI89,$CN89,$CQ89,$G$46)</f>
        <v>-</v>
      </c>
      <c r="M21" s="67" t="str">
        <f aca="false">CHOOSE(M$31,$I89,$O89,$U89,$AA89,$AG89,$AM89,$AS89,$AY89,$BE89,$BK89,$BQ89,$BW89,$CC89,$CI89,$CN89,$CQ89,$G$46)</f>
        <v>-</v>
      </c>
      <c r="N21" s="67" t="str">
        <f aca="false">CHOOSE(N$31,$I89,$O89,$U89,$AA89,$AG89,$AM89,$AS89,$AY89,$BE89,$BK89,$BQ89,$BW89,$CC89,$CI89,$CN89,$CQ89,$G$46)</f>
        <v>-</v>
      </c>
      <c r="O21" s="67" t="str">
        <f aca="false">CHOOSE(O$31,$I89,$O89,$U89,$AA89,$AG89,$AM89,$AS89,$AY89,$BE89,$BK89,$BQ89,$BW89,$CC89,$CI89,$CN89,$CQ89,$G$46)</f>
        <v>-</v>
      </c>
      <c r="P21" s="67" t="str">
        <f aca="false">CHOOSE(P$31,$I89,$O89,$U89,$AA89,$AG89,$AM89,$AS89,$AY89,$BE89,$BK89,$BQ89,$BW89,$CC89,$CI89,$CN89,$CQ89,$G$46)</f>
        <v>-</v>
      </c>
      <c r="Q21" s="70" t="str">
        <f aca="false">CHOOSE(Q$31,$I89,$O89,$U89,$AA89,$AG89,$AM89,$AS89,$AY89,$BE89,$BK89,$BQ89,$BW89,$CC89,$CI89,$CN89,$CQ89,$G$46)</f>
        <v>-</v>
      </c>
      <c r="R21" s="69" t="str">
        <f aca="false">CHOOSE(R$31,$I89,$O89,$U89,$AA89,$AG89,$AM89,$AS89,$AY89,$BE89,$BK89,$BQ89,$BW89,$CC89,$CI89,$CN89,$CQ89,$G$46)</f>
        <v>-</v>
      </c>
      <c r="S21" s="67" t="str">
        <f aca="false">CHOOSE(S$31,$I89,$O89,$U89,$AA89,$AG89,$AM89,$AS89,$AY89,$BE89,$BK89,$BQ89,$BW89,$CC89,$CI89,$CN89,$CQ89,$G$46)</f>
        <v>-</v>
      </c>
      <c r="T21" s="67" t="str">
        <f aca="false">CHOOSE(T$31,$I89,$O89,$U89,$AA89,$AG89,$AM89,$AS89,$AY89,$BE89,$BK89,$BQ89,$BW89,$CC89,$CI89,$CN89,$CQ89,$G$46)</f>
        <v>-</v>
      </c>
      <c r="U21" s="67" t="str">
        <f aca="false">CHOOSE(U$31,$I89,$O89,$U89,$AA89,$AG89,$AM89,$AS89,$AY89,$BE89,$BK89,$BQ89,$BW89,$CC89,$CI89,$CN89,$CQ89,$G$46)</f>
        <v>-</v>
      </c>
      <c r="V21" s="67" t="str">
        <f aca="false">CHOOSE(V$31,$I89,$O89,$U89,$AA89,$AG89,$AM89,$AS89,$AY89,$BE89,$BK89,$BQ89,$BW89,$CC89,$CI89,$CN89,$CQ89,$G$46)</f>
        <v>63/5</v>
      </c>
      <c r="W21" s="67" t="str">
        <f aca="false">CHOOSE(W$31,$I89,$O89,$U89,$AA89,$AG89,$AM89,$AS89,$AY89,$BE89,$BK89,$BQ89,$BW89,$CC89,$CI89,$CN89,$CQ89,$G$46)</f>
        <v>-</v>
      </c>
      <c r="X21" s="67" t="str">
        <f aca="false">CHOOSE(X$31,$I89,$O89,$U89,$AA89,$AG89,$AM89,$AS89,$AY89,$BE89,$BK89,$BQ89,$BW89,$CC89,$CI89,$CN89,$CQ89,$G$46)</f>
        <v>-</v>
      </c>
      <c r="Y21" s="67" t="str">
        <f aca="false">CHOOSE(Y$31,$I89,$O89,$U89,$AA89,$AG89,$AM89,$AS89,$AY89,$BE89,$BK89,$BQ89,$BW89,$CC89,$CI89,$CN89,$CQ89,$G$46)</f>
        <v>-</v>
      </c>
      <c r="Z21" s="67" t="str">
        <f aca="false">CHOOSE(Z$31,$I89,$O89,$U89,$AA89,$AG89,$AM89,$AS89,$AY89,$BE89,$BK89,$BQ89,$BW89,$CC89,$CI89,$CN89,$CQ89,$G$46)</f>
        <v>-</v>
      </c>
      <c r="AA21" s="70" t="str">
        <f aca="false">CHOOSE(AA$31,$I89,$O89,$U89,$AA89,$AG89,$AM89,$AS89,$AY89,$BE89,$BK89,$BQ89,$BW89,$CC89,$CI89,$CN89,$CQ89,$G$46)</f>
        <v>-</v>
      </c>
      <c r="AB21" s="69" t="str">
        <f aca="false">CHOOSE(AB$31,$I89,$O89,$U89,$AA89,$AG89,$AM89,$AS89,$AY89,$BE89,$BK89,$BQ89,$BW89,$CC89,$CI89,$CN89,$CQ89,$G$46)</f>
        <v>63/5</v>
      </c>
      <c r="AC21" s="67" t="str">
        <f aca="false">CHOOSE(AC$31,$I89,$O89,$U89,$AA89,$AG89,$AM89,$AS89,$AY89,$BE89,$BK89,$BQ89,$BW89,$CC89,$CI89,$CN89,$CQ89,$G$46)</f>
        <v>63/5</v>
      </c>
      <c r="AD21" s="67" t="str">
        <f aca="false">CHOOSE(AD$31,$I89,$O89,$U89,$AA89,$AG89,$AM89,$AS89,$AY89,$BE89,$BK89,$BQ89,$BW89,$CC89,$CI89,$CN89,$CQ89,$G$46)</f>
        <v>63/5</v>
      </c>
      <c r="AE21" s="67" t="str">
        <f aca="false">CHOOSE(AE$31,$I89,$O89,$U89,$AA89,$AG89,$AM89,$AS89,$AY89,$BE89,$BK89,$BQ89,$BW89,$CC89,$CI89,$CN89,$CQ89,$G$46)</f>
        <v>140/12</v>
      </c>
      <c r="AF21" s="67" t="n">
        <f aca="false">CHOOSE(AF$31,$I89,$O89,$U89,$AA89,$AG89,$AM89,$AS89,$AY89,$BE89,$BK89,$BQ89,$BW89,$CC89,$CI89,$CN89,$CQ89,$G$46)</f>
        <v>36</v>
      </c>
      <c r="AG21" s="67" t="n">
        <f aca="false">CHOOSE(AG$31,$I89,$O89,$U89,$AA89,$AG89,$AM89,$AS89,$AY89,$BE89,$BK89,$BQ89,$BW89,$CC89,$CI89,$CN89,$CQ89,$G$46)</f>
        <v>38</v>
      </c>
      <c r="AH21" s="67" t="n">
        <f aca="false">CHOOSE(AH$31,$I89,$O89,$U89,$AA89,$AG89,$AM89,$AS89,$AY89,$BE89,$BK89,$BQ89,$BW89,$CC89,$CI89,$CN89,$CQ89,$G$46)</f>
        <v>500</v>
      </c>
      <c r="AI21" s="67" t="n">
        <f aca="false">CHOOSE(AI$31,$I89,$O89,$U89,$AA89,$AG89,$AM89,$AS89,$AY89,$BE89,$BK89,$BQ89,$BW89,$CC89,$CI89,$CN89,$CQ89,$G$46)</f>
        <v>500</v>
      </c>
      <c r="AJ21" s="67" t="str">
        <f aca="false">CHOOSE(AJ$31,$I89,$O89,$U89,$AA89,$AG89,$AM89,$AS89,$AY89,$BE89,$BK89,$BQ89,$BW89,$CC89,$CI89,$CN89,$CQ89,$G$46)</f>
        <v>-</v>
      </c>
      <c r="AK21" s="70" t="str">
        <f aca="false">CHOOSE(AK$31,$I89,$O89,$U89,$AA89,$AG89,$AM89,$AS89,$AY89,$BE89,$BK89,$BQ89,$BW89,$CC89,$CI89,$CN89,$CQ89,$G$46)</f>
        <v>-</v>
      </c>
      <c r="AL21" s="69" t="n">
        <f aca="false">CHOOSE(AL$31,$I89,$O89,$U89,$AA89,$AG89,$AM89,$AS89,$AY89,$BE89,$BK89,$BQ89,$BW89,$CC89,$CI89,$CN89,$CQ89,$G$46)</f>
        <v>36</v>
      </c>
      <c r="AM21" s="67" t="n">
        <f aca="false">CHOOSE(AM$31,$I89,$O89,$U89,$AA89,$AG89,$AM89,$AS89,$AY89,$BE89,$BK89,$BQ89,$BW89,$CC89,$CI89,$CN89,$CQ89,$G$46)</f>
        <v>36</v>
      </c>
      <c r="AN21" s="67" t="str">
        <f aca="false">CHOOSE(AN$31,$I89,$O89,$U89,$AA89,$AG89,$AM89,$AS89,$AY89,$BE89,$BK89,$BQ89,$BW89,$CC89,$CI89,$CN89,$CQ89,$G$46)</f>
        <v>63/5</v>
      </c>
      <c r="AO21" s="67" t="str">
        <f aca="false">CHOOSE(AO$31,$I89,$O89,$U89,$AA89,$AG89,$AM89,$AS89,$AY89,$BE89,$BK89,$BQ89,$BW89,$CC89,$CI89,$CN89,$CQ89,$G$46)</f>
        <v>63/5</v>
      </c>
      <c r="AP21" s="67" t="str">
        <f aca="false">CHOOSE(AP$31,$I89,$O89,$U89,$AA89,$AG89,$AM89,$AS89,$AY89,$BE89,$BK89,$BQ89,$BW89,$CC89,$CI89,$CN89,$CQ89,$G$46)</f>
        <v>63/5</v>
      </c>
      <c r="AQ21" s="67" t="str">
        <f aca="false">CHOOSE(AQ$31,$I89,$O89,$U89,$AA89,$AG89,$AM89,$AS89,$AY89,$BE89,$BK89,$BQ89,$BW89,$CC89,$CI89,$CN89,$CQ89,$G$46)</f>
        <v>63/5</v>
      </c>
      <c r="AR21" s="67" t="n">
        <f aca="false">CHOOSE(AR$31,$I89,$O89,$U89,$AA89,$AG89,$AM89,$AS89,$AY89,$BE89,$BK89,$BQ89,$BW89,$CC89,$CI89,$CN89,$CQ89,$G$46)</f>
        <v>38</v>
      </c>
      <c r="AS21" s="67" t="str">
        <f aca="false">CHOOSE(AS$31,$I89,$O89,$U89,$AA89,$AG89,$AM89,$AS89,$AY89,$BE89,$BK89,$BQ89,$BW89,$CC89,$CI89,$CN89,$CQ89,$G$46)</f>
        <v>-</v>
      </c>
      <c r="AT21" s="67" t="str">
        <f aca="false">CHOOSE(AT$31,$I89,$O89,$U89,$AA89,$AG89,$AM89,$AS89,$AY89,$BE89,$BK89,$BQ89,$BW89,$CC89,$CI89,$CN89,$CQ89,$G$46)</f>
        <v>-</v>
      </c>
      <c r="AU21" s="70" t="str">
        <f aca="false">CHOOSE(AU$31,$I89,$O89,$U89,$AA89,$AG89,$AM89,$AS89,$AY89,$BE89,$BK89,$BQ89,$BW89,$CC89,$CI89,$CN89,$CQ89,$G$46)</f>
        <v>-</v>
      </c>
      <c r="AV21" s="69" t="str">
        <f aca="false">CHOOSE(AV$31,$I89,$O89,$U89,$AA89,$AG89,$AM89,$AS89,$AY89,$BE89,$BK89,$BQ89,$BW89,$CC89,$CI89,$CN89,$CQ89,$G$46)</f>
        <v>-</v>
      </c>
      <c r="AW21" s="71" t="str">
        <f aca="false">CHOOSE(AW$31,$I89,$O89,$U89,$AA89,$AG89,$AM89,$AS89,$AY89,$BE89,$BK89,$BQ89,$BW89,$CC89,$CI89,$CN89,$CQ89,$G$46)</f>
        <v>-</v>
      </c>
      <c r="AX21" s="71" t="str">
        <f aca="false">CHOOSE(AX$31,$I89,$O89,$U89,$AA89,$AG89,$AM89,$AS89,$AY89,$BE89,$BK89,$BQ89,$BW89,$CC89,$CI89,$CN89,$CQ89,$G$46)</f>
        <v>-</v>
      </c>
      <c r="AY21" s="71" t="str">
        <f aca="false">CHOOSE(AY$31,$I89,$O89,$U89,$AA89,$AG89,$AM89,$AS89,$AY89,$BE89,$BK89,$BQ89,$BW89,$CC89,$CI89,$CN89,$CQ89,$G$46)</f>
        <v>-</v>
      </c>
      <c r="AZ21" s="71" t="str">
        <f aca="false">CHOOSE(AZ$31,$I89,$O89,$U89,$AA89,$AG89,$AM89,$AS89,$AY89,$BE89,$BK89,$BQ89,$BW89,$CC89,$CI89,$CN89,$CQ89,$G$46)</f>
        <v>-</v>
      </c>
      <c r="BA21" s="71" t="str">
        <f aca="false">CHOOSE(BA$31,$I89,$O89,$U89,$AA89,$AG89,$AM89,$AS89,$AY89,$BE89,$BK89,$BQ89,$BW89,$CC89,$CI89,$CN89,$CQ89,$G$46)</f>
        <v>-</v>
      </c>
      <c r="BB21" s="71" t="str">
        <f aca="false">CHOOSE(BB$31,$I89,$O89,$U89,$AA89,$AG89,$AM89,$AS89,$AY89,$BE89,$BK89,$BQ89,$BW89,$CC89,$CI89,$CN89,$CQ89,$G$46)</f>
        <v>-</v>
      </c>
      <c r="BC21" s="71" t="str">
        <f aca="false">CHOOSE(BC$31,$I89,$O89,$U89,$AA89,$AG89,$AM89,$AS89,$AY89,$BE89,$BK89,$BQ89,$BW89,$CC89,$CI89,$CN89,$CQ89,$G$46)</f>
        <v>-</v>
      </c>
      <c r="BD21" s="71" t="str">
        <f aca="false">CHOOSE(BD$31,$I89,$O89,$U89,$AA89,$AG89,$AM89,$AS89,$AY89,$BE89,$BK89,$BQ89,$BW89,$CC89,$CI89,$CN89,$CQ89,$G$46)</f>
        <v>-</v>
      </c>
      <c r="BE21" s="72" t="str">
        <f aca="false">CHOOSE(BE$31,$I89,$O89,$U89,$AA89,$AG89,$AM89,$AS89,$AY89,$BE89,$BK89,$BQ89,$BW89,$CC89,$CI89,$CN89,$CQ89,$G$46)</f>
        <v>-</v>
      </c>
    </row>
    <row r="22" customFormat="false" ht="12.75" hidden="false" customHeight="false" outlineLevel="0" collapsed="false">
      <c r="A22" s="67" t="n">
        <f aca="false">1+A21</f>
        <v>17</v>
      </c>
      <c r="B22" s="67" t="str">
        <f aca="false">H90</f>
        <v>I</v>
      </c>
      <c r="C22" s="67" t="n">
        <f aca="false">I90</f>
        <v>400</v>
      </c>
      <c r="D22" s="67" t="n">
        <f aca="false">J90</f>
        <v>1.36</v>
      </c>
      <c r="E22" s="67" t="n">
        <f aca="false">K90</f>
        <v>92.3</v>
      </c>
      <c r="F22" s="49"/>
      <c r="G22" s="73" t="n">
        <f aca="false">+G21+1</f>
        <v>17</v>
      </c>
      <c r="H22" s="69" t="n">
        <f aca="false">CHOOSE(H$31,$I90,$O90,$U90,$AA90,$AG90,$AM90,$AS90,$AY90,$BE90,$BK90,$BQ90,$BW90,$CC90,$CI90,$CN90,$CQ90,$G$46)</f>
        <v>500</v>
      </c>
      <c r="I22" s="67" t="n">
        <f aca="false">CHOOSE(I$31,$I90,$O90,$U90,$AA90,$AG90,$AM90,$AS90,$AY90,$BE90,$BK90,$BQ90,$BW90,$CC90,$CI90,$CN90,$CQ90,$G$46)</f>
        <v>16</v>
      </c>
      <c r="J22" s="67" t="str">
        <f aca="false">CHOOSE(J$31,$I90,$O90,$U90,$AA90,$AG90,$AM90,$AS90,$AY90,$BE90,$BK90,$BQ90,$BW90,$CC90,$CI90,$CN90,$CQ90,$G$46)</f>
        <v>-</v>
      </c>
      <c r="K22" s="67" t="n">
        <f aca="false">CHOOSE(K$31,$I90,$O90,$U90,$AA90,$AG90,$AM90,$AS90,$AY90,$BE90,$BK90,$BQ90,$BW90,$CC90,$CI90,$CN90,$CQ90,$G$46)</f>
        <v>40</v>
      </c>
      <c r="L22" s="67" t="str">
        <f aca="false">CHOOSE(L$31,$I90,$O90,$U90,$AA90,$AG90,$AM90,$AS90,$AY90,$BE90,$BK90,$BQ90,$BW90,$CC90,$CI90,$CN90,$CQ90,$G$46)</f>
        <v>-</v>
      </c>
      <c r="M22" s="67" t="str">
        <f aca="false">CHOOSE(M$31,$I90,$O90,$U90,$AA90,$AG90,$AM90,$AS90,$AY90,$BE90,$BK90,$BQ90,$BW90,$CC90,$CI90,$CN90,$CQ90,$G$46)</f>
        <v>-</v>
      </c>
      <c r="N22" s="67" t="str">
        <f aca="false">CHOOSE(N$31,$I90,$O90,$U90,$AA90,$AG90,$AM90,$AS90,$AY90,$BE90,$BK90,$BQ90,$BW90,$CC90,$CI90,$CN90,$CQ90,$G$46)</f>
        <v>-</v>
      </c>
      <c r="O22" s="67" t="str">
        <f aca="false">CHOOSE(O$31,$I90,$O90,$U90,$AA90,$AG90,$AM90,$AS90,$AY90,$BE90,$BK90,$BQ90,$BW90,$CC90,$CI90,$CN90,$CQ90,$G$46)</f>
        <v>-</v>
      </c>
      <c r="P22" s="67" t="str">
        <f aca="false">CHOOSE(P$31,$I90,$O90,$U90,$AA90,$AG90,$AM90,$AS90,$AY90,$BE90,$BK90,$BQ90,$BW90,$CC90,$CI90,$CN90,$CQ90,$G$46)</f>
        <v>-</v>
      </c>
      <c r="Q22" s="70" t="str">
        <f aca="false">CHOOSE(Q$31,$I90,$O90,$U90,$AA90,$AG90,$AM90,$AS90,$AY90,$BE90,$BK90,$BQ90,$BW90,$CC90,$CI90,$CN90,$CQ90,$G$46)</f>
        <v>-</v>
      </c>
      <c r="R22" s="69" t="str">
        <f aca="false">CHOOSE(R$31,$I90,$O90,$U90,$AA90,$AG90,$AM90,$AS90,$AY90,$BE90,$BK90,$BQ90,$BW90,$CC90,$CI90,$CN90,$CQ90,$G$46)</f>
        <v>-</v>
      </c>
      <c r="S22" s="67" t="str">
        <f aca="false">CHOOSE(S$31,$I90,$O90,$U90,$AA90,$AG90,$AM90,$AS90,$AY90,$BE90,$BK90,$BQ90,$BW90,$CC90,$CI90,$CN90,$CQ90,$G$46)</f>
        <v>-</v>
      </c>
      <c r="T22" s="67" t="str">
        <f aca="false">CHOOSE(T$31,$I90,$O90,$U90,$AA90,$AG90,$AM90,$AS90,$AY90,$BE90,$BK90,$BQ90,$BW90,$CC90,$CI90,$CN90,$CQ90,$G$46)</f>
        <v>-</v>
      </c>
      <c r="U22" s="67" t="str">
        <f aca="false">CHOOSE(U$31,$I90,$O90,$U90,$AA90,$AG90,$AM90,$AS90,$AY90,$BE90,$BK90,$BQ90,$BW90,$CC90,$CI90,$CN90,$CQ90,$G$46)</f>
        <v>-</v>
      </c>
      <c r="V22" s="67" t="str">
        <f aca="false">CHOOSE(V$31,$I90,$O90,$U90,$AA90,$AG90,$AM90,$AS90,$AY90,$BE90,$BK90,$BQ90,$BW90,$CC90,$CI90,$CN90,$CQ90,$G$46)</f>
        <v>63/6</v>
      </c>
      <c r="W22" s="67" t="str">
        <f aca="false">CHOOSE(W$31,$I90,$O90,$U90,$AA90,$AG90,$AM90,$AS90,$AY90,$BE90,$BK90,$BQ90,$BW90,$CC90,$CI90,$CN90,$CQ90,$G$46)</f>
        <v>-</v>
      </c>
      <c r="X22" s="67" t="str">
        <f aca="false">CHOOSE(X$31,$I90,$O90,$U90,$AA90,$AG90,$AM90,$AS90,$AY90,$BE90,$BK90,$BQ90,$BW90,$CC90,$CI90,$CN90,$CQ90,$G$46)</f>
        <v>-</v>
      </c>
      <c r="Y22" s="67" t="str">
        <f aca="false">CHOOSE(Y$31,$I90,$O90,$U90,$AA90,$AG90,$AM90,$AS90,$AY90,$BE90,$BK90,$BQ90,$BW90,$CC90,$CI90,$CN90,$CQ90,$G$46)</f>
        <v>-</v>
      </c>
      <c r="Z22" s="67" t="str">
        <f aca="false">CHOOSE(Z$31,$I90,$O90,$U90,$AA90,$AG90,$AM90,$AS90,$AY90,$BE90,$BK90,$BQ90,$BW90,$CC90,$CI90,$CN90,$CQ90,$G$46)</f>
        <v>-</v>
      </c>
      <c r="AA22" s="70" t="str">
        <f aca="false">CHOOSE(AA$31,$I90,$O90,$U90,$AA90,$AG90,$AM90,$AS90,$AY90,$BE90,$BK90,$BQ90,$BW90,$CC90,$CI90,$CN90,$CQ90,$G$46)</f>
        <v>-</v>
      </c>
      <c r="AB22" s="69" t="str">
        <f aca="false">CHOOSE(AB$31,$I90,$O90,$U90,$AA90,$AG90,$AM90,$AS90,$AY90,$BE90,$BK90,$BQ90,$BW90,$CC90,$CI90,$CN90,$CQ90,$G$46)</f>
        <v>63/6</v>
      </c>
      <c r="AC22" s="67" t="str">
        <f aca="false">CHOOSE(AC$31,$I90,$O90,$U90,$AA90,$AG90,$AM90,$AS90,$AY90,$BE90,$BK90,$BQ90,$BW90,$CC90,$CI90,$CN90,$CQ90,$G$46)</f>
        <v>63/6</v>
      </c>
      <c r="AD22" s="67" t="str">
        <f aca="false">CHOOSE(AD$31,$I90,$O90,$U90,$AA90,$AG90,$AM90,$AS90,$AY90,$BE90,$BK90,$BQ90,$BW90,$CC90,$CI90,$CN90,$CQ90,$G$46)</f>
        <v>63/6</v>
      </c>
      <c r="AE22" s="67" t="str">
        <f aca="false">CHOOSE(AE$31,$I90,$O90,$U90,$AA90,$AG90,$AM90,$AS90,$AY90,$BE90,$BK90,$BQ90,$BW90,$CC90,$CI90,$CN90,$CQ90,$G$46)</f>
        <v>140/14</v>
      </c>
      <c r="AF22" s="67" t="n">
        <f aca="false">CHOOSE(AF$31,$I90,$O90,$U90,$AA90,$AG90,$AM90,$AS90,$AY90,$BE90,$BK90,$BQ90,$BW90,$CC90,$CI90,$CN90,$CQ90,$G$46)</f>
        <v>40</v>
      </c>
      <c r="AG22" s="67" t="n">
        <f aca="false">CHOOSE(AG$31,$I90,$O90,$U90,$AA90,$AG90,$AM90,$AS90,$AY90,$BE90,$BK90,$BQ90,$BW90,$CC90,$CI90,$CN90,$CQ90,$G$46)</f>
        <v>40</v>
      </c>
      <c r="AH22" s="67" t="n">
        <f aca="false">CHOOSE(AH$31,$I90,$O90,$U90,$AA90,$AG90,$AM90,$AS90,$AY90,$BE90,$BK90,$BQ90,$BW90,$CC90,$CI90,$CN90,$CQ90,$G$46)</f>
        <v>550</v>
      </c>
      <c r="AI22" s="67" t="n">
        <f aca="false">CHOOSE(AI$31,$I90,$O90,$U90,$AA90,$AG90,$AM90,$AS90,$AY90,$BE90,$BK90,$BQ90,$BW90,$CC90,$CI90,$CN90,$CQ90,$G$46)</f>
        <v>550</v>
      </c>
      <c r="AJ22" s="67" t="str">
        <f aca="false">CHOOSE(AJ$31,$I90,$O90,$U90,$AA90,$AG90,$AM90,$AS90,$AY90,$BE90,$BK90,$BQ90,$BW90,$CC90,$CI90,$CN90,$CQ90,$G$46)</f>
        <v>-</v>
      </c>
      <c r="AK22" s="70" t="str">
        <f aca="false">CHOOSE(AK$31,$I90,$O90,$U90,$AA90,$AG90,$AM90,$AS90,$AY90,$BE90,$BK90,$BQ90,$BW90,$CC90,$CI90,$CN90,$CQ90,$G$46)</f>
        <v>-</v>
      </c>
      <c r="AL22" s="69" t="n">
        <f aca="false">CHOOSE(AL$31,$I90,$O90,$U90,$AA90,$AG90,$AM90,$AS90,$AY90,$BE90,$BK90,$BQ90,$BW90,$CC90,$CI90,$CN90,$CQ90,$G$46)</f>
        <v>40</v>
      </c>
      <c r="AM22" s="67" t="n">
        <f aca="false">CHOOSE(AM$31,$I90,$O90,$U90,$AA90,$AG90,$AM90,$AS90,$AY90,$BE90,$BK90,$BQ90,$BW90,$CC90,$CI90,$CN90,$CQ90,$G$46)</f>
        <v>40</v>
      </c>
      <c r="AN22" s="67" t="str">
        <f aca="false">CHOOSE(AN$31,$I90,$O90,$U90,$AA90,$AG90,$AM90,$AS90,$AY90,$BE90,$BK90,$BQ90,$BW90,$CC90,$CI90,$CN90,$CQ90,$G$46)</f>
        <v>63/6</v>
      </c>
      <c r="AO22" s="67" t="str">
        <f aca="false">CHOOSE(AO$31,$I90,$O90,$U90,$AA90,$AG90,$AM90,$AS90,$AY90,$BE90,$BK90,$BQ90,$BW90,$CC90,$CI90,$CN90,$CQ90,$G$46)</f>
        <v>63/6</v>
      </c>
      <c r="AP22" s="67" t="str">
        <f aca="false">CHOOSE(AP$31,$I90,$O90,$U90,$AA90,$AG90,$AM90,$AS90,$AY90,$BE90,$BK90,$BQ90,$BW90,$CC90,$CI90,$CN90,$CQ90,$G$46)</f>
        <v>63/6</v>
      </c>
      <c r="AQ22" s="67" t="str">
        <f aca="false">CHOOSE(AQ$31,$I90,$O90,$U90,$AA90,$AG90,$AM90,$AS90,$AY90,$BE90,$BK90,$BQ90,$BW90,$CC90,$CI90,$CN90,$CQ90,$G$46)</f>
        <v>63/6</v>
      </c>
      <c r="AR22" s="67" t="n">
        <f aca="false">CHOOSE(AR$31,$I90,$O90,$U90,$AA90,$AG90,$AM90,$AS90,$AY90,$BE90,$BK90,$BQ90,$BW90,$CC90,$CI90,$CN90,$CQ90,$G$46)</f>
        <v>40</v>
      </c>
      <c r="AS22" s="67" t="str">
        <f aca="false">CHOOSE(AS$31,$I90,$O90,$U90,$AA90,$AG90,$AM90,$AS90,$AY90,$BE90,$BK90,$BQ90,$BW90,$CC90,$CI90,$CN90,$CQ90,$G$46)</f>
        <v>-</v>
      </c>
      <c r="AT22" s="67" t="str">
        <f aca="false">CHOOSE(AT$31,$I90,$O90,$U90,$AA90,$AG90,$AM90,$AS90,$AY90,$BE90,$BK90,$BQ90,$BW90,$CC90,$CI90,$CN90,$CQ90,$G$46)</f>
        <v>-</v>
      </c>
      <c r="AU22" s="70" t="str">
        <f aca="false">CHOOSE(AU$31,$I90,$O90,$U90,$AA90,$AG90,$AM90,$AS90,$AY90,$BE90,$BK90,$BQ90,$BW90,$CC90,$CI90,$CN90,$CQ90,$G$46)</f>
        <v>-</v>
      </c>
      <c r="AV22" s="69" t="str">
        <f aca="false">CHOOSE(AV$31,$I90,$O90,$U90,$AA90,$AG90,$AM90,$AS90,$AY90,$BE90,$BK90,$BQ90,$BW90,$CC90,$CI90,$CN90,$CQ90,$G$46)</f>
        <v>-</v>
      </c>
      <c r="AW22" s="71" t="str">
        <f aca="false">CHOOSE(AW$31,$I90,$O90,$U90,$AA90,$AG90,$AM90,$AS90,$AY90,$BE90,$BK90,$BQ90,$BW90,$CC90,$CI90,$CN90,$CQ90,$G$46)</f>
        <v>-</v>
      </c>
      <c r="AX22" s="71" t="str">
        <f aca="false">CHOOSE(AX$31,$I90,$O90,$U90,$AA90,$AG90,$AM90,$AS90,$AY90,$BE90,$BK90,$BQ90,$BW90,$CC90,$CI90,$CN90,$CQ90,$G$46)</f>
        <v>-</v>
      </c>
      <c r="AY22" s="71" t="str">
        <f aca="false">CHOOSE(AY$31,$I90,$O90,$U90,$AA90,$AG90,$AM90,$AS90,$AY90,$BE90,$BK90,$BQ90,$BW90,$CC90,$CI90,$CN90,$CQ90,$G$46)</f>
        <v>-</v>
      </c>
      <c r="AZ22" s="71" t="str">
        <f aca="false">CHOOSE(AZ$31,$I90,$O90,$U90,$AA90,$AG90,$AM90,$AS90,$AY90,$BE90,$BK90,$BQ90,$BW90,$CC90,$CI90,$CN90,$CQ90,$G$46)</f>
        <v>-</v>
      </c>
      <c r="BA22" s="71" t="str">
        <f aca="false">CHOOSE(BA$31,$I90,$O90,$U90,$AA90,$AG90,$AM90,$AS90,$AY90,$BE90,$BK90,$BQ90,$BW90,$CC90,$CI90,$CN90,$CQ90,$G$46)</f>
        <v>-</v>
      </c>
      <c r="BB22" s="71" t="str">
        <f aca="false">CHOOSE(BB$31,$I90,$O90,$U90,$AA90,$AG90,$AM90,$AS90,$AY90,$BE90,$BK90,$BQ90,$BW90,$CC90,$CI90,$CN90,$CQ90,$G$46)</f>
        <v>-</v>
      </c>
      <c r="BC22" s="71" t="str">
        <f aca="false">CHOOSE(BC$31,$I90,$O90,$U90,$AA90,$AG90,$AM90,$AS90,$AY90,$BE90,$BK90,$BQ90,$BW90,$CC90,$CI90,$CN90,$CQ90,$G$46)</f>
        <v>-</v>
      </c>
      <c r="BD22" s="71" t="str">
        <f aca="false">CHOOSE(BD$31,$I90,$O90,$U90,$AA90,$AG90,$AM90,$AS90,$AY90,$BE90,$BK90,$BQ90,$BW90,$CC90,$CI90,$CN90,$CQ90,$G$46)</f>
        <v>-</v>
      </c>
      <c r="BE22" s="72" t="str">
        <f aca="false">CHOOSE(BE$31,$I90,$O90,$U90,$AA90,$AG90,$AM90,$AS90,$AY90,$BE90,$BK90,$BQ90,$BW90,$CC90,$CI90,$CN90,$CQ90,$G$46)</f>
        <v>-</v>
      </c>
    </row>
    <row r="23" customFormat="false" ht="12.75" hidden="false" customHeight="false" outlineLevel="0" collapsed="false">
      <c r="A23" s="67" t="n">
        <f aca="false">1+A22</f>
        <v>18</v>
      </c>
      <c r="B23" s="67" t="str">
        <f aca="false">H91</f>
        <v>I</v>
      </c>
      <c r="C23" s="67" t="n">
        <f aca="false">I91</f>
        <v>450</v>
      </c>
      <c r="D23" s="67" t="n">
        <f aca="false">J91</f>
        <v>1.47</v>
      </c>
      <c r="E23" s="67" t="n">
        <f aca="false">K91</f>
        <v>115</v>
      </c>
      <c r="F23" s="49"/>
      <c r="G23" s="73" t="n">
        <f aca="false">+G22+1</f>
        <v>18</v>
      </c>
      <c r="H23" s="69" t="n">
        <f aca="false">CHOOSE(H$31,$I91,$O91,$U91,$AA91,$AG91,$AM91,$AS91,$AY91,$BE91,$BK91,$BQ91,$BW91,$CC91,$CI91,$CN91,$CQ91,$G$46)</f>
        <v>550</v>
      </c>
      <c r="I23" s="67" t="n">
        <f aca="false">CHOOSE(I$31,$I91,$O91,$U91,$AA91,$AG91,$AM91,$AS91,$AY91,$BE91,$BK91,$BQ91,$BW91,$CC91,$CI91,$CN91,$CQ91,$G$46)</f>
        <v>17.5</v>
      </c>
      <c r="J23" s="67" t="str">
        <f aca="false">CHOOSE(J$31,$I91,$O91,$U91,$AA91,$AG91,$AM91,$AS91,$AY91,$BE91,$BK91,$BQ91,$BW91,$CC91,$CI91,$CN91,$CQ91,$G$46)</f>
        <v>-</v>
      </c>
      <c r="K23" s="67" t="n">
        <f aca="false">CHOOSE(K$31,$I91,$O91,$U91,$AA91,$AG91,$AM91,$AS91,$AY91,$BE91,$BK91,$BQ91,$BW91,$CC91,$CI91,$CN91,$CQ91,$G$46)</f>
        <v>46</v>
      </c>
      <c r="L23" s="67" t="str">
        <f aca="false">CHOOSE(L$31,$I91,$O91,$U91,$AA91,$AG91,$AM91,$AS91,$AY91,$BE91,$BK91,$BQ91,$BW91,$CC91,$CI91,$CN91,$CQ91,$G$46)</f>
        <v>-</v>
      </c>
      <c r="M23" s="67" t="str">
        <f aca="false">CHOOSE(M$31,$I91,$O91,$U91,$AA91,$AG91,$AM91,$AS91,$AY91,$BE91,$BK91,$BQ91,$BW91,$CC91,$CI91,$CN91,$CQ91,$G$46)</f>
        <v>-</v>
      </c>
      <c r="N23" s="67" t="str">
        <f aca="false">CHOOSE(N$31,$I91,$O91,$U91,$AA91,$AG91,$AM91,$AS91,$AY91,$BE91,$BK91,$BQ91,$BW91,$CC91,$CI91,$CN91,$CQ91,$G$46)</f>
        <v>-</v>
      </c>
      <c r="O23" s="67" t="str">
        <f aca="false">CHOOSE(O$31,$I91,$O91,$U91,$AA91,$AG91,$AM91,$AS91,$AY91,$BE91,$BK91,$BQ91,$BW91,$CC91,$CI91,$CN91,$CQ91,$G$46)</f>
        <v>-</v>
      </c>
      <c r="P23" s="67" t="str">
        <f aca="false">CHOOSE(P$31,$I91,$O91,$U91,$AA91,$AG91,$AM91,$AS91,$AY91,$BE91,$BK91,$BQ91,$BW91,$CC91,$CI91,$CN91,$CQ91,$G$46)</f>
        <v>-</v>
      </c>
      <c r="Q23" s="70" t="str">
        <f aca="false">CHOOSE(Q$31,$I91,$O91,$U91,$AA91,$AG91,$AM91,$AS91,$AY91,$BE91,$BK91,$BQ91,$BW91,$CC91,$CI91,$CN91,$CQ91,$G$46)</f>
        <v>-</v>
      </c>
      <c r="R23" s="69" t="str">
        <f aca="false">CHOOSE(R$31,$I91,$O91,$U91,$AA91,$AG91,$AM91,$AS91,$AY91,$BE91,$BK91,$BQ91,$BW91,$CC91,$CI91,$CN91,$CQ91,$G$46)</f>
        <v>-</v>
      </c>
      <c r="S23" s="67" t="str">
        <f aca="false">CHOOSE(S$31,$I91,$O91,$U91,$AA91,$AG91,$AM91,$AS91,$AY91,$BE91,$BK91,$BQ91,$BW91,$CC91,$CI91,$CN91,$CQ91,$G$46)</f>
        <v>-</v>
      </c>
      <c r="T23" s="67" t="str">
        <f aca="false">CHOOSE(T$31,$I91,$O91,$U91,$AA91,$AG91,$AM91,$AS91,$AY91,$BE91,$BK91,$BQ91,$BW91,$CC91,$CI91,$CN91,$CQ91,$G$46)</f>
        <v>-</v>
      </c>
      <c r="U23" s="67" t="str">
        <f aca="false">CHOOSE(U$31,$I91,$O91,$U91,$AA91,$AG91,$AM91,$AS91,$AY91,$BE91,$BK91,$BQ91,$BW91,$CC91,$CI91,$CN91,$CQ91,$G$46)</f>
        <v>-</v>
      </c>
      <c r="V23" s="67" t="str">
        <f aca="false">CHOOSE(V$31,$I91,$O91,$U91,$AA91,$AG91,$AM91,$AS91,$AY91,$BE91,$BK91,$BQ91,$BW91,$CC91,$CI91,$CN91,$CQ91,$G$46)</f>
        <v>65/6</v>
      </c>
      <c r="W23" s="67" t="str">
        <f aca="false">CHOOSE(W$31,$I91,$O91,$U91,$AA91,$AG91,$AM91,$AS91,$AY91,$BE91,$BK91,$BQ91,$BW91,$CC91,$CI91,$CN91,$CQ91,$G$46)</f>
        <v>-</v>
      </c>
      <c r="X23" s="67" t="str">
        <f aca="false">CHOOSE(X$31,$I91,$O91,$U91,$AA91,$AG91,$AM91,$AS91,$AY91,$BE91,$BK91,$BQ91,$BW91,$CC91,$CI91,$CN91,$CQ91,$G$46)</f>
        <v>-</v>
      </c>
      <c r="Y23" s="67" t="str">
        <f aca="false">CHOOSE(Y$31,$I91,$O91,$U91,$AA91,$AG91,$AM91,$AS91,$AY91,$BE91,$BK91,$BQ91,$BW91,$CC91,$CI91,$CN91,$CQ91,$G$46)</f>
        <v>-</v>
      </c>
      <c r="Z23" s="67" t="str">
        <f aca="false">CHOOSE(Z$31,$I91,$O91,$U91,$AA91,$AG91,$AM91,$AS91,$AY91,$BE91,$BK91,$BQ91,$BW91,$CC91,$CI91,$CN91,$CQ91,$G$46)</f>
        <v>-</v>
      </c>
      <c r="AA23" s="70" t="str">
        <f aca="false">CHOOSE(AA$31,$I91,$O91,$U91,$AA91,$AG91,$AM91,$AS91,$AY91,$BE91,$BK91,$BQ91,$BW91,$CC91,$CI91,$CN91,$CQ91,$G$46)</f>
        <v>-</v>
      </c>
      <c r="AB23" s="69" t="str">
        <f aca="false">CHOOSE(AB$31,$I91,$O91,$U91,$AA91,$AG91,$AM91,$AS91,$AY91,$BE91,$BK91,$BQ91,$BW91,$CC91,$CI91,$CN91,$CQ91,$G$46)</f>
        <v>65/6</v>
      </c>
      <c r="AC23" s="67" t="str">
        <f aca="false">CHOOSE(AC$31,$I91,$O91,$U91,$AA91,$AG91,$AM91,$AS91,$AY91,$BE91,$BK91,$BQ91,$BW91,$CC91,$CI91,$CN91,$CQ91,$G$46)</f>
        <v>65/6</v>
      </c>
      <c r="AD23" s="67" t="str">
        <f aca="false">CHOOSE(AD$31,$I91,$O91,$U91,$AA91,$AG91,$AM91,$AS91,$AY91,$BE91,$BK91,$BQ91,$BW91,$CC91,$CI91,$CN91,$CQ91,$G$46)</f>
        <v>65/6</v>
      </c>
      <c r="AE23" s="67" t="str">
        <f aca="false">CHOOSE(AE$31,$I91,$O91,$U91,$AA91,$AG91,$AM91,$AS91,$AY91,$BE91,$BK91,$BQ91,$BW91,$CC91,$CI91,$CN91,$CQ91,$G$46)</f>
        <v>160/10</v>
      </c>
      <c r="AF23" s="67" t="n">
        <f aca="false">CHOOSE(AF$31,$I91,$O91,$U91,$AA91,$AG91,$AM91,$AS91,$AY91,$BE91,$BK91,$BQ91,$BW91,$CC91,$CI91,$CN91,$CQ91,$G$46)</f>
        <v>46</v>
      </c>
      <c r="AG23" s="67" t="n">
        <f aca="false">CHOOSE(AG$31,$I91,$O91,$U91,$AA91,$AG91,$AM91,$AS91,$AY91,$BE91,$BK91,$BQ91,$BW91,$CC91,$CI91,$CN91,$CQ91,$G$46)</f>
        <v>45</v>
      </c>
      <c r="AH23" s="67" t="n">
        <f aca="false">CHOOSE(AH$31,$I91,$O91,$U91,$AA91,$AG91,$AM91,$AS91,$AY91,$BE91,$BK91,$BQ91,$BW91,$CC91,$CI91,$CN91,$CQ91,$G$46)</f>
        <v>600</v>
      </c>
      <c r="AI23" s="67" t="n">
        <f aca="false">CHOOSE(AI$31,$I91,$O91,$U91,$AA91,$AG91,$AM91,$AS91,$AY91,$BE91,$BK91,$BQ91,$BW91,$CC91,$CI91,$CN91,$CQ91,$G$46)</f>
        <v>600</v>
      </c>
      <c r="AJ23" s="67" t="str">
        <f aca="false">CHOOSE(AJ$31,$I91,$O91,$U91,$AA91,$AG91,$AM91,$AS91,$AY91,$BE91,$BK91,$BQ91,$BW91,$CC91,$CI91,$CN91,$CQ91,$G$46)</f>
        <v>-</v>
      </c>
      <c r="AK23" s="70" t="str">
        <f aca="false">CHOOSE(AK$31,$I91,$O91,$U91,$AA91,$AG91,$AM91,$AS91,$AY91,$BE91,$BK91,$BQ91,$BW91,$CC91,$CI91,$CN91,$CQ91,$G$46)</f>
        <v>-</v>
      </c>
      <c r="AL23" s="69" t="n">
        <f aca="false">CHOOSE(AL$31,$I91,$O91,$U91,$AA91,$AG91,$AM91,$AS91,$AY91,$BE91,$BK91,$BQ91,$BW91,$CC91,$CI91,$CN91,$CQ91,$G$46)</f>
        <v>46</v>
      </c>
      <c r="AM23" s="67" t="n">
        <f aca="false">CHOOSE(AM$31,$I91,$O91,$U91,$AA91,$AG91,$AM91,$AS91,$AY91,$BE91,$BK91,$BQ91,$BW91,$CC91,$CI91,$CN91,$CQ91,$G$46)</f>
        <v>46</v>
      </c>
      <c r="AN23" s="67" t="str">
        <f aca="false">CHOOSE(AN$31,$I91,$O91,$U91,$AA91,$AG91,$AM91,$AS91,$AY91,$BE91,$BK91,$BQ91,$BW91,$CC91,$CI91,$CN91,$CQ91,$G$46)</f>
        <v>65/6</v>
      </c>
      <c r="AO23" s="67" t="str">
        <f aca="false">CHOOSE(AO$31,$I91,$O91,$U91,$AA91,$AG91,$AM91,$AS91,$AY91,$BE91,$BK91,$BQ91,$BW91,$CC91,$CI91,$CN91,$CQ91,$G$46)</f>
        <v>65/6</v>
      </c>
      <c r="AP23" s="67" t="str">
        <f aca="false">CHOOSE(AP$31,$I91,$O91,$U91,$AA91,$AG91,$AM91,$AS91,$AY91,$BE91,$BK91,$BQ91,$BW91,$CC91,$CI91,$CN91,$CQ91,$G$46)</f>
        <v>65/6</v>
      </c>
      <c r="AQ23" s="67" t="str">
        <f aca="false">CHOOSE(AQ$31,$I91,$O91,$U91,$AA91,$AG91,$AM91,$AS91,$AY91,$BE91,$BK91,$BQ91,$BW91,$CC91,$CI91,$CN91,$CQ91,$G$46)</f>
        <v>65/6</v>
      </c>
      <c r="AR23" s="67" t="n">
        <f aca="false">CHOOSE(AR$31,$I91,$O91,$U91,$AA91,$AG91,$AM91,$AS91,$AY91,$BE91,$BK91,$BQ91,$BW91,$CC91,$CI91,$CN91,$CQ91,$G$46)</f>
        <v>45</v>
      </c>
      <c r="AS23" s="67" t="str">
        <f aca="false">CHOOSE(AS$31,$I91,$O91,$U91,$AA91,$AG91,$AM91,$AS91,$AY91,$BE91,$BK91,$BQ91,$BW91,$CC91,$CI91,$CN91,$CQ91,$G$46)</f>
        <v>-</v>
      </c>
      <c r="AT23" s="67" t="str">
        <f aca="false">CHOOSE(AT$31,$I91,$O91,$U91,$AA91,$AG91,$AM91,$AS91,$AY91,$BE91,$BK91,$BQ91,$BW91,$CC91,$CI91,$CN91,$CQ91,$G$46)</f>
        <v>-</v>
      </c>
      <c r="AU23" s="70" t="str">
        <f aca="false">CHOOSE(AU$31,$I91,$O91,$U91,$AA91,$AG91,$AM91,$AS91,$AY91,$BE91,$BK91,$BQ91,$BW91,$CC91,$CI91,$CN91,$CQ91,$G$46)</f>
        <v>-</v>
      </c>
      <c r="AV23" s="69" t="str">
        <f aca="false">CHOOSE(AV$31,$I91,$O91,$U91,$AA91,$AG91,$AM91,$AS91,$AY91,$BE91,$BK91,$BQ91,$BW91,$CC91,$CI91,$CN91,$CQ91,$G$46)</f>
        <v>-</v>
      </c>
      <c r="AW23" s="71" t="str">
        <f aca="false">CHOOSE(AW$31,$I91,$O91,$U91,$AA91,$AG91,$AM91,$AS91,$AY91,$BE91,$BK91,$BQ91,$BW91,$CC91,$CI91,$CN91,$CQ91,$G$46)</f>
        <v>-</v>
      </c>
      <c r="AX23" s="71" t="str">
        <f aca="false">CHOOSE(AX$31,$I91,$O91,$U91,$AA91,$AG91,$AM91,$AS91,$AY91,$BE91,$BK91,$BQ91,$BW91,$CC91,$CI91,$CN91,$CQ91,$G$46)</f>
        <v>-</v>
      </c>
      <c r="AY23" s="71" t="str">
        <f aca="false">CHOOSE(AY$31,$I91,$O91,$U91,$AA91,$AG91,$AM91,$AS91,$AY91,$BE91,$BK91,$BQ91,$BW91,$CC91,$CI91,$CN91,$CQ91,$G$46)</f>
        <v>-</v>
      </c>
      <c r="AZ23" s="71" t="str">
        <f aca="false">CHOOSE(AZ$31,$I91,$O91,$U91,$AA91,$AG91,$AM91,$AS91,$AY91,$BE91,$BK91,$BQ91,$BW91,$CC91,$CI91,$CN91,$CQ91,$G$46)</f>
        <v>-</v>
      </c>
      <c r="BA23" s="71" t="str">
        <f aca="false">CHOOSE(BA$31,$I91,$O91,$U91,$AA91,$AG91,$AM91,$AS91,$AY91,$BE91,$BK91,$BQ91,$BW91,$CC91,$CI91,$CN91,$CQ91,$G$46)</f>
        <v>-</v>
      </c>
      <c r="BB23" s="71" t="str">
        <f aca="false">CHOOSE(BB$31,$I91,$O91,$U91,$AA91,$AG91,$AM91,$AS91,$AY91,$BE91,$BK91,$BQ91,$BW91,$CC91,$CI91,$CN91,$CQ91,$G$46)</f>
        <v>-</v>
      </c>
      <c r="BC23" s="71" t="str">
        <f aca="false">CHOOSE(BC$31,$I91,$O91,$U91,$AA91,$AG91,$AM91,$AS91,$AY91,$BE91,$BK91,$BQ91,$BW91,$CC91,$CI91,$CN91,$CQ91,$G$46)</f>
        <v>-</v>
      </c>
      <c r="BD23" s="71" t="str">
        <f aca="false">CHOOSE(BD$31,$I91,$O91,$U91,$AA91,$AG91,$AM91,$AS91,$AY91,$BE91,$BK91,$BQ91,$BW91,$CC91,$CI91,$CN91,$CQ91,$G$46)</f>
        <v>-</v>
      </c>
      <c r="BE23" s="72" t="str">
        <f aca="false">CHOOSE(BE$31,$I91,$O91,$U91,$AA91,$AG91,$AM91,$AS91,$AY91,$BE91,$BK91,$BQ91,$BW91,$CC91,$CI91,$CN91,$CQ91,$G$46)</f>
        <v>-</v>
      </c>
    </row>
    <row r="24" customFormat="false" ht="12.75" hidden="false" customHeight="false" outlineLevel="0" collapsed="false">
      <c r="A24" s="67" t="n">
        <f aca="false">1+A23</f>
        <v>19</v>
      </c>
      <c r="B24" s="67" t="str">
        <f aca="false">H92</f>
        <v>I</v>
      </c>
      <c r="C24" s="67" t="n">
        <f aca="false">I92</f>
        <v>500</v>
      </c>
      <c r="D24" s="67" t="n">
        <f aca="false">J92</f>
        <v>1.61</v>
      </c>
      <c r="E24" s="67" t="n">
        <f aca="false">K92</f>
        <v>140</v>
      </c>
      <c r="F24" s="49"/>
      <c r="G24" s="73" t="n">
        <f aca="false">+G23+1</f>
        <v>19</v>
      </c>
      <c r="H24" s="69" t="n">
        <f aca="false">CHOOSE(H$31,$I92,$O92,$U92,$AA92,$AG92,$AM92,$AS92,$AY92,$BE92,$BK92,$BQ92,$BW92,$CC92,$CI92,$CN92,$CQ92,$G$46)</f>
        <v>600</v>
      </c>
      <c r="I24" s="67" t="n">
        <f aca="false">CHOOSE(I$31,$I92,$O92,$U92,$AA92,$AG92,$AM92,$AS92,$AY92,$BE92,$BK92,$BQ92,$BW92,$CC92,$CI92,$CN92,$CQ92,$G$46)</f>
        <v>20</v>
      </c>
      <c r="J24" s="67" t="str">
        <f aca="false">CHOOSE(J$31,$I92,$O92,$U92,$AA92,$AG92,$AM92,$AS92,$AY92,$BE92,$BK92,$BQ92,$BW92,$CC92,$CI92,$CN92,$CQ92,$G$46)</f>
        <v>-</v>
      </c>
      <c r="K24" s="67" t="n">
        <f aca="false">CHOOSE(K$31,$I92,$O92,$U92,$AA92,$AG92,$AM92,$AS92,$AY92,$BE92,$BK92,$BQ92,$BW92,$CC92,$CI92,$CN92,$CQ92,$G$46)</f>
        <v>50</v>
      </c>
      <c r="L24" s="67" t="str">
        <f aca="false">CHOOSE(L$31,$I92,$O92,$U92,$AA92,$AG92,$AM92,$AS92,$AY92,$BE92,$BK92,$BQ92,$BW92,$CC92,$CI92,$CN92,$CQ92,$G$46)</f>
        <v>-</v>
      </c>
      <c r="M24" s="67" t="str">
        <f aca="false">CHOOSE(M$31,$I92,$O92,$U92,$AA92,$AG92,$AM92,$AS92,$AY92,$BE92,$BK92,$BQ92,$BW92,$CC92,$CI92,$CN92,$CQ92,$G$46)</f>
        <v>-</v>
      </c>
      <c r="N24" s="67" t="str">
        <f aca="false">CHOOSE(N$31,$I92,$O92,$U92,$AA92,$AG92,$AM92,$AS92,$AY92,$BE92,$BK92,$BQ92,$BW92,$CC92,$CI92,$CN92,$CQ92,$G$46)</f>
        <v>-</v>
      </c>
      <c r="O24" s="67" t="str">
        <f aca="false">CHOOSE(O$31,$I92,$O92,$U92,$AA92,$AG92,$AM92,$AS92,$AY92,$BE92,$BK92,$BQ92,$BW92,$CC92,$CI92,$CN92,$CQ92,$G$46)</f>
        <v>-</v>
      </c>
      <c r="P24" s="67" t="str">
        <f aca="false">CHOOSE(P$31,$I92,$O92,$U92,$AA92,$AG92,$AM92,$AS92,$AY92,$BE92,$BK92,$BQ92,$BW92,$CC92,$CI92,$CN92,$CQ92,$G$46)</f>
        <v>-</v>
      </c>
      <c r="Q24" s="70" t="str">
        <f aca="false">CHOOSE(Q$31,$I92,$O92,$U92,$AA92,$AG92,$AM92,$AS92,$AY92,$BE92,$BK92,$BQ92,$BW92,$CC92,$CI92,$CN92,$CQ92,$G$46)</f>
        <v>-</v>
      </c>
      <c r="R24" s="69" t="str">
        <f aca="false">CHOOSE(R$31,$I92,$O92,$U92,$AA92,$AG92,$AM92,$AS92,$AY92,$BE92,$BK92,$BQ92,$BW92,$CC92,$CI92,$CN92,$CQ92,$G$46)</f>
        <v>-</v>
      </c>
      <c r="S24" s="67" t="str">
        <f aca="false">CHOOSE(S$31,$I92,$O92,$U92,$AA92,$AG92,$AM92,$AS92,$AY92,$BE92,$BK92,$BQ92,$BW92,$CC92,$CI92,$CN92,$CQ92,$G$46)</f>
        <v>-</v>
      </c>
      <c r="T24" s="67" t="str">
        <f aca="false">CHOOSE(T$31,$I92,$O92,$U92,$AA92,$AG92,$AM92,$AS92,$AY92,$BE92,$BK92,$BQ92,$BW92,$CC92,$CI92,$CN92,$CQ92,$G$46)</f>
        <v>-</v>
      </c>
      <c r="U24" s="67" t="str">
        <f aca="false">CHOOSE(U$31,$I92,$O92,$U92,$AA92,$AG92,$AM92,$AS92,$AY92,$BE92,$BK92,$BQ92,$BW92,$CC92,$CI92,$CN92,$CQ92,$G$46)</f>
        <v>-</v>
      </c>
      <c r="V24" s="67" t="str">
        <f aca="false">CHOOSE(V$31,$I92,$O92,$U92,$AA92,$AG92,$AM92,$AS92,$AY92,$BE92,$BK92,$BQ92,$BW92,$CC92,$CI92,$CN92,$CQ92,$G$46)</f>
        <v>65/8</v>
      </c>
      <c r="W24" s="67" t="str">
        <f aca="false">CHOOSE(W$31,$I92,$O92,$U92,$AA92,$AG92,$AM92,$AS92,$AY92,$BE92,$BK92,$BQ92,$BW92,$CC92,$CI92,$CN92,$CQ92,$G$46)</f>
        <v>-</v>
      </c>
      <c r="X24" s="67" t="str">
        <f aca="false">CHOOSE(X$31,$I92,$O92,$U92,$AA92,$AG92,$AM92,$AS92,$AY92,$BE92,$BK92,$BQ92,$BW92,$CC92,$CI92,$CN92,$CQ92,$G$46)</f>
        <v>-</v>
      </c>
      <c r="Y24" s="67" t="str">
        <f aca="false">CHOOSE(Y$31,$I92,$O92,$U92,$AA92,$AG92,$AM92,$AS92,$AY92,$BE92,$BK92,$BQ92,$BW92,$CC92,$CI92,$CN92,$CQ92,$G$46)</f>
        <v>-</v>
      </c>
      <c r="Z24" s="67" t="str">
        <f aca="false">CHOOSE(Z$31,$I92,$O92,$U92,$AA92,$AG92,$AM92,$AS92,$AY92,$BE92,$BK92,$BQ92,$BW92,$CC92,$CI92,$CN92,$CQ92,$G$46)</f>
        <v>-</v>
      </c>
      <c r="AA24" s="70" t="str">
        <f aca="false">CHOOSE(AA$31,$I92,$O92,$U92,$AA92,$AG92,$AM92,$AS92,$AY92,$BE92,$BK92,$BQ92,$BW92,$CC92,$CI92,$CN92,$CQ92,$G$46)</f>
        <v>-</v>
      </c>
      <c r="AB24" s="69" t="str">
        <f aca="false">CHOOSE(AB$31,$I92,$O92,$U92,$AA92,$AG92,$AM92,$AS92,$AY92,$BE92,$BK92,$BQ92,$BW92,$CC92,$CI92,$CN92,$CQ92,$G$46)</f>
        <v>65/8</v>
      </c>
      <c r="AC24" s="67" t="str">
        <f aca="false">CHOOSE(AC$31,$I92,$O92,$U92,$AA92,$AG92,$AM92,$AS92,$AY92,$BE92,$BK92,$BQ92,$BW92,$CC92,$CI92,$CN92,$CQ92,$G$46)</f>
        <v>65/8</v>
      </c>
      <c r="AD24" s="67" t="str">
        <f aca="false">CHOOSE(AD$31,$I92,$O92,$U92,$AA92,$AG92,$AM92,$AS92,$AY92,$BE92,$BK92,$BQ92,$BW92,$CC92,$CI92,$CN92,$CQ92,$G$46)</f>
        <v>65/8</v>
      </c>
      <c r="AE24" s="67" t="str">
        <f aca="false">CHOOSE(AE$31,$I92,$O92,$U92,$AA92,$AG92,$AM92,$AS92,$AY92,$BE92,$BK92,$BQ92,$BW92,$CC92,$CI92,$CN92,$CQ92,$G$46)</f>
        <v>160/12</v>
      </c>
      <c r="AF24" s="67" t="n">
        <f aca="false">CHOOSE(AF$31,$I92,$O92,$U92,$AA92,$AG92,$AM92,$AS92,$AY92,$BE92,$BK92,$BQ92,$BW92,$CC92,$CI92,$CN92,$CQ92,$G$46)</f>
        <v>50</v>
      </c>
      <c r="AG24" s="67" t="n">
        <f aca="false">CHOOSE(AG$31,$I92,$O92,$U92,$AA92,$AG92,$AM92,$AS92,$AY92,$BE92,$BK92,$BQ92,$BW92,$CC92,$CI92,$CN92,$CQ92,$G$46)</f>
        <v>50</v>
      </c>
      <c r="AH24" s="67" t="str">
        <f aca="false">CHOOSE(AH$31,$I92,$O92,$U92,$AA92,$AG92,$AM92,$AS92,$AY92,$BE92,$BK92,$BQ92,$BW92,$CC92,$CI92,$CN92,$CQ92,$G$46)</f>
        <v>-</v>
      </c>
      <c r="AI24" s="67" t="str">
        <f aca="false">CHOOSE(AI$31,$I92,$O92,$U92,$AA92,$AG92,$AM92,$AS92,$AY92,$BE92,$BK92,$BQ92,$BW92,$CC92,$CI92,$CN92,$CQ92,$G$46)</f>
        <v>-</v>
      </c>
      <c r="AJ24" s="67" t="str">
        <f aca="false">CHOOSE(AJ$31,$I92,$O92,$U92,$AA92,$AG92,$AM92,$AS92,$AY92,$BE92,$BK92,$BQ92,$BW92,$CC92,$CI92,$CN92,$CQ92,$G$46)</f>
        <v>-</v>
      </c>
      <c r="AK24" s="70" t="str">
        <f aca="false">CHOOSE(AK$31,$I92,$O92,$U92,$AA92,$AG92,$AM92,$AS92,$AY92,$BE92,$BK92,$BQ92,$BW92,$CC92,$CI92,$CN92,$CQ92,$G$46)</f>
        <v>-</v>
      </c>
      <c r="AL24" s="69" t="n">
        <f aca="false">CHOOSE(AL$31,$I92,$O92,$U92,$AA92,$AG92,$AM92,$AS92,$AY92,$BE92,$BK92,$BQ92,$BW92,$CC92,$CI92,$CN92,$CQ92,$G$46)</f>
        <v>50</v>
      </c>
      <c r="AM24" s="67" t="n">
        <f aca="false">CHOOSE(AM$31,$I92,$O92,$U92,$AA92,$AG92,$AM92,$AS92,$AY92,$BE92,$BK92,$BQ92,$BW92,$CC92,$CI92,$CN92,$CQ92,$G$46)</f>
        <v>50</v>
      </c>
      <c r="AN24" s="67" t="str">
        <f aca="false">CHOOSE(AN$31,$I92,$O92,$U92,$AA92,$AG92,$AM92,$AS92,$AY92,$BE92,$BK92,$BQ92,$BW92,$CC92,$CI92,$CN92,$CQ92,$G$46)</f>
        <v>65/8</v>
      </c>
      <c r="AO24" s="67" t="str">
        <f aca="false">CHOOSE(AO$31,$I92,$O92,$U92,$AA92,$AG92,$AM92,$AS92,$AY92,$BE92,$BK92,$BQ92,$BW92,$CC92,$CI92,$CN92,$CQ92,$G$46)</f>
        <v>65/8</v>
      </c>
      <c r="AP24" s="67" t="str">
        <f aca="false">CHOOSE(AP$31,$I92,$O92,$U92,$AA92,$AG92,$AM92,$AS92,$AY92,$BE92,$BK92,$BQ92,$BW92,$CC92,$CI92,$CN92,$CQ92,$G$46)</f>
        <v>65/8</v>
      </c>
      <c r="AQ24" s="67" t="str">
        <f aca="false">CHOOSE(AQ$31,$I92,$O92,$U92,$AA92,$AG92,$AM92,$AS92,$AY92,$BE92,$BK92,$BQ92,$BW92,$CC92,$CI92,$CN92,$CQ92,$G$46)</f>
        <v>65/8</v>
      </c>
      <c r="AR24" s="67" t="n">
        <f aca="false">CHOOSE(AR$31,$I92,$O92,$U92,$AA92,$AG92,$AM92,$AS92,$AY92,$BE92,$BK92,$BQ92,$BW92,$CC92,$CI92,$CN92,$CQ92,$G$46)</f>
        <v>50</v>
      </c>
      <c r="AS24" s="67" t="str">
        <f aca="false">CHOOSE(AS$31,$I92,$O92,$U92,$AA92,$AG92,$AM92,$AS92,$AY92,$BE92,$BK92,$BQ92,$BW92,$CC92,$CI92,$CN92,$CQ92,$G$46)</f>
        <v>-</v>
      </c>
      <c r="AT24" s="67" t="str">
        <f aca="false">CHOOSE(AT$31,$I92,$O92,$U92,$AA92,$AG92,$AM92,$AS92,$AY92,$BE92,$BK92,$BQ92,$BW92,$CC92,$CI92,$CN92,$CQ92,$G$46)</f>
        <v>-</v>
      </c>
      <c r="AU24" s="70" t="str">
        <f aca="false">CHOOSE(AU$31,$I92,$O92,$U92,$AA92,$AG92,$AM92,$AS92,$AY92,$BE92,$BK92,$BQ92,$BW92,$CC92,$CI92,$CN92,$CQ92,$G$46)</f>
        <v>-</v>
      </c>
      <c r="AV24" s="69" t="str">
        <f aca="false">CHOOSE(AV$31,$I92,$O92,$U92,$AA92,$AG92,$AM92,$AS92,$AY92,$BE92,$BK92,$BQ92,$BW92,$CC92,$CI92,$CN92,$CQ92,$G$46)</f>
        <v>-</v>
      </c>
      <c r="AW24" s="71" t="str">
        <f aca="false">CHOOSE(AW$31,$I92,$O92,$U92,$AA92,$AG92,$AM92,$AS92,$AY92,$BE92,$BK92,$BQ92,$BW92,$CC92,$CI92,$CN92,$CQ92,$G$46)</f>
        <v>-</v>
      </c>
      <c r="AX24" s="71" t="str">
        <f aca="false">CHOOSE(AX$31,$I92,$O92,$U92,$AA92,$AG92,$AM92,$AS92,$AY92,$BE92,$BK92,$BQ92,$BW92,$CC92,$CI92,$CN92,$CQ92,$G$46)</f>
        <v>-</v>
      </c>
      <c r="AY24" s="71" t="str">
        <f aca="false">CHOOSE(AY$31,$I92,$O92,$U92,$AA92,$AG92,$AM92,$AS92,$AY92,$BE92,$BK92,$BQ92,$BW92,$CC92,$CI92,$CN92,$CQ92,$G$46)</f>
        <v>-</v>
      </c>
      <c r="AZ24" s="71" t="str">
        <f aca="false">CHOOSE(AZ$31,$I92,$O92,$U92,$AA92,$AG92,$AM92,$AS92,$AY92,$BE92,$BK92,$BQ92,$BW92,$CC92,$CI92,$CN92,$CQ92,$G$46)</f>
        <v>-</v>
      </c>
      <c r="BA24" s="71" t="str">
        <f aca="false">CHOOSE(BA$31,$I92,$O92,$U92,$AA92,$AG92,$AM92,$AS92,$AY92,$BE92,$BK92,$BQ92,$BW92,$CC92,$CI92,$CN92,$CQ92,$G$46)</f>
        <v>-</v>
      </c>
      <c r="BB24" s="71" t="str">
        <f aca="false">CHOOSE(BB$31,$I92,$O92,$U92,$AA92,$AG92,$AM92,$AS92,$AY92,$BE92,$BK92,$BQ92,$BW92,$CC92,$CI92,$CN92,$CQ92,$G$46)</f>
        <v>-</v>
      </c>
      <c r="BC24" s="71" t="str">
        <f aca="false">CHOOSE(BC$31,$I92,$O92,$U92,$AA92,$AG92,$AM92,$AS92,$AY92,$BE92,$BK92,$BQ92,$BW92,$CC92,$CI92,$CN92,$CQ92,$G$46)</f>
        <v>-</v>
      </c>
      <c r="BD24" s="71" t="str">
        <f aca="false">CHOOSE(BD$31,$I92,$O92,$U92,$AA92,$AG92,$AM92,$AS92,$AY92,$BE92,$BK92,$BQ92,$BW92,$CC92,$CI92,$CN92,$CQ92,$G$46)</f>
        <v>-</v>
      </c>
      <c r="BE24" s="72" t="str">
        <f aca="false">CHOOSE(BE$31,$I92,$O92,$U92,$AA92,$AG92,$AM92,$AS92,$AY92,$BE92,$BK92,$BQ92,$BW92,$CC92,$CI92,$CN92,$CQ92,$G$46)</f>
        <v>-</v>
      </c>
    </row>
    <row r="25" customFormat="false" ht="12.75" hidden="false" customHeight="false" outlineLevel="0" collapsed="false">
      <c r="A25" s="67" t="n">
        <f aca="false">1+A24</f>
        <v>20</v>
      </c>
      <c r="B25" s="67" t="str">
        <f aca="false">H93</f>
        <v>-</v>
      </c>
      <c r="C25" s="67" t="str">
        <f aca="false">I93</f>
        <v>-</v>
      </c>
      <c r="D25" s="67" t="str">
        <f aca="false">J93</f>
        <v>-</v>
      </c>
      <c r="E25" s="67" t="str">
        <f aca="false">K93</f>
        <v>-</v>
      </c>
      <c r="F25" s="49"/>
      <c r="G25" s="73" t="n">
        <f aca="false">+G24+1</f>
        <v>20</v>
      </c>
      <c r="H25" s="69" t="n">
        <f aca="false">CHOOSE(H$31,$I93,$O93,$U93,$AA93,$AG93,$AM93,$AS93,$AY93,$BE93,$BK93,$BQ93,$BW93,$CC93,$CI93,$CN93,$CQ93,$G$46)</f>
        <v>650</v>
      </c>
      <c r="I25" s="67" t="n">
        <f aca="false">CHOOSE(I$31,$I93,$O93,$U93,$AA93,$AG93,$AM93,$AS93,$AY93,$BE93,$BK93,$BQ93,$BW93,$CC93,$CI93,$CN93,$CQ93,$G$46)</f>
        <v>22.2</v>
      </c>
      <c r="J25" s="67" t="str">
        <f aca="false">CHOOSE(J$31,$I93,$O93,$U93,$AA93,$AG93,$AM93,$AS93,$AY93,$BE93,$BK93,$BQ93,$BW93,$CC93,$CI93,$CN93,$CQ93,$G$46)</f>
        <v>-</v>
      </c>
      <c r="K25" s="67" t="n">
        <f aca="false">CHOOSE(K$31,$I93,$O93,$U93,$AA93,$AG93,$AM93,$AS93,$AY93,$BE93,$BK93,$BQ93,$BW93,$CC93,$CI93,$CN93,$CQ93,$G$46)</f>
        <v>55</v>
      </c>
      <c r="L25" s="67" t="str">
        <f aca="false">CHOOSE(L$31,$I93,$O93,$U93,$AA93,$AG93,$AM93,$AS93,$AY93,$BE93,$BK93,$BQ93,$BW93,$CC93,$CI93,$CN93,$CQ93,$G$46)</f>
        <v>-</v>
      </c>
      <c r="M25" s="67" t="str">
        <f aca="false">CHOOSE(M$31,$I93,$O93,$U93,$AA93,$AG93,$AM93,$AS93,$AY93,$BE93,$BK93,$BQ93,$BW93,$CC93,$CI93,$CN93,$CQ93,$G$46)</f>
        <v>-</v>
      </c>
      <c r="N25" s="67" t="str">
        <f aca="false">CHOOSE(N$31,$I93,$O93,$U93,$AA93,$AG93,$AM93,$AS93,$AY93,$BE93,$BK93,$BQ93,$BW93,$CC93,$CI93,$CN93,$CQ93,$G$46)</f>
        <v>-</v>
      </c>
      <c r="O25" s="67" t="str">
        <f aca="false">CHOOSE(O$31,$I93,$O93,$U93,$AA93,$AG93,$AM93,$AS93,$AY93,$BE93,$BK93,$BQ93,$BW93,$CC93,$CI93,$CN93,$CQ93,$G$46)</f>
        <v>-</v>
      </c>
      <c r="P25" s="67" t="str">
        <f aca="false">CHOOSE(P$31,$I93,$O93,$U93,$AA93,$AG93,$AM93,$AS93,$AY93,$BE93,$BK93,$BQ93,$BW93,$CC93,$CI93,$CN93,$CQ93,$G$46)</f>
        <v>-</v>
      </c>
      <c r="Q25" s="70" t="str">
        <f aca="false">CHOOSE(Q$31,$I93,$O93,$U93,$AA93,$AG93,$AM93,$AS93,$AY93,$BE93,$BK93,$BQ93,$BW93,$CC93,$CI93,$CN93,$CQ93,$G$46)</f>
        <v>-</v>
      </c>
      <c r="R25" s="69" t="str">
        <f aca="false">CHOOSE(R$31,$I93,$O93,$U93,$AA93,$AG93,$AM93,$AS93,$AY93,$BE93,$BK93,$BQ93,$BW93,$CC93,$CI93,$CN93,$CQ93,$G$46)</f>
        <v>-</v>
      </c>
      <c r="S25" s="67" t="str">
        <f aca="false">CHOOSE(S$31,$I93,$O93,$U93,$AA93,$AG93,$AM93,$AS93,$AY93,$BE93,$BK93,$BQ93,$BW93,$CC93,$CI93,$CN93,$CQ93,$G$46)</f>
        <v>-</v>
      </c>
      <c r="T25" s="67" t="str">
        <f aca="false">CHOOSE(T$31,$I93,$O93,$U93,$AA93,$AG93,$AM93,$AS93,$AY93,$BE93,$BK93,$BQ93,$BW93,$CC93,$CI93,$CN93,$CQ93,$G$46)</f>
        <v>-</v>
      </c>
      <c r="U25" s="67" t="str">
        <f aca="false">CHOOSE(U$31,$I93,$O93,$U93,$AA93,$AG93,$AM93,$AS93,$AY93,$BE93,$BK93,$BQ93,$BW93,$CC93,$CI93,$CN93,$CQ93,$G$46)</f>
        <v>-</v>
      </c>
      <c r="V25" s="67" t="str">
        <f aca="false">CHOOSE(V$31,$I93,$O93,$U93,$AA93,$AG93,$AM93,$AS93,$AY93,$BE93,$BK93,$BQ93,$BW93,$CC93,$CI93,$CN93,$CQ93,$G$46)</f>
        <v>70/6</v>
      </c>
      <c r="W25" s="67" t="str">
        <f aca="false">CHOOSE(W$31,$I93,$O93,$U93,$AA93,$AG93,$AM93,$AS93,$AY93,$BE93,$BK93,$BQ93,$BW93,$CC93,$CI93,$CN93,$CQ93,$G$46)</f>
        <v>-</v>
      </c>
      <c r="X25" s="67" t="str">
        <f aca="false">CHOOSE(X$31,$I93,$O93,$U93,$AA93,$AG93,$AM93,$AS93,$AY93,$BE93,$BK93,$BQ93,$BW93,$CC93,$CI93,$CN93,$CQ93,$G$46)</f>
        <v>-</v>
      </c>
      <c r="Y25" s="67" t="str">
        <f aca="false">CHOOSE(Y$31,$I93,$O93,$U93,$AA93,$AG93,$AM93,$AS93,$AY93,$BE93,$BK93,$BQ93,$BW93,$CC93,$CI93,$CN93,$CQ93,$G$46)</f>
        <v>-</v>
      </c>
      <c r="Z25" s="67" t="str">
        <f aca="false">CHOOSE(Z$31,$I93,$O93,$U93,$AA93,$AG93,$AM93,$AS93,$AY93,$BE93,$BK93,$BQ93,$BW93,$CC93,$CI93,$CN93,$CQ93,$G$46)</f>
        <v>-</v>
      </c>
      <c r="AA25" s="70" t="str">
        <f aca="false">CHOOSE(AA$31,$I93,$O93,$U93,$AA93,$AG93,$AM93,$AS93,$AY93,$BE93,$BK93,$BQ93,$BW93,$CC93,$CI93,$CN93,$CQ93,$G$46)</f>
        <v>-</v>
      </c>
      <c r="AB25" s="69" t="str">
        <f aca="false">CHOOSE(AB$31,$I93,$O93,$U93,$AA93,$AG93,$AM93,$AS93,$AY93,$BE93,$BK93,$BQ93,$BW93,$CC93,$CI93,$CN93,$CQ93,$G$46)</f>
        <v>70/6</v>
      </c>
      <c r="AC25" s="67" t="str">
        <f aca="false">CHOOSE(AC$31,$I93,$O93,$U93,$AA93,$AG93,$AM93,$AS93,$AY93,$BE93,$BK93,$BQ93,$BW93,$CC93,$CI93,$CN93,$CQ93,$G$46)</f>
        <v>70/6</v>
      </c>
      <c r="AD25" s="67" t="str">
        <f aca="false">CHOOSE(AD$31,$I93,$O93,$U93,$AA93,$AG93,$AM93,$AS93,$AY93,$BE93,$BK93,$BQ93,$BW93,$CC93,$CI93,$CN93,$CQ93,$G$46)</f>
        <v>70/6</v>
      </c>
      <c r="AE25" s="67" t="str">
        <f aca="false">CHOOSE(AE$31,$I93,$O93,$U93,$AA93,$AG93,$AM93,$AS93,$AY93,$BE93,$BK93,$BQ93,$BW93,$CC93,$CI93,$CN93,$CQ93,$G$46)</f>
        <v>160/14</v>
      </c>
      <c r="AF25" s="67" t="n">
        <f aca="false">CHOOSE(AF$31,$I93,$O93,$U93,$AA93,$AG93,$AM93,$AS93,$AY93,$BE93,$BK93,$BQ93,$BW93,$CC93,$CI93,$CN93,$CQ93,$G$46)</f>
        <v>55</v>
      </c>
      <c r="AG25" s="67" t="n">
        <f aca="false">CHOOSE(AG$31,$I93,$O93,$U93,$AA93,$AG93,$AM93,$AS93,$AY93,$BE93,$BK93,$BQ93,$BW93,$CC93,$CI93,$CN93,$CQ93,$G$46)</f>
        <v>55</v>
      </c>
      <c r="AH25" s="67" t="str">
        <f aca="false">CHOOSE(AH$31,$I93,$O93,$U93,$AA93,$AG93,$AM93,$AS93,$AY93,$BE93,$BK93,$BQ93,$BW93,$CC93,$CI93,$CN93,$CQ93,$G$46)</f>
        <v>-</v>
      </c>
      <c r="AI25" s="67" t="str">
        <f aca="false">CHOOSE(AI$31,$I93,$O93,$U93,$AA93,$AG93,$AM93,$AS93,$AY93,$BE93,$BK93,$BQ93,$BW93,$CC93,$CI93,$CN93,$CQ93,$G$46)</f>
        <v>-</v>
      </c>
      <c r="AJ25" s="67" t="str">
        <f aca="false">CHOOSE(AJ$31,$I93,$O93,$U93,$AA93,$AG93,$AM93,$AS93,$AY93,$BE93,$BK93,$BQ93,$BW93,$CC93,$CI93,$CN93,$CQ93,$G$46)</f>
        <v>-</v>
      </c>
      <c r="AK25" s="70" t="str">
        <f aca="false">CHOOSE(AK$31,$I93,$O93,$U93,$AA93,$AG93,$AM93,$AS93,$AY93,$BE93,$BK93,$BQ93,$BW93,$CC93,$CI93,$CN93,$CQ93,$G$46)</f>
        <v>-</v>
      </c>
      <c r="AL25" s="69" t="n">
        <f aca="false">CHOOSE(AL$31,$I93,$O93,$U93,$AA93,$AG93,$AM93,$AS93,$AY93,$BE93,$BK93,$BQ93,$BW93,$CC93,$CI93,$CN93,$CQ93,$G$46)</f>
        <v>55</v>
      </c>
      <c r="AM25" s="67" t="n">
        <f aca="false">CHOOSE(AM$31,$I93,$O93,$U93,$AA93,$AG93,$AM93,$AS93,$AY93,$BE93,$BK93,$BQ93,$BW93,$CC93,$CI93,$CN93,$CQ93,$G$46)</f>
        <v>55</v>
      </c>
      <c r="AN25" s="67" t="str">
        <f aca="false">CHOOSE(AN$31,$I93,$O93,$U93,$AA93,$AG93,$AM93,$AS93,$AY93,$BE93,$BK93,$BQ93,$BW93,$CC93,$CI93,$CN93,$CQ93,$G$46)</f>
        <v>70/6</v>
      </c>
      <c r="AO25" s="67" t="str">
        <f aca="false">CHOOSE(AO$31,$I93,$O93,$U93,$AA93,$AG93,$AM93,$AS93,$AY93,$BE93,$BK93,$BQ93,$BW93,$CC93,$CI93,$CN93,$CQ93,$G$46)</f>
        <v>70/6</v>
      </c>
      <c r="AP25" s="67" t="str">
        <f aca="false">CHOOSE(AP$31,$I93,$O93,$U93,$AA93,$AG93,$AM93,$AS93,$AY93,$BE93,$BK93,$BQ93,$BW93,$CC93,$CI93,$CN93,$CQ93,$G$46)</f>
        <v>70/6</v>
      </c>
      <c r="AQ25" s="67" t="str">
        <f aca="false">CHOOSE(AQ$31,$I93,$O93,$U93,$AA93,$AG93,$AM93,$AS93,$AY93,$BE93,$BK93,$BQ93,$BW93,$CC93,$CI93,$CN93,$CQ93,$G$46)</f>
        <v>70/6</v>
      </c>
      <c r="AR25" s="67" t="n">
        <f aca="false">CHOOSE(AR$31,$I93,$O93,$U93,$AA93,$AG93,$AM93,$AS93,$AY93,$BE93,$BK93,$BQ93,$BW93,$CC93,$CI93,$CN93,$CQ93,$G$46)</f>
        <v>55</v>
      </c>
      <c r="AS25" s="67" t="str">
        <f aca="false">CHOOSE(AS$31,$I93,$O93,$U93,$AA93,$AG93,$AM93,$AS93,$AY93,$BE93,$BK93,$BQ93,$BW93,$CC93,$CI93,$CN93,$CQ93,$G$46)</f>
        <v>-</v>
      </c>
      <c r="AT25" s="67" t="str">
        <f aca="false">CHOOSE(AT$31,$I93,$O93,$U93,$AA93,$AG93,$AM93,$AS93,$AY93,$BE93,$BK93,$BQ93,$BW93,$CC93,$CI93,$CN93,$CQ93,$G$46)</f>
        <v>-</v>
      </c>
      <c r="AU25" s="70" t="str">
        <f aca="false">CHOOSE(AU$31,$I93,$O93,$U93,$AA93,$AG93,$AM93,$AS93,$AY93,$BE93,$BK93,$BQ93,$BW93,$CC93,$CI93,$CN93,$CQ93,$G$46)</f>
        <v>-</v>
      </c>
      <c r="AV25" s="69" t="str">
        <f aca="false">CHOOSE(AV$31,$I93,$O93,$U93,$AA93,$AG93,$AM93,$AS93,$AY93,$BE93,$BK93,$BQ93,$BW93,$CC93,$CI93,$CN93,$CQ93,$G$46)</f>
        <v>-</v>
      </c>
      <c r="AW25" s="71" t="str">
        <f aca="false">CHOOSE(AW$31,$I93,$O93,$U93,$AA93,$AG93,$AM93,$AS93,$AY93,$BE93,$BK93,$BQ93,$BW93,$CC93,$CI93,$CN93,$CQ93,$G$46)</f>
        <v>-</v>
      </c>
      <c r="AX25" s="71" t="str">
        <f aca="false">CHOOSE(AX$31,$I93,$O93,$U93,$AA93,$AG93,$AM93,$AS93,$AY93,$BE93,$BK93,$BQ93,$BW93,$CC93,$CI93,$CN93,$CQ93,$G$46)</f>
        <v>-</v>
      </c>
      <c r="AY25" s="71" t="str">
        <f aca="false">CHOOSE(AY$31,$I93,$O93,$U93,$AA93,$AG93,$AM93,$AS93,$AY93,$BE93,$BK93,$BQ93,$BW93,$CC93,$CI93,$CN93,$CQ93,$G$46)</f>
        <v>-</v>
      </c>
      <c r="AZ25" s="71" t="str">
        <f aca="false">CHOOSE(AZ$31,$I93,$O93,$U93,$AA93,$AG93,$AM93,$AS93,$AY93,$BE93,$BK93,$BQ93,$BW93,$CC93,$CI93,$CN93,$CQ93,$G$46)</f>
        <v>-</v>
      </c>
      <c r="BA25" s="71" t="str">
        <f aca="false">CHOOSE(BA$31,$I93,$O93,$U93,$AA93,$AG93,$AM93,$AS93,$AY93,$BE93,$BK93,$BQ93,$BW93,$CC93,$CI93,$CN93,$CQ93,$G$46)</f>
        <v>-</v>
      </c>
      <c r="BB25" s="71" t="str">
        <f aca="false">CHOOSE(BB$31,$I93,$O93,$U93,$AA93,$AG93,$AM93,$AS93,$AY93,$BE93,$BK93,$BQ93,$BW93,$CC93,$CI93,$CN93,$CQ93,$G$46)</f>
        <v>-</v>
      </c>
      <c r="BC25" s="71" t="str">
        <f aca="false">CHOOSE(BC$31,$I93,$O93,$U93,$AA93,$AG93,$AM93,$AS93,$AY93,$BE93,$BK93,$BQ93,$BW93,$CC93,$CI93,$CN93,$CQ93,$G$46)</f>
        <v>-</v>
      </c>
      <c r="BD25" s="71" t="str">
        <f aca="false">CHOOSE(BD$31,$I93,$O93,$U93,$AA93,$AG93,$AM93,$AS93,$AY93,$BE93,$BK93,$BQ93,$BW93,$CC93,$CI93,$CN93,$CQ93,$G$46)</f>
        <v>-</v>
      </c>
      <c r="BE25" s="72" t="str">
        <f aca="false">CHOOSE(BE$31,$I93,$O93,$U93,$AA93,$AG93,$AM93,$AS93,$AY93,$BE93,$BK93,$BQ93,$BW93,$CC93,$CI93,$CN93,$CQ93,$G$46)</f>
        <v>-</v>
      </c>
    </row>
    <row r="26" customFormat="false" ht="12.75" hidden="false" customHeight="false" outlineLevel="0" collapsed="false">
      <c r="A26" s="67" t="n">
        <f aca="false">1+A25</f>
        <v>21</v>
      </c>
      <c r="B26" s="67" t="str">
        <f aca="false">H94</f>
        <v>-</v>
      </c>
      <c r="C26" s="67" t="str">
        <f aca="false">I94</f>
        <v>-</v>
      </c>
      <c r="D26" s="67" t="str">
        <f aca="false">J94</f>
        <v>-</v>
      </c>
      <c r="E26" s="67" t="str">
        <f aca="false">K94</f>
        <v>-</v>
      </c>
      <c r="F26" s="49"/>
      <c r="G26" s="73" t="n">
        <f aca="false">+G25+1</f>
        <v>21</v>
      </c>
      <c r="H26" s="69" t="n">
        <f aca="false">CHOOSE(H$31,$I94,$O94,$U94,$AA94,$AG94,$AM94,$AS94,$AY94,$BE94,$BK94,$BQ94,$BW94,$CC94,$CI94,$CN94,$CQ94,$G$46)</f>
        <v>700</v>
      </c>
      <c r="I26" s="67" t="n">
        <f aca="false">CHOOSE(I$31,$I94,$O94,$U94,$AA94,$AG94,$AM94,$AS94,$AY94,$BE94,$BK94,$BQ94,$BW94,$CC94,$CI94,$CN94,$CQ94,$G$46)</f>
        <v>25</v>
      </c>
      <c r="J26" s="67" t="str">
        <f aca="false">CHOOSE(J$31,$I94,$O94,$U94,$AA94,$AG94,$AM94,$AS94,$AY94,$BE94,$BK94,$BQ94,$BW94,$CC94,$CI94,$CN94,$CQ94,$G$46)</f>
        <v>-</v>
      </c>
      <c r="K26" s="67" t="n">
        <f aca="false">CHOOSE(K$31,$I94,$O94,$U94,$AA94,$AG94,$AM94,$AS94,$AY94,$BE94,$BK94,$BQ94,$BW94,$CC94,$CI94,$CN94,$CQ94,$G$46)</f>
        <v>60</v>
      </c>
      <c r="L26" s="67" t="str">
        <f aca="false">CHOOSE(L$31,$I94,$O94,$U94,$AA94,$AG94,$AM94,$AS94,$AY94,$BE94,$BK94,$BQ94,$BW94,$CC94,$CI94,$CN94,$CQ94,$G$46)</f>
        <v>-</v>
      </c>
      <c r="M26" s="67" t="str">
        <f aca="false">CHOOSE(M$31,$I94,$O94,$U94,$AA94,$AG94,$AM94,$AS94,$AY94,$BE94,$BK94,$BQ94,$BW94,$CC94,$CI94,$CN94,$CQ94,$G$46)</f>
        <v>-</v>
      </c>
      <c r="N26" s="67" t="str">
        <f aca="false">CHOOSE(N$31,$I94,$O94,$U94,$AA94,$AG94,$AM94,$AS94,$AY94,$BE94,$BK94,$BQ94,$BW94,$CC94,$CI94,$CN94,$CQ94,$G$46)</f>
        <v>-</v>
      </c>
      <c r="O26" s="67" t="str">
        <f aca="false">CHOOSE(O$31,$I94,$O94,$U94,$AA94,$AG94,$AM94,$AS94,$AY94,$BE94,$BK94,$BQ94,$BW94,$CC94,$CI94,$CN94,$CQ94,$G$46)</f>
        <v>-</v>
      </c>
      <c r="P26" s="67" t="str">
        <f aca="false">CHOOSE(P$31,$I94,$O94,$U94,$AA94,$AG94,$AM94,$AS94,$AY94,$BE94,$BK94,$BQ94,$BW94,$CC94,$CI94,$CN94,$CQ94,$G$46)</f>
        <v>-</v>
      </c>
      <c r="Q26" s="70" t="str">
        <f aca="false">CHOOSE(Q$31,$I94,$O94,$U94,$AA94,$AG94,$AM94,$AS94,$AY94,$BE94,$BK94,$BQ94,$BW94,$CC94,$CI94,$CN94,$CQ94,$G$46)</f>
        <v>-</v>
      </c>
      <c r="R26" s="69" t="str">
        <f aca="false">CHOOSE(R$31,$I94,$O94,$U94,$AA94,$AG94,$AM94,$AS94,$AY94,$BE94,$BK94,$BQ94,$BW94,$CC94,$CI94,$CN94,$CQ94,$G$46)</f>
        <v>-</v>
      </c>
      <c r="S26" s="67" t="str">
        <f aca="false">CHOOSE(S$31,$I94,$O94,$U94,$AA94,$AG94,$AM94,$AS94,$AY94,$BE94,$BK94,$BQ94,$BW94,$CC94,$CI94,$CN94,$CQ94,$G$46)</f>
        <v>-</v>
      </c>
      <c r="T26" s="67" t="str">
        <f aca="false">CHOOSE(T$31,$I94,$O94,$U94,$AA94,$AG94,$AM94,$AS94,$AY94,$BE94,$BK94,$BQ94,$BW94,$CC94,$CI94,$CN94,$CQ94,$G$46)</f>
        <v>-</v>
      </c>
      <c r="U26" s="67" t="str">
        <f aca="false">CHOOSE(U$31,$I94,$O94,$U94,$AA94,$AG94,$AM94,$AS94,$AY94,$BE94,$BK94,$BQ94,$BW94,$CC94,$CI94,$CN94,$CQ94,$G$46)</f>
        <v>-</v>
      </c>
      <c r="V26" s="67" t="str">
        <f aca="false">CHOOSE(V$31,$I94,$O94,$U94,$AA94,$AG94,$AM94,$AS94,$AY94,$BE94,$BK94,$BQ94,$BW94,$CC94,$CI94,$CN94,$CQ94,$G$46)</f>
        <v>70/7</v>
      </c>
      <c r="W26" s="67" t="str">
        <f aca="false">CHOOSE(W$31,$I94,$O94,$U94,$AA94,$AG94,$AM94,$AS94,$AY94,$BE94,$BK94,$BQ94,$BW94,$CC94,$CI94,$CN94,$CQ94,$G$46)</f>
        <v>-</v>
      </c>
      <c r="X26" s="67" t="str">
        <f aca="false">CHOOSE(X$31,$I94,$O94,$U94,$AA94,$AG94,$AM94,$AS94,$AY94,$BE94,$BK94,$BQ94,$BW94,$CC94,$CI94,$CN94,$CQ94,$G$46)</f>
        <v>-</v>
      </c>
      <c r="Y26" s="67" t="str">
        <f aca="false">CHOOSE(Y$31,$I94,$O94,$U94,$AA94,$AG94,$AM94,$AS94,$AY94,$BE94,$BK94,$BQ94,$BW94,$CC94,$CI94,$CN94,$CQ94,$G$46)</f>
        <v>-</v>
      </c>
      <c r="Z26" s="67" t="str">
        <f aca="false">CHOOSE(Z$31,$I94,$O94,$U94,$AA94,$AG94,$AM94,$AS94,$AY94,$BE94,$BK94,$BQ94,$BW94,$CC94,$CI94,$CN94,$CQ94,$G$46)</f>
        <v>-</v>
      </c>
      <c r="AA26" s="70" t="str">
        <f aca="false">CHOOSE(AA$31,$I94,$O94,$U94,$AA94,$AG94,$AM94,$AS94,$AY94,$BE94,$BK94,$BQ94,$BW94,$CC94,$CI94,$CN94,$CQ94,$G$46)</f>
        <v>-</v>
      </c>
      <c r="AB26" s="69" t="str">
        <f aca="false">CHOOSE(AB$31,$I94,$O94,$U94,$AA94,$AG94,$AM94,$AS94,$AY94,$BE94,$BK94,$BQ94,$BW94,$CC94,$CI94,$CN94,$CQ94,$G$46)</f>
        <v>70/7</v>
      </c>
      <c r="AC26" s="67" t="str">
        <f aca="false">CHOOSE(AC$31,$I94,$O94,$U94,$AA94,$AG94,$AM94,$AS94,$AY94,$BE94,$BK94,$BQ94,$BW94,$CC94,$CI94,$CN94,$CQ94,$G$46)</f>
        <v>70/7</v>
      </c>
      <c r="AD26" s="67" t="str">
        <f aca="false">CHOOSE(AD$31,$I94,$O94,$U94,$AA94,$AG94,$AM94,$AS94,$AY94,$BE94,$BK94,$BQ94,$BW94,$CC94,$CI94,$CN94,$CQ94,$G$46)</f>
        <v>70/7</v>
      </c>
      <c r="AE26" s="67" t="str">
        <f aca="false">CHOOSE(AE$31,$I94,$O94,$U94,$AA94,$AG94,$AM94,$AS94,$AY94,$BE94,$BK94,$BQ94,$BW94,$CC94,$CI94,$CN94,$CQ94,$G$46)</f>
        <v>160/16</v>
      </c>
      <c r="AF26" s="67" t="n">
        <f aca="false">CHOOSE(AF$31,$I94,$O94,$U94,$AA94,$AG94,$AM94,$AS94,$AY94,$BE94,$BK94,$BQ94,$BW94,$CC94,$CI94,$CN94,$CQ94,$G$46)</f>
        <v>60</v>
      </c>
      <c r="AG26" s="67" t="n">
        <f aca="false">CHOOSE(AG$31,$I94,$O94,$U94,$AA94,$AG94,$AM94,$AS94,$AY94,$BE94,$BK94,$BQ94,$BW94,$CC94,$CI94,$CN94,$CQ94,$G$46)</f>
        <v>60</v>
      </c>
      <c r="AH26" s="67" t="str">
        <f aca="false">CHOOSE(AH$31,$I94,$O94,$U94,$AA94,$AG94,$AM94,$AS94,$AY94,$BE94,$BK94,$BQ94,$BW94,$CC94,$CI94,$CN94,$CQ94,$G$46)</f>
        <v>-</v>
      </c>
      <c r="AI26" s="67" t="str">
        <f aca="false">CHOOSE(AI$31,$I94,$O94,$U94,$AA94,$AG94,$AM94,$AS94,$AY94,$BE94,$BK94,$BQ94,$BW94,$CC94,$CI94,$CN94,$CQ94,$G$46)</f>
        <v>-</v>
      </c>
      <c r="AJ26" s="67" t="str">
        <f aca="false">CHOOSE(AJ$31,$I94,$O94,$U94,$AA94,$AG94,$AM94,$AS94,$AY94,$BE94,$BK94,$BQ94,$BW94,$CC94,$CI94,$CN94,$CQ94,$G$46)</f>
        <v>-</v>
      </c>
      <c r="AK26" s="70" t="str">
        <f aca="false">CHOOSE(AK$31,$I94,$O94,$U94,$AA94,$AG94,$AM94,$AS94,$AY94,$BE94,$BK94,$BQ94,$BW94,$CC94,$CI94,$CN94,$CQ94,$G$46)</f>
        <v>-</v>
      </c>
      <c r="AL26" s="69" t="n">
        <f aca="false">CHOOSE(AL$31,$I94,$O94,$U94,$AA94,$AG94,$AM94,$AS94,$AY94,$BE94,$BK94,$BQ94,$BW94,$CC94,$CI94,$CN94,$CQ94,$G$46)</f>
        <v>60</v>
      </c>
      <c r="AM26" s="67" t="n">
        <f aca="false">CHOOSE(AM$31,$I94,$O94,$U94,$AA94,$AG94,$AM94,$AS94,$AY94,$BE94,$BK94,$BQ94,$BW94,$CC94,$CI94,$CN94,$CQ94,$G$46)</f>
        <v>60</v>
      </c>
      <c r="AN26" s="67" t="str">
        <f aca="false">CHOOSE(AN$31,$I94,$O94,$U94,$AA94,$AG94,$AM94,$AS94,$AY94,$BE94,$BK94,$BQ94,$BW94,$CC94,$CI94,$CN94,$CQ94,$G$46)</f>
        <v>70/7</v>
      </c>
      <c r="AO26" s="67" t="str">
        <f aca="false">CHOOSE(AO$31,$I94,$O94,$U94,$AA94,$AG94,$AM94,$AS94,$AY94,$BE94,$BK94,$BQ94,$BW94,$CC94,$CI94,$CN94,$CQ94,$G$46)</f>
        <v>70/7</v>
      </c>
      <c r="AP26" s="67" t="str">
        <f aca="false">CHOOSE(AP$31,$I94,$O94,$U94,$AA94,$AG94,$AM94,$AS94,$AY94,$BE94,$BK94,$BQ94,$BW94,$CC94,$CI94,$CN94,$CQ94,$G$46)</f>
        <v>70/7</v>
      </c>
      <c r="AQ26" s="67" t="str">
        <f aca="false">CHOOSE(AQ$31,$I94,$O94,$U94,$AA94,$AG94,$AM94,$AS94,$AY94,$BE94,$BK94,$BQ94,$BW94,$CC94,$CI94,$CN94,$CQ94,$G$46)</f>
        <v>70/7</v>
      </c>
      <c r="AR26" s="67" t="n">
        <f aca="false">CHOOSE(AR$31,$I94,$O94,$U94,$AA94,$AG94,$AM94,$AS94,$AY94,$BE94,$BK94,$BQ94,$BW94,$CC94,$CI94,$CN94,$CQ94,$G$46)</f>
        <v>60</v>
      </c>
      <c r="AS26" s="67" t="str">
        <f aca="false">CHOOSE(AS$31,$I94,$O94,$U94,$AA94,$AG94,$AM94,$AS94,$AY94,$BE94,$BK94,$BQ94,$BW94,$CC94,$CI94,$CN94,$CQ94,$G$46)</f>
        <v>-</v>
      </c>
      <c r="AT26" s="67" t="str">
        <f aca="false">CHOOSE(AT$31,$I94,$O94,$U94,$AA94,$AG94,$AM94,$AS94,$AY94,$BE94,$BK94,$BQ94,$BW94,$CC94,$CI94,$CN94,$CQ94,$G$46)</f>
        <v>-</v>
      </c>
      <c r="AU26" s="70" t="str">
        <f aca="false">CHOOSE(AU$31,$I94,$O94,$U94,$AA94,$AG94,$AM94,$AS94,$AY94,$BE94,$BK94,$BQ94,$BW94,$CC94,$CI94,$CN94,$CQ94,$G$46)</f>
        <v>-</v>
      </c>
      <c r="AV26" s="69" t="str">
        <f aca="false">CHOOSE(AV$31,$I94,$O94,$U94,$AA94,$AG94,$AM94,$AS94,$AY94,$BE94,$BK94,$BQ94,$BW94,$CC94,$CI94,$CN94,$CQ94,$G$46)</f>
        <v>-</v>
      </c>
      <c r="AW26" s="71" t="str">
        <f aca="false">CHOOSE(AW$31,$I94,$O94,$U94,$AA94,$AG94,$AM94,$AS94,$AY94,$BE94,$BK94,$BQ94,$BW94,$CC94,$CI94,$CN94,$CQ94,$G$46)</f>
        <v>-</v>
      </c>
      <c r="AX26" s="71" t="str">
        <f aca="false">CHOOSE(AX$31,$I94,$O94,$U94,$AA94,$AG94,$AM94,$AS94,$AY94,$BE94,$BK94,$BQ94,$BW94,$CC94,$CI94,$CN94,$CQ94,$G$46)</f>
        <v>-</v>
      </c>
      <c r="AY26" s="71" t="str">
        <f aca="false">CHOOSE(AY$31,$I94,$O94,$U94,$AA94,$AG94,$AM94,$AS94,$AY94,$BE94,$BK94,$BQ94,$BW94,$CC94,$CI94,$CN94,$CQ94,$G$46)</f>
        <v>-</v>
      </c>
      <c r="AZ26" s="71" t="str">
        <f aca="false">CHOOSE(AZ$31,$I94,$O94,$U94,$AA94,$AG94,$AM94,$AS94,$AY94,$BE94,$BK94,$BQ94,$BW94,$CC94,$CI94,$CN94,$CQ94,$G$46)</f>
        <v>-</v>
      </c>
      <c r="BA26" s="71" t="str">
        <f aca="false">CHOOSE(BA$31,$I94,$O94,$U94,$AA94,$AG94,$AM94,$AS94,$AY94,$BE94,$BK94,$BQ94,$BW94,$CC94,$CI94,$CN94,$CQ94,$G$46)</f>
        <v>-</v>
      </c>
      <c r="BB26" s="71" t="str">
        <f aca="false">CHOOSE(BB$31,$I94,$O94,$U94,$AA94,$AG94,$AM94,$AS94,$AY94,$BE94,$BK94,$BQ94,$BW94,$CC94,$CI94,$CN94,$CQ94,$G$46)</f>
        <v>-</v>
      </c>
      <c r="BC26" s="71" t="str">
        <f aca="false">CHOOSE(BC$31,$I94,$O94,$U94,$AA94,$AG94,$AM94,$AS94,$AY94,$BE94,$BK94,$BQ94,$BW94,$CC94,$CI94,$CN94,$CQ94,$G$46)</f>
        <v>-</v>
      </c>
      <c r="BD26" s="71" t="str">
        <f aca="false">CHOOSE(BD$31,$I94,$O94,$U94,$AA94,$AG94,$AM94,$AS94,$AY94,$BE94,$BK94,$BQ94,$BW94,$CC94,$CI94,$CN94,$CQ94,$G$46)</f>
        <v>-</v>
      </c>
      <c r="BE26" s="72" t="str">
        <f aca="false">CHOOSE(BE$31,$I94,$O94,$U94,$AA94,$AG94,$AM94,$AS94,$AY94,$BE94,$BK94,$BQ94,$BW94,$CC94,$CI94,$CN94,$CQ94,$G$46)</f>
        <v>-</v>
      </c>
    </row>
    <row r="27" customFormat="false" ht="12.75" hidden="false" customHeight="false" outlineLevel="0" collapsed="false">
      <c r="A27" s="67" t="n">
        <f aca="false">1+A26</f>
        <v>22</v>
      </c>
      <c r="B27" s="67" t="str">
        <f aca="false">H95</f>
        <v>-</v>
      </c>
      <c r="C27" s="67" t="str">
        <f aca="false">I95</f>
        <v>-</v>
      </c>
      <c r="D27" s="67" t="str">
        <f aca="false">J95</f>
        <v>-</v>
      </c>
      <c r="E27" s="67" t="str">
        <f aca="false">K95</f>
        <v>-</v>
      </c>
      <c r="F27" s="49"/>
      <c r="G27" s="73" t="n">
        <f aca="false">+G26+1</f>
        <v>22</v>
      </c>
      <c r="H27" s="69" t="n">
        <f aca="false">CHOOSE(H$31,$I95,$O95,$U95,$AA95,$AG95,$AM95,$AS95,$AY95,$BE95,$BK95,$BQ95,$BW95,$CC95,$CI95,$CN95,$CQ95,$G$46)</f>
        <v>800</v>
      </c>
      <c r="I27" s="67" t="n">
        <f aca="false">CHOOSE(I$31,$I95,$O95,$U95,$AA95,$AG95,$AM95,$AS95,$AY95,$BE95,$BK95,$BQ95,$BW95,$CC95,$CI95,$CN95,$CQ95,$G$46)</f>
        <v>28</v>
      </c>
      <c r="J27" s="67" t="str">
        <f aca="false">CHOOSE(J$31,$I95,$O95,$U95,$AA95,$AG95,$AM95,$AS95,$AY95,$BE95,$BK95,$BQ95,$BW95,$CC95,$CI95,$CN95,$CQ95,$G$46)</f>
        <v>-</v>
      </c>
      <c r="K27" s="67" t="n">
        <f aca="false">CHOOSE(K$31,$I95,$O95,$U95,$AA95,$AG95,$AM95,$AS95,$AY95,$BE95,$BK95,$BQ95,$BW95,$CC95,$CI95,$CN95,$CQ95,$G$46)</f>
        <v>3</v>
      </c>
      <c r="L27" s="67" t="str">
        <f aca="false">CHOOSE(L$31,$I95,$O95,$U95,$AA95,$AG95,$AM95,$AS95,$AY95,$BE95,$BK95,$BQ95,$BW95,$CC95,$CI95,$CN95,$CQ95,$G$46)</f>
        <v>-</v>
      </c>
      <c r="M27" s="67" t="str">
        <f aca="false">CHOOSE(M$31,$I95,$O95,$U95,$AA95,$AG95,$AM95,$AS95,$AY95,$BE95,$BK95,$BQ95,$BW95,$CC95,$CI95,$CN95,$CQ95,$G$46)</f>
        <v>-</v>
      </c>
      <c r="N27" s="67" t="str">
        <f aca="false">CHOOSE(N$31,$I95,$O95,$U95,$AA95,$AG95,$AM95,$AS95,$AY95,$BE95,$BK95,$BQ95,$BW95,$CC95,$CI95,$CN95,$CQ95,$G$46)</f>
        <v>-</v>
      </c>
      <c r="O27" s="67" t="str">
        <f aca="false">CHOOSE(O$31,$I95,$O95,$U95,$AA95,$AG95,$AM95,$AS95,$AY95,$BE95,$BK95,$BQ95,$BW95,$CC95,$CI95,$CN95,$CQ95,$G$46)</f>
        <v>-</v>
      </c>
      <c r="P27" s="67" t="str">
        <f aca="false">CHOOSE(P$31,$I95,$O95,$U95,$AA95,$AG95,$AM95,$AS95,$AY95,$BE95,$BK95,$BQ95,$BW95,$CC95,$CI95,$CN95,$CQ95,$G$46)</f>
        <v>-</v>
      </c>
      <c r="Q27" s="70" t="str">
        <f aca="false">CHOOSE(Q$31,$I95,$O95,$U95,$AA95,$AG95,$AM95,$AS95,$AY95,$BE95,$BK95,$BQ95,$BW95,$CC95,$CI95,$CN95,$CQ95,$G$46)</f>
        <v>-</v>
      </c>
      <c r="R27" s="69" t="str">
        <f aca="false">CHOOSE(R$31,$I95,$O95,$U95,$AA95,$AG95,$AM95,$AS95,$AY95,$BE95,$BK95,$BQ95,$BW95,$CC95,$CI95,$CN95,$CQ95,$G$46)</f>
        <v>-</v>
      </c>
      <c r="S27" s="67" t="str">
        <f aca="false">CHOOSE(S$31,$I95,$O95,$U95,$AA95,$AG95,$AM95,$AS95,$AY95,$BE95,$BK95,$BQ95,$BW95,$CC95,$CI95,$CN95,$CQ95,$G$46)</f>
        <v>-</v>
      </c>
      <c r="T27" s="67" t="str">
        <f aca="false">CHOOSE(T$31,$I95,$O95,$U95,$AA95,$AG95,$AM95,$AS95,$AY95,$BE95,$BK95,$BQ95,$BW95,$CC95,$CI95,$CN95,$CQ95,$G$46)</f>
        <v>-</v>
      </c>
      <c r="U27" s="67" t="str">
        <f aca="false">CHOOSE(U$31,$I95,$O95,$U95,$AA95,$AG95,$AM95,$AS95,$AY95,$BE95,$BK95,$BQ95,$BW95,$CC95,$CI95,$CN95,$CQ95,$G$46)</f>
        <v>-</v>
      </c>
      <c r="V27" s="67" t="str">
        <f aca="false">CHOOSE(V$31,$I95,$O95,$U95,$AA95,$AG95,$AM95,$AS95,$AY95,$BE95,$BK95,$BQ95,$BW95,$CC95,$CI95,$CN95,$CQ95,$G$46)</f>
        <v>70/8</v>
      </c>
      <c r="W27" s="67" t="str">
        <f aca="false">CHOOSE(W$31,$I95,$O95,$U95,$AA95,$AG95,$AM95,$AS95,$AY95,$BE95,$BK95,$BQ95,$BW95,$CC95,$CI95,$CN95,$CQ95,$G$46)</f>
        <v>-</v>
      </c>
      <c r="X27" s="67" t="str">
        <f aca="false">CHOOSE(X$31,$I95,$O95,$U95,$AA95,$AG95,$AM95,$AS95,$AY95,$BE95,$BK95,$BQ95,$BW95,$CC95,$CI95,$CN95,$CQ95,$G$46)</f>
        <v>-</v>
      </c>
      <c r="Y27" s="67" t="str">
        <f aca="false">CHOOSE(Y$31,$I95,$O95,$U95,$AA95,$AG95,$AM95,$AS95,$AY95,$BE95,$BK95,$BQ95,$BW95,$CC95,$CI95,$CN95,$CQ95,$G$46)</f>
        <v>-</v>
      </c>
      <c r="Z27" s="67" t="str">
        <f aca="false">CHOOSE(Z$31,$I95,$O95,$U95,$AA95,$AG95,$AM95,$AS95,$AY95,$BE95,$BK95,$BQ95,$BW95,$CC95,$CI95,$CN95,$CQ95,$G$46)</f>
        <v>-</v>
      </c>
      <c r="AA27" s="70" t="str">
        <f aca="false">CHOOSE(AA$31,$I95,$O95,$U95,$AA95,$AG95,$AM95,$AS95,$AY95,$BE95,$BK95,$BQ95,$BW95,$CC95,$CI95,$CN95,$CQ95,$G$46)</f>
        <v>-</v>
      </c>
      <c r="AB27" s="69" t="str">
        <f aca="false">CHOOSE(AB$31,$I95,$O95,$U95,$AA95,$AG95,$AM95,$AS95,$AY95,$BE95,$BK95,$BQ95,$BW95,$CC95,$CI95,$CN95,$CQ95,$G$46)</f>
        <v>70/8</v>
      </c>
      <c r="AC27" s="67" t="str">
        <f aca="false">CHOOSE(AC$31,$I95,$O95,$U95,$AA95,$AG95,$AM95,$AS95,$AY95,$BE95,$BK95,$BQ95,$BW95,$CC95,$CI95,$CN95,$CQ95,$G$46)</f>
        <v>70/8</v>
      </c>
      <c r="AD27" s="67" t="str">
        <f aca="false">CHOOSE(AD$31,$I95,$O95,$U95,$AA95,$AG95,$AM95,$AS95,$AY95,$BE95,$BK95,$BQ95,$BW95,$CC95,$CI95,$CN95,$CQ95,$G$46)</f>
        <v>70/8</v>
      </c>
      <c r="AE27" s="67" t="str">
        <f aca="false">CHOOSE(AE$31,$I95,$O95,$U95,$AA95,$AG95,$AM95,$AS95,$AY95,$BE95,$BK95,$BQ95,$BW95,$CC95,$CI95,$CN95,$CQ95,$G$46)</f>
        <v>180/12</v>
      </c>
      <c r="AF27" s="67" t="n">
        <f aca="false">CHOOSE(AF$31,$I95,$O95,$U95,$AA95,$AG95,$AM95,$AS95,$AY95,$BE95,$BK95,$BQ95,$BW95,$CC95,$CI95,$CN95,$CQ95,$G$46)</f>
        <v>3</v>
      </c>
      <c r="AG27" s="67" t="n">
        <f aca="false">CHOOSE(AG$31,$I95,$O95,$U95,$AA95,$AG95,$AM95,$AS95,$AY95,$BE95,$BK95,$BQ95,$BW95,$CC95,$CI95,$CN95,$CQ95,$G$46)</f>
        <v>65</v>
      </c>
      <c r="AH27" s="67" t="str">
        <f aca="false">CHOOSE(AH$31,$I95,$O95,$U95,$AA95,$AG95,$AM95,$AS95,$AY95,$BE95,$BK95,$BQ95,$BW95,$CC95,$CI95,$CN95,$CQ95,$G$46)</f>
        <v>-</v>
      </c>
      <c r="AI27" s="67" t="str">
        <f aca="false">CHOOSE(AI$31,$I95,$O95,$U95,$AA95,$AG95,$AM95,$AS95,$AY95,$BE95,$BK95,$BQ95,$BW95,$CC95,$CI95,$CN95,$CQ95,$G$46)</f>
        <v>-</v>
      </c>
      <c r="AJ27" s="67" t="str">
        <f aca="false">CHOOSE(AJ$31,$I95,$O95,$U95,$AA95,$AG95,$AM95,$AS95,$AY95,$BE95,$BK95,$BQ95,$BW95,$CC95,$CI95,$CN95,$CQ95,$G$46)</f>
        <v>-</v>
      </c>
      <c r="AK27" s="70" t="str">
        <f aca="false">CHOOSE(AK$31,$I95,$O95,$U95,$AA95,$AG95,$AM95,$AS95,$AY95,$BE95,$BK95,$BQ95,$BW95,$CC95,$CI95,$CN95,$CQ95,$G$46)</f>
        <v>-</v>
      </c>
      <c r="AL27" s="69" t="n">
        <f aca="false">CHOOSE(AL$31,$I95,$O95,$U95,$AA95,$AG95,$AM95,$AS95,$AY95,$BE95,$BK95,$BQ95,$BW95,$CC95,$CI95,$CN95,$CQ95,$G$46)</f>
        <v>3</v>
      </c>
      <c r="AM27" s="67" t="n">
        <f aca="false">CHOOSE(AM$31,$I95,$O95,$U95,$AA95,$AG95,$AM95,$AS95,$AY95,$BE95,$BK95,$BQ95,$BW95,$CC95,$CI95,$CN95,$CQ95,$G$46)</f>
        <v>3</v>
      </c>
      <c r="AN27" s="67" t="str">
        <f aca="false">CHOOSE(AN$31,$I95,$O95,$U95,$AA95,$AG95,$AM95,$AS95,$AY95,$BE95,$BK95,$BQ95,$BW95,$CC95,$CI95,$CN95,$CQ95,$G$46)</f>
        <v>70/8</v>
      </c>
      <c r="AO27" s="67" t="str">
        <f aca="false">CHOOSE(AO$31,$I95,$O95,$U95,$AA95,$AG95,$AM95,$AS95,$AY95,$BE95,$BK95,$BQ95,$BW95,$CC95,$CI95,$CN95,$CQ95,$G$46)</f>
        <v>70/8</v>
      </c>
      <c r="AP27" s="67" t="str">
        <f aca="false">CHOOSE(AP$31,$I95,$O95,$U95,$AA95,$AG95,$AM95,$AS95,$AY95,$BE95,$BK95,$BQ95,$BW95,$CC95,$CI95,$CN95,$CQ95,$G$46)</f>
        <v>70/8</v>
      </c>
      <c r="AQ27" s="67" t="str">
        <f aca="false">CHOOSE(AQ$31,$I95,$O95,$U95,$AA95,$AG95,$AM95,$AS95,$AY95,$BE95,$BK95,$BQ95,$BW95,$CC95,$CI95,$CN95,$CQ95,$G$46)</f>
        <v>70/8</v>
      </c>
      <c r="AR27" s="67" t="n">
        <f aca="false">CHOOSE(AR$31,$I95,$O95,$U95,$AA95,$AG95,$AM95,$AS95,$AY95,$BE95,$BK95,$BQ95,$BW95,$CC95,$CI95,$CN95,$CQ95,$G$46)</f>
        <v>65</v>
      </c>
      <c r="AS27" s="67" t="str">
        <f aca="false">CHOOSE(AS$31,$I95,$O95,$U95,$AA95,$AG95,$AM95,$AS95,$AY95,$BE95,$BK95,$BQ95,$BW95,$CC95,$CI95,$CN95,$CQ95,$G$46)</f>
        <v>-</v>
      </c>
      <c r="AT27" s="67" t="str">
        <f aca="false">CHOOSE(AT$31,$I95,$O95,$U95,$AA95,$AG95,$AM95,$AS95,$AY95,$BE95,$BK95,$BQ95,$BW95,$CC95,$CI95,$CN95,$CQ95,$G$46)</f>
        <v>-</v>
      </c>
      <c r="AU27" s="70" t="str">
        <f aca="false">CHOOSE(AU$31,$I95,$O95,$U95,$AA95,$AG95,$AM95,$AS95,$AY95,$BE95,$BK95,$BQ95,$BW95,$CC95,$CI95,$CN95,$CQ95,$G$46)</f>
        <v>-</v>
      </c>
      <c r="AV27" s="69" t="str">
        <f aca="false">CHOOSE(AV$31,$I95,$O95,$U95,$AA95,$AG95,$AM95,$AS95,$AY95,$BE95,$BK95,$BQ95,$BW95,$CC95,$CI95,$CN95,$CQ95,$G$46)</f>
        <v>-</v>
      </c>
      <c r="AW27" s="71" t="str">
        <f aca="false">CHOOSE(AW$31,$I95,$O95,$U95,$AA95,$AG95,$AM95,$AS95,$AY95,$BE95,$BK95,$BQ95,$BW95,$CC95,$CI95,$CN95,$CQ95,$G$46)</f>
        <v>-</v>
      </c>
      <c r="AX27" s="71" t="str">
        <f aca="false">CHOOSE(AX$31,$I95,$O95,$U95,$AA95,$AG95,$AM95,$AS95,$AY95,$BE95,$BK95,$BQ95,$BW95,$CC95,$CI95,$CN95,$CQ95,$G$46)</f>
        <v>-</v>
      </c>
      <c r="AY27" s="71" t="str">
        <f aca="false">CHOOSE(AY$31,$I95,$O95,$U95,$AA95,$AG95,$AM95,$AS95,$AY95,$BE95,$BK95,$BQ95,$BW95,$CC95,$CI95,$CN95,$CQ95,$G$46)</f>
        <v>-</v>
      </c>
      <c r="AZ27" s="71" t="str">
        <f aca="false">CHOOSE(AZ$31,$I95,$O95,$U95,$AA95,$AG95,$AM95,$AS95,$AY95,$BE95,$BK95,$BQ95,$BW95,$CC95,$CI95,$CN95,$CQ95,$G$46)</f>
        <v>-</v>
      </c>
      <c r="BA27" s="71" t="str">
        <f aca="false">CHOOSE(BA$31,$I95,$O95,$U95,$AA95,$AG95,$AM95,$AS95,$AY95,$BE95,$BK95,$BQ95,$BW95,$CC95,$CI95,$CN95,$CQ95,$G$46)</f>
        <v>-</v>
      </c>
      <c r="BB27" s="71" t="str">
        <f aca="false">CHOOSE(BB$31,$I95,$O95,$U95,$AA95,$AG95,$AM95,$AS95,$AY95,$BE95,$BK95,$BQ95,$BW95,$CC95,$CI95,$CN95,$CQ95,$G$46)</f>
        <v>-</v>
      </c>
      <c r="BC27" s="71" t="str">
        <f aca="false">CHOOSE(BC$31,$I95,$O95,$U95,$AA95,$AG95,$AM95,$AS95,$AY95,$BE95,$BK95,$BQ95,$BW95,$CC95,$CI95,$CN95,$CQ95,$G$46)</f>
        <v>-</v>
      </c>
      <c r="BD27" s="71" t="str">
        <f aca="false">CHOOSE(BD$31,$I95,$O95,$U95,$AA95,$AG95,$AM95,$AS95,$AY95,$BE95,$BK95,$BQ95,$BW95,$CC95,$CI95,$CN95,$CQ95,$G$46)</f>
        <v>-</v>
      </c>
      <c r="BE27" s="72" t="str">
        <f aca="false">CHOOSE(BE$31,$I95,$O95,$U95,$AA95,$AG95,$AM95,$AS95,$AY95,$BE95,$BK95,$BQ95,$BW95,$CC95,$CI95,$CN95,$CQ95,$G$46)</f>
        <v>-</v>
      </c>
    </row>
    <row r="28" customFormat="false" ht="12.75" hidden="false" customHeight="false" outlineLevel="0" collapsed="false">
      <c r="A28" s="67" t="n">
        <f aca="false">1+A27</f>
        <v>23</v>
      </c>
      <c r="B28" s="67" t="str">
        <f aca="false">H96</f>
        <v>-</v>
      </c>
      <c r="C28" s="67" t="str">
        <f aca="false">I96</f>
        <v>-</v>
      </c>
      <c r="D28" s="67" t="str">
        <f aca="false">J96</f>
        <v>-</v>
      </c>
      <c r="E28" s="67" t="str">
        <f aca="false">K96</f>
        <v>-</v>
      </c>
      <c r="F28" s="49"/>
      <c r="G28" s="73" t="n">
        <f aca="false">+G27+1</f>
        <v>23</v>
      </c>
      <c r="H28" s="69" t="n">
        <f aca="false">CHOOSE(H$31,$I96,$O96,$U96,$AA96,$AG96,$AM96,$AS96,$AY96,$BE96,$BK96,$BQ96,$BW96,$CC96,$CI96,$CN96,$CQ96,$G$46)</f>
        <v>900</v>
      </c>
      <c r="I28" s="67" t="n">
        <f aca="false">CHOOSE(I$31,$I96,$O96,$U96,$AA96,$AG96,$AM96,$AS96,$AY96,$BE96,$BK96,$BQ96,$BW96,$CC96,$CI96,$CN96,$CQ96,$G$46)</f>
        <v>30</v>
      </c>
      <c r="J28" s="67" t="str">
        <f aca="false">CHOOSE(J$31,$I96,$O96,$U96,$AA96,$AG96,$AM96,$AS96,$AY96,$BE96,$BK96,$BQ96,$BW96,$CC96,$CI96,$CN96,$CQ96,$G$46)</f>
        <v>-</v>
      </c>
      <c r="K28" s="67" t="str">
        <f aca="false">CHOOSE(K$31,$I96,$O96,$U96,$AA96,$AG96,$AM96,$AS96,$AY96,$BE96,$BK96,$BQ96,$BW96,$CC96,$CI96,$CN96,$CQ96,$G$46)</f>
        <v>-</v>
      </c>
      <c r="L28" s="67" t="str">
        <f aca="false">CHOOSE(L$31,$I96,$O96,$U96,$AA96,$AG96,$AM96,$AS96,$AY96,$BE96,$BK96,$BQ96,$BW96,$CC96,$CI96,$CN96,$CQ96,$G$46)</f>
        <v>-</v>
      </c>
      <c r="M28" s="67" t="str">
        <f aca="false">CHOOSE(M$31,$I96,$O96,$U96,$AA96,$AG96,$AM96,$AS96,$AY96,$BE96,$BK96,$BQ96,$BW96,$CC96,$CI96,$CN96,$CQ96,$G$46)</f>
        <v>-</v>
      </c>
      <c r="N28" s="67" t="str">
        <f aca="false">CHOOSE(N$31,$I96,$O96,$U96,$AA96,$AG96,$AM96,$AS96,$AY96,$BE96,$BK96,$BQ96,$BW96,$CC96,$CI96,$CN96,$CQ96,$G$46)</f>
        <v>-</v>
      </c>
      <c r="O28" s="67" t="str">
        <f aca="false">CHOOSE(O$31,$I96,$O96,$U96,$AA96,$AG96,$AM96,$AS96,$AY96,$BE96,$BK96,$BQ96,$BW96,$CC96,$CI96,$CN96,$CQ96,$G$46)</f>
        <v>-</v>
      </c>
      <c r="P28" s="67" t="str">
        <f aca="false">CHOOSE(P$31,$I96,$O96,$U96,$AA96,$AG96,$AM96,$AS96,$AY96,$BE96,$BK96,$BQ96,$BW96,$CC96,$CI96,$CN96,$CQ96,$G$46)</f>
        <v>-</v>
      </c>
      <c r="Q28" s="70" t="str">
        <f aca="false">CHOOSE(Q$31,$I96,$O96,$U96,$AA96,$AG96,$AM96,$AS96,$AY96,$BE96,$BK96,$BQ96,$BW96,$CC96,$CI96,$CN96,$CQ96,$G$46)</f>
        <v>-</v>
      </c>
      <c r="R28" s="69" t="str">
        <f aca="false">CHOOSE(R$31,$I96,$O96,$U96,$AA96,$AG96,$AM96,$AS96,$AY96,$BE96,$BK96,$BQ96,$BW96,$CC96,$CI96,$CN96,$CQ96,$G$46)</f>
        <v>-</v>
      </c>
      <c r="S28" s="67" t="str">
        <f aca="false">CHOOSE(S$31,$I96,$O96,$U96,$AA96,$AG96,$AM96,$AS96,$AY96,$BE96,$BK96,$BQ96,$BW96,$CC96,$CI96,$CN96,$CQ96,$G$46)</f>
        <v>-</v>
      </c>
      <c r="T28" s="67" t="str">
        <f aca="false">CHOOSE(T$31,$I96,$O96,$U96,$AA96,$AG96,$AM96,$AS96,$AY96,$BE96,$BK96,$BQ96,$BW96,$CC96,$CI96,$CN96,$CQ96,$G$46)</f>
        <v>-</v>
      </c>
      <c r="U28" s="67" t="str">
        <f aca="false">CHOOSE(U$31,$I96,$O96,$U96,$AA96,$AG96,$AM96,$AS96,$AY96,$BE96,$BK96,$BQ96,$BW96,$CC96,$CI96,$CN96,$CQ96,$G$46)</f>
        <v>-</v>
      </c>
      <c r="V28" s="67" t="str">
        <f aca="false">CHOOSE(V$31,$I96,$O96,$U96,$AA96,$AG96,$AM96,$AS96,$AY96,$BE96,$BK96,$BQ96,$BW96,$CC96,$CI96,$CN96,$CQ96,$G$46)</f>
        <v>80/6</v>
      </c>
      <c r="W28" s="67" t="str">
        <f aca="false">CHOOSE(W$31,$I96,$O96,$U96,$AA96,$AG96,$AM96,$AS96,$AY96,$BE96,$BK96,$BQ96,$BW96,$CC96,$CI96,$CN96,$CQ96,$G$46)</f>
        <v>-</v>
      </c>
      <c r="X28" s="67" t="str">
        <f aca="false">CHOOSE(X$31,$I96,$O96,$U96,$AA96,$AG96,$AM96,$AS96,$AY96,$BE96,$BK96,$BQ96,$BW96,$CC96,$CI96,$CN96,$CQ96,$G$46)</f>
        <v>-</v>
      </c>
      <c r="Y28" s="67" t="str">
        <f aca="false">CHOOSE(Y$31,$I96,$O96,$U96,$AA96,$AG96,$AM96,$AS96,$AY96,$BE96,$BK96,$BQ96,$BW96,$CC96,$CI96,$CN96,$CQ96,$G$46)</f>
        <v>-</v>
      </c>
      <c r="Z28" s="67" t="str">
        <f aca="false">CHOOSE(Z$31,$I96,$O96,$U96,$AA96,$AG96,$AM96,$AS96,$AY96,$BE96,$BK96,$BQ96,$BW96,$CC96,$CI96,$CN96,$CQ96,$G$46)</f>
        <v>-</v>
      </c>
      <c r="AA28" s="70" t="str">
        <f aca="false">CHOOSE(AA$31,$I96,$O96,$U96,$AA96,$AG96,$AM96,$AS96,$AY96,$BE96,$BK96,$BQ96,$BW96,$CC96,$CI96,$CN96,$CQ96,$G$46)</f>
        <v>-</v>
      </c>
      <c r="AB28" s="69" t="str">
        <f aca="false">CHOOSE(AB$31,$I96,$O96,$U96,$AA96,$AG96,$AM96,$AS96,$AY96,$BE96,$BK96,$BQ96,$BW96,$CC96,$CI96,$CN96,$CQ96,$G$46)</f>
        <v>80/6</v>
      </c>
      <c r="AC28" s="67" t="str">
        <f aca="false">CHOOSE(AC$31,$I96,$O96,$U96,$AA96,$AG96,$AM96,$AS96,$AY96,$BE96,$BK96,$BQ96,$BW96,$CC96,$CI96,$CN96,$CQ96,$G$46)</f>
        <v>80/6</v>
      </c>
      <c r="AD28" s="67" t="str">
        <f aca="false">CHOOSE(AD$31,$I96,$O96,$U96,$AA96,$AG96,$AM96,$AS96,$AY96,$BE96,$BK96,$BQ96,$BW96,$CC96,$CI96,$CN96,$CQ96,$G$46)</f>
        <v>80/6</v>
      </c>
      <c r="AE28" s="67" t="str">
        <f aca="false">CHOOSE(AE$31,$I96,$O96,$U96,$AA96,$AG96,$AM96,$AS96,$AY96,$BE96,$BK96,$BQ96,$BW96,$CC96,$CI96,$CN96,$CQ96,$G$46)</f>
        <v>180/14</v>
      </c>
      <c r="AF28" s="67" t="str">
        <f aca="false">CHOOSE(AF$31,$I96,$O96,$U96,$AA96,$AG96,$AM96,$AS96,$AY96,$BE96,$BK96,$BQ96,$BW96,$CC96,$CI96,$CN96,$CQ96,$G$46)</f>
        <v>-</v>
      </c>
      <c r="AG28" s="67" t="n">
        <f aca="false">CHOOSE(AG$31,$I96,$O96,$U96,$AA96,$AG96,$AM96,$AS96,$AY96,$BE96,$BK96,$BQ96,$BW96,$CC96,$CI96,$CN96,$CQ96,$G$46)</f>
        <v>70</v>
      </c>
      <c r="AH28" s="67" t="str">
        <f aca="false">CHOOSE(AH$31,$I96,$O96,$U96,$AA96,$AG96,$AM96,$AS96,$AY96,$BE96,$BK96,$BQ96,$BW96,$CC96,$CI96,$CN96,$CQ96,$G$46)</f>
        <v>-</v>
      </c>
      <c r="AI28" s="67" t="str">
        <f aca="false">CHOOSE(AI$31,$I96,$O96,$U96,$AA96,$AG96,$AM96,$AS96,$AY96,$BE96,$BK96,$BQ96,$BW96,$CC96,$CI96,$CN96,$CQ96,$G$46)</f>
        <v>-</v>
      </c>
      <c r="AJ28" s="67" t="str">
        <f aca="false">CHOOSE(AJ$31,$I96,$O96,$U96,$AA96,$AG96,$AM96,$AS96,$AY96,$BE96,$BK96,$BQ96,$BW96,$CC96,$CI96,$CN96,$CQ96,$G$46)</f>
        <v>-</v>
      </c>
      <c r="AK28" s="70" t="str">
        <f aca="false">CHOOSE(AK$31,$I96,$O96,$U96,$AA96,$AG96,$AM96,$AS96,$AY96,$BE96,$BK96,$BQ96,$BW96,$CC96,$CI96,$CN96,$CQ96,$G$46)</f>
        <v>-</v>
      </c>
      <c r="AL28" s="69" t="str">
        <f aca="false">CHOOSE(AL$31,$I96,$O96,$U96,$AA96,$AG96,$AM96,$AS96,$AY96,$BE96,$BK96,$BQ96,$BW96,$CC96,$CI96,$CN96,$CQ96,$G$46)</f>
        <v>-</v>
      </c>
      <c r="AM28" s="67" t="str">
        <f aca="false">CHOOSE(AM$31,$I96,$O96,$U96,$AA96,$AG96,$AM96,$AS96,$AY96,$BE96,$BK96,$BQ96,$BW96,$CC96,$CI96,$CN96,$CQ96,$G$46)</f>
        <v>-</v>
      </c>
      <c r="AN28" s="67" t="str">
        <f aca="false">CHOOSE(AN$31,$I96,$O96,$U96,$AA96,$AG96,$AM96,$AS96,$AY96,$BE96,$BK96,$BQ96,$BW96,$CC96,$CI96,$CN96,$CQ96,$G$46)</f>
        <v>80/6</v>
      </c>
      <c r="AO28" s="67" t="str">
        <f aca="false">CHOOSE(AO$31,$I96,$O96,$U96,$AA96,$AG96,$AM96,$AS96,$AY96,$BE96,$BK96,$BQ96,$BW96,$CC96,$CI96,$CN96,$CQ96,$G$46)</f>
        <v>80/6</v>
      </c>
      <c r="AP28" s="67" t="str">
        <f aca="false">CHOOSE(AP$31,$I96,$O96,$U96,$AA96,$AG96,$AM96,$AS96,$AY96,$BE96,$BK96,$BQ96,$BW96,$CC96,$CI96,$CN96,$CQ96,$G$46)</f>
        <v>80/6</v>
      </c>
      <c r="AQ28" s="67" t="str">
        <f aca="false">CHOOSE(AQ$31,$I96,$O96,$U96,$AA96,$AG96,$AM96,$AS96,$AY96,$BE96,$BK96,$BQ96,$BW96,$CC96,$CI96,$CN96,$CQ96,$G$46)</f>
        <v>80/6</v>
      </c>
      <c r="AR28" s="67" t="n">
        <f aca="false">CHOOSE(AR$31,$I96,$O96,$U96,$AA96,$AG96,$AM96,$AS96,$AY96,$BE96,$BK96,$BQ96,$BW96,$CC96,$CI96,$CN96,$CQ96,$G$46)</f>
        <v>70</v>
      </c>
      <c r="AS28" s="67" t="str">
        <f aca="false">CHOOSE(AS$31,$I96,$O96,$U96,$AA96,$AG96,$AM96,$AS96,$AY96,$BE96,$BK96,$BQ96,$BW96,$CC96,$CI96,$CN96,$CQ96,$G$46)</f>
        <v>-</v>
      </c>
      <c r="AT28" s="67" t="str">
        <f aca="false">CHOOSE(AT$31,$I96,$O96,$U96,$AA96,$AG96,$AM96,$AS96,$AY96,$BE96,$BK96,$BQ96,$BW96,$CC96,$CI96,$CN96,$CQ96,$G$46)</f>
        <v>-</v>
      </c>
      <c r="AU28" s="70" t="str">
        <f aca="false">CHOOSE(AU$31,$I96,$O96,$U96,$AA96,$AG96,$AM96,$AS96,$AY96,$BE96,$BK96,$BQ96,$BW96,$CC96,$CI96,$CN96,$CQ96,$G$46)</f>
        <v>-</v>
      </c>
      <c r="AV28" s="69" t="str">
        <f aca="false">CHOOSE(AV$31,$I96,$O96,$U96,$AA96,$AG96,$AM96,$AS96,$AY96,$BE96,$BK96,$BQ96,$BW96,$CC96,$CI96,$CN96,$CQ96,$G$46)</f>
        <v>-</v>
      </c>
      <c r="AW28" s="71" t="str">
        <f aca="false">CHOOSE(AW$31,$I96,$O96,$U96,$AA96,$AG96,$AM96,$AS96,$AY96,$BE96,$BK96,$BQ96,$BW96,$CC96,$CI96,$CN96,$CQ96,$G$46)</f>
        <v>-</v>
      </c>
      <c r="AX28" s="71" t="str">
        <f aca="false">CHOOSE(AX$31,$I96,$O96,$U96,$AA96,$AG96,$AM96,$AS96,$AY96,$BE96,$BK96,$BQ96,$BW96,$CC96,$CI96,$CN96,$CQ96,$G$46)</f>
        <v>-</v>
      </c>
      <c r="AY28" s="71" t="str">
        <f aca="false">CHOOSE(AY$31,$I96,$O96,$U96,$AA96,$AG96,$AM96,$AS96,$AY96,$BE96,$BK96,$BQ96,$BW96,$CC96,$CI96,$CN96,$CQ96,$G$46)</f>
        <v>-</v>
      </c>
      <c r="AZ28" s="71" t="str">
        <f aca="false">CHOOSE(AZ$31,$I96,$O96,$U96,$AA96,$AG96,$AM96,$AS96,$AY96,$BE96,$BK96,$BQ96,$BW96,$CC96,$CI96,$CN96,$CQ96,$G$46)</f>
        <v>-</v>
      </c>
      <c r="BA28" s="71" t="str">
        <f aca="false">CHOOSE(BA$31,$I96,$O96,$U96,$AA96,$AG96,$AM96,$AS96,$AY96,$BE96,$BK96,$BQ96,$BW96,$CC96,$CI96,$CN96,$CQ96,$G$46)</f>
        <v>-</v>
      </c>
      <c r="BB28" s="71" t="str">
        <f aca="false">CHOOSE(BB$31,$I96,$O96,$U96,$AA96,$AG96,$AM96,$AS96,$AY96,$BE96,$BK96,$BQ96,$BW96,$CC96,$CI96,$CN96,$CQ96,$G$46)</f>
        <v>-</v>
      </c>
      <c r="BC28" s="71" t="str">
        <f aca="false">CHOOSE(BC$31,$I96,$O96,$U96,$AA96,$AG96,$AM96,$AS96,$AY96,$BE96,$BK96,$BQ96,$BW96,$CC96,$CI96,$CN96,$CQ96,$G$46)</f>
        <v>-</v>
      </c>
      <c r="BD28" s="71" t="str">
        <f aca="false">CHOOSE(BD$31,$I96,$O96,$U96,$AA96,$AG96,$AM96,$AS96,$AY96,$BE96,$BK96,$BQ96,$BW96,$CC96,$CI96,$CN96,$CQ96,$G$46)</f>
        <v>-</v>
      </c>
      <c r="BE28" s="72" t="str">
        <f aca="false">CHOOSE(BE$31,$I96,$O96,$U96,$AA96,$AG96,$AM96,$AS96,$AY96,$BE96,$BK96,$BQ96,$BW96,$CC96,$CI96,$CN96,$CQ96,$G$46)</f>
        <v>-</v>
      </c>
    </row>
    <row r="29" customFormat="false" ht="12.75" hidden="false" customHeight="false" outlineLevel="0" collapsed="false">
      <c r="A29" s="67" t="n">
        <f aca="false">1+A28</f>
        <v>24</v>
      </c>
      <c r="B29" s="67" t="str">
        <f aca="false">H97</f>
        <v>-</v>
      </c>
      <c r="C29" s="67" t="str">
        <f aca="false">I97</f>
        <v>-</v>
      </c>
      <c r="D29" s="67" t="str">
        <f aca="false">J97</f>
        <v>-</v>
      </c>
      <c r="E29" s="67" t="str">
        <f aca="false">K97</f>
        <v>-</v>
      </c>
      <c r="F29" s="49"/>
      <c r="G29" s="73" t="n">
        <f aca="false">+G28+1</f>
        <v>24</v>
      </c>
      <c r="H29" s="69" t="n">
        <f aca="false">CHOOSE(H$31,$I97,$O97,$U97,$AA97,$AG97,$AM97,$AS97,$AY97,$BE97,$BK97,$BQ97,$BW97,$CC97,$CI97,$CN97,$CQ97,$G$46)</f>
        <v>1000</v>
      </c>
      <c r="I29" s="67" t="n">
        <f aca="false">CHOOSE(I$31,$I97,$O97,$U97,$AA97,$AG97,$AM97,$AS97,$AY97,$BE97,$BK97,$BQ97,$BW97,$CC97,$CI97,$CN97,$CQ97,$G$46)</f>
        <v>32</v>
      </c>
      <c r="J29" s="67" t="str">
        <f aca="false">CHOOSE(J$31,$I97,$O97,$U97,$AA97,$AG97,$AM97,$AS97,$AY97,$BE97,$BK97,$BQ97,$BW97,$CC97,$CI97,$CN97,$CQ97,$G$46)</f>
        <v>-</v>
      </c>
      <c r="K29" s="67" t="str">
        <f aca="false">CHOOSE(K$31,$I97,$O97,$U97,$AA97,$AG97,$AM97,$AS97,$AY97,$BE97,$BK97,$BQ97,$BW97,$CC97,$CI97,$CN97,$CQ97,$G$46)</f>
        <v>-</v>
      </c>
      <c r="L29" s="67" t="str">
        <f aca="false">CHOOSE(L$31,$I97,$O97,$U97,$AA97,$AG97,$AM97,$AS97,$AY97,$BE97,$BK97,$BQ97,$BW97,$CC97,$CI97,$CN97,$CQ97,$G$46)</f>
        <v>-</v>
      </c>
      <c r="M29" s="67" t="str">
        <f aca="false">CHOOSE(M$31,$I97,$O97,$U97,$AA97,$AG97,$AM97,$AS97,$AY97,$BE97,$BK97,$BQ97,$BW97,$CC97,$CI97,$CN97,$CQ97,$G$46)</f>
        <v>-</v>
      </c>
      <c r="N29" s="67" t="str">
        <f aca="false">CHOOSE(N$31,$I97,$O97,$U97,$AA97,$AG97,$AM97,$AS97,$AY97,$BE97,$BK97,$BQ97,$BW97,$CC97,$CI97,$CN97,$CQ97,$G$46)</f>
        <v>-</v>
      </c>
      <c r="O29" s="67" t="str">
        <f aca="false">CHOOSE(O$31,$I97,$O97,$U97,$AA97,$AG97,$AM97,$AS97,$AY97,$BE97,$BK97,$BQ97,$BW97,$CC97,$CI97,$CN97,$CQ97,$G$46)</f>
        <v>-</v>
      </c>
      <c r="P29" s="67" t="str">
        <f aca="false">CHOOSE(P$31,$I97,$O97,$U97,$AA97,$AG97,$AM97,$AS97,$AY97,$BE97,$BK97,$BQ97,$BW97,$CC97,$CI97,$CN97,$CQ97,$G$46)</f>
        <v>-</v>
      </c>
      <c r="Q29" s="70" t="str">
        <f aca="false">CHOOSE(Q$31,$I97,$O97,$U97,$AA97,$AG97,$AM97,$AS97,$AY97,$BE97,$BK97,$BQ97,$BW97,$CC97,$CI97,$CN97,$CQ97,$G$46)</f>
        <v>-</v>
      </c>
      <c r="R29" s="69" t="str">
        <f aca="false">CHOOSE(R$31,$I97,$O97,$U97,$AA97,$AG97,$AM97,$AS97,$AY97,$BE97,$BK97,$BQ97,$BW97,$CC97,$CI97,$CN97,$CQ97,$G$46)</f>
        <v>-</v>
      </c>
      <c r="S29" s="67" t="str">
        <f aca="false">CHOOSE(S$31,$I97,$O97,$U97,$AA97,$AG97,$AM97,$AS97,$AY97,$BE97,$BK97,$BQ97,$BW97,$CC97,$CI97,$CN97,$CQ97,$G$46)</f>
        <v>-</v>
      </c>
      <c r="T29" s="67" t="str">
        <f aca="false">CHOOSE(T$31,$I97,$O97,$U97,$AA97,$AG97,$AM97,$AS97,$AY97,$BE97,$BK97,$BQ97,$BW97,$CC97,$CI97,$CN97,$CQ97,$G$46)</f>
        <v>-</v>
      </c>
      <c r="U29" s="67" t="str">
        <f aca="false">CHOOSE(U$31,$I97,$O97,$U97,$AA97,$AG97,$AM97,$AS97,$AY97,$BE97,$BK97,$BQ97,$BW97,$CC97,$CI97,$CN97,$CQ97,$G$46)</f>
        <v>-</v>
      </c>
      <c r="V29" s="67" t="str">
        <f aca="false">CHOOSE(V$31,$I97,$O97,$U97,$AA97,$AG97,$AM97,$AS97,$AY97,$BE97,$BK97,$BQ97,$BW97,$CC97,$CI97,$CN97,$CQ97,$G$46)</f>
        <v>80/8</v>
      </c>
      <c r="W29" s="67" t="str">
        <f aca="false">CHOOSE(W$31,$I97,$O97,$U97,$AA97,$AG97,$AM97,$AS97,$AY97,$BE97,$BK97,$BQ97,$BW97,$CC97,$CI97,$CN97,$CQ97,$G$46)</f>
        <v>-</v>
      </c>
      <c r="X29" s="67" t="str">
        <f aca="false">CHOOSE(X$31,$I97,$O97,$U97,$AA97,$AG97,$AM97,$AS97,$AY97,$BE97,$BK97,$BQ97,$BW97,$CC97,$CI97,$CN97,$CQ97,$G$46)</f>
        <v>-</v>
      </c>
      <c r="Y29" s="67" t="str">
        <f aca="false">CHOOSE(Y$31,$I97,$O97,$U97,$AA97,$AG97,$AM97,$AS97,$AY97,$BE97,$BK97,$BQ97,$BW97,$CC97,$CI97,$CN97,$CQ97,$G$46)</f>
        <v>-</v>
      </c>
      <c r="Z29" s="67" t="str">
        <f aca="false">CHOOSE(Z$31,$I97,$O97,$U97,$AA97,$AG97,$AM97,$AS97,$AY97,$BE97,$BK97,$BQ97,$BW97,$CC97,$CI97,$CN97,$CQ97,$G$46)</f>
        <v>-</v>
      </c>
      <c r="AA29" s="70" t="str">
        <f aca="false">CHOOSE(AA$31,$I97,$O97,$U97,$AA97,$AG97,$AM97,$AS97,$AY97,$BE97,$BK97,$BQ97,$BW97,$CC97,$CI97,$CN97,$CQ97,$G$46)</f>
        <v>-</v>
      </c>
      <c r="AB29" s="69" t="str">
        <f aca="false">CHOOSE(AB$31,$I97,$O97,$U97,$AA97,$AG97,$AM97,$AS97,$AY97,$BE97,$BK97,$BQ97,$BW97,$CC97,$CI97,$CN97,$CQ97,$G$46)</f>
        <v>80/8</v>
      </c>
      <c r="AC29" s="67" t="str">
        <f aca="false">CHOOSE(AC$31,$I97,$O97,$U97,$AA97,$AG97,$AM97,$AS97,$AY97,$BE97,$BK97,$BQ97,$BW97,$CC97,$CI97,$CN97,$CQ97,$G$46)</f>
        <v>80/8</v>
      </c>
      <c r="AD29" s="67" t="str">
        <f aca="false">CHOOSE(AD$31,$I97,$O97,$U97,$AA97,$AG97,$AM97,$AS97,$AY97,$BE97,$BK97,$BQ97,$BW97,$CC97,$CI97,$CN97,$CQ97,$G$46)</f>
        <v>80/8</v>
      </c>
      <c r="AE29" s="67" t="str">
        <f aca="false">CHOOSE(AE$31,$I97,$O97,$U97,$AA97,$AG97,$AM97,$AS97,$AY97,$BE97,$BK97,$BQ97,$BW97,$CC97,$CI97,$CN97,$CQ97,$G$46)</f>
        <v>200/14</v>
      </c>
      <c r="AF29" s="67" t="str">
        <f aca="false">CHOOSE(AF$31,$I97,$O97,$U97,$AA97,$AG97,$AM97,$AS97,$AY97,$BE97,$BK97,$BQ97,$BW97,$CC97,$CI97,$CN97,$CQ97,$G$46)</f>
        <v>-</v>
      </c>
      <c r="AG29" s="67" t="n">
        <f aca="false">CHOOSE(AG$31,$I97,$O97,$U97,$AA97,$AG97,$AM97,$AS97,$AY97,$BE97,$BK97,$BQ97,$BW97,$CC97,$CI97,$CN97,$CQ97,$G$46)</f>
        <v>75</v>
      </c>
      <c r="AH29" s="67" t="str">
        <f aca="false">CHOOSE(AH$31,$I97,$O97,$U97,$AA97,$AG97,$AM97,$AS97,$AY97,$BE97,$BK97,$BQ97,$BW97,$CC97,$CI97,$CN97,$CQ97,$G$46)</f>
        <v>-</v>
      </c>
      <c r="AI29" s="67" t="str">
        <f aca="false">CHOOSE(AI$31,$I97,$O97,$U97,$AA97,$AG97,$AM97,$AS97,$AY97,$BE97,$BK97,$BQ97,$BW97,$CC97,$CI97,$CN97,$CQ97,$G$46)</f>
        <v>-</v>
      </c>
      <c r="AJ29" s="67" t="str">
        <f aca="false">CHOOSE(AJ$31,$I97,$O97,$U97,$AA97,$AG97,$AM97,$AS97,$AY97,$BE97,$BK97,$BQ97,$BW97,$CC97,$CI97,$CN97,$CQ97,$G$46)</f>
        <v>-</v>
      </c>
      <c r="AK29" s="70" t="str">
        <f aca="false">CHOOSE(AK$31,$I97,$O97,$U97,$AA97,$AG97,$AM97,$AS97,$AY97,$BE97,$BK97,$BQ97,$BW97,$CC97,$CI97,$CN97,$CQ97,$G$46)</f>
        <v>-</v>
      </c>
      <c r="AL29" s="69" t="str">
        <f aca="false">CHOOSE(AL$31,$I97,$O97,$U97,$AA97,$AG97,$AM97,$AS97,$AY97,$BE97,$BK97,$BQ97,$BW97,$CC97,$CI97,$CN97,$CQ97,$G$46)</f>
        <v>-</v>
      </c>
      <c r="AM29" s="67" t="str">
        <f aca="false">CHOOSE(AM$31,$I97,$O97,$U97,$AA97,$AG97,$AM97,$AS97,$AY97,$BE97,$BK97,$BQ97,$BW97,$CC97,$CI97,$CN97,$CQ97,$G$46)</f>
        <v>-</v>
      </c>
      <c r="AN29" s="67" t="str">
        <f aca="false">CHOOSE(AN$31,$I97,$O97,$U97,$AA97,$AG97,$AM97,$AS97,$AY97,$BE97,$BK97,$BQ97,$BW97,$CC97,$CI97,$CN97,$CQ97,$G$46)</f>
        <v>80/8</v>
      </c>
      <c r="AO29" s="67" t="str">
        <f aca="false">CHOOSE(AO$31,$I97,$O97,$U97,$AA97,$AG97,$AM97,$AS97,$AY97,$BE97,$BK97,$BQ97,$BW97,$CC97,$CI97,$CN97,$CQ97,$G$46)</f>
        <v>80/8</v>
      </c>
      <c r="AP29" s="67" t="str">
        <f aca="false">CHOOSE(AP$31,$I97,$O97,$U97,$AA97,$AG97,$AM97,$AS97,$AY97,$BE97,$BK97,$BQ97,$BW97,$CC97,$CI97,$CN97,$CQ97,$G$46)</f>
        <v>80/8</v>
      </c>
      <c r="AQ29" s="67" t="str">
        <f aca="false">CHOOSE(AQ$31,$I97,$O97,$U97,$AA97,$AG97,$AM97,$AS97,$AY97,$BE97,$BK97,$BQ97,$BW97,$CC97,$CI97,$CN97,$CQ97,$G$46)</f>
        <v>80/8</v>
      </c>
      <c r="AR29" s="67" t="n">
        <f aca="false">CHOOSE(AR$31,$I97,$O97,$U97,$AA97,$AG97,$AM97,$AS97,$AY97,$BE97,$BK97,$BQ97,$BW97,$CC97,$CI97,$CN97,$CQ97,$G$46)</f>
        <v>75</v>
      </c>
      <c r="AS29" s="67" t="str">
        <f aca="false">CHOOSE(AS$31,$I97,$O97,$U97,$AA97,$AG97,$AM97,$AS97,$AY97,$BE97,$BK97,$BQ97,$BW97,$CC97,$CI97,$CN97,$CQ97,$G$46)</f>
        <v>-</v>
      </c>
      <c r="AT29" s="67" t="str">
        <f aca="false">CHOOSE(AT$31,$I97,$O97,$U97,$AA97,$AG97,$AM97,$AS97,$AY97,$BE97,$BK97,$BQ97,$BW97,$CC97,$CI97,$CN97,$CQ97,$G$46)</f>
        <v>-</v>
      </c>
      <c r="AU29" s="70" t="str">
        <f aca="false">CHOOSE(AU$31,$I97,$O97,$U97,$AA97,$AG97,$AM97,$AS97,$AY97,$BE97,$BK97,$BQ97,$BW97,$CC97,$CI97,$CN97,$CQ97,$G$46)</f>
        <v>-</v>
      </c>
      <c r="AV29" s="69" t="str">
        <f aca="false">CHOOSE(AV$31,$I97,$O97,$U97,$AA97,$AG97,$AM97,$AS97,$AY97,$BE97,$BK97,$BQ97,$BW97,$CC97,$CI97,$CN97,$CQ97,$G$46)</f>
        <v>-</v>
      </c>
      <c r="AW29" s="71" t="str">
        <f aca="false">CHOOSE(AW$31,$I97,$O97,$U97,$AA97,$AG97,$AM97,$AS97,$AY97,$BE97,$BK97,$BQ97,$BW97,$CC97,$CI97,$CN97,$CQ97,$G$46)</f>
        <v>-</v>
      </c>
      <c r="AX29" s="71" t="str">
        <f aca="false">CHOOSE(AX$31,$I97,$O97,$U97,$AA97,$AG97,$AM97,$AS97,$AY97,$BE97,$BK97,$BQ97,$BW97,$CC97,$CI97,$CN97,$CQ97,$G$46)</f>
        <v>-</v>
      </c>
      <c r="AY29" s="71" t="str">
        <f aca="false">CHOOSE(AY$31,$I97,$O97,$U97,$AA97,$AG97,$AM97,$AS97,$AY97,$BE97,$BK97,$BQ97,$BW97,$CC97,$CI97,$CN97,$CQ97,$G$46)</f>
        <v>-</v>
      </c>
      <c r="AZ29" s="71" t="str">
        <f aca="false">CHOOSE(AZ$31,$I97,$O97,$U97,$AA97,$AG97,$AM97,$AS97,$AY97,$BE97,$BK97,$BQ97,$BW97,$CC97,$CI97,$CN97,$CQ97,$G$46)</f>
        <v>-</v>
      </c>
      <c r="BA29" s="71" t="str">
        <f aca="false">CHOOSE(BA$31,$I97,$O97,$U97,$AA97,$AG97,$AM97,$AS97,$AY97,$BE97,$BK97,$BQ97,$BW97,$CC97,$CI97,$CN97,$CQ97,$G$46)</f>
        <v>-</v>
      </c>
      <c r="BB29" s="71" t="str">
        <f aca="false">CHOOSE(BB$31,$I97,$O97,$U97,$AA97,$AG97,$AM97,$AS97,$AY97,$BE97,$BK97,$BQ97,$BW97,$CC97,$CI97,$CN97,$CQ97,$G$46)</f>
        <v>-</v>
      </c>
      <c r="BC29" s="71" t="str">
        <f aca="false">CHOOSE(BC$31,$I97,$O97,$U97,$AA97,$AG97,$AM97,$AS97,$AY97,$BE97,$BK97,$BQ97,$BW97,$CC97,$CI97,$CN97,$CQ97,$G$46)</f>
        <v>-</v>
      </c>
      <c r="BD29" s="71" t="str">
        <f aca="false">CHOOSE(BD$31,$I97,$O97,$U97,$AA97,$AG97,$AM97,$AS97,$AY97,$BE97,$BK97,$BQ97,$BW97,$CC97,$CI97,$CN97,$CQ97,$G$46)</f>
        <v>-</v>
      </c>
      <c r="BE29" s="72" t="str">
        <f aca="false">CHOOSE(BE$31,$I97,$O97,$U97,$AA97,$AG97,$AM97,$AS97,$AY97,$BE97,$BK97,$BQ97,$BW97,$CC97,$CI97,$CN97,$CQ97,$G$46)</f>
        <v>-</v>
      </c>
    </row>
    <row r="30" customFormat="false" ht="12.75" hidden="false" customHeight="false" outlineLevel="0" collapsed="false">
      <c r="A30" s="67" t="n">
        <f aca="false">1+A29</f>
        <v>25</v>
      </c>
      <c r="B30" s="67" t="str">
        <f aca="false">H98</f>
        <v>-</v>
      </c>
      <c r="C30" s="67" t="str">
        <f aca="false">I98</f>
        <v>-</v>
      </c>
      <c r="D30" s="67" t="str">
        <f aca="false">J98</f>
        <v>-</v>
      </c>
      <c r="E30" s="67" t="str">
        <f aca="false">K98</f>
        <v>-</v>
      </c>
      <c r="F30" s="49"/>
      <c r="G30" s="74" t="n">
        <f aca="false">+G29+1</f>
        <v>25</v>
      </c>
      <c r="H30" s="75" t="str">
        <f aca="false">CHOOSE(H$31,$I98,$O98,$U98,$AA98,$AG98,$AM98,$AS98,$AY98,$BE98,$BK98,$BQ98,$BW98,$CC98,$CI98,$CN98,$CQ98,$G$46)</f>
        <v>-</v>
      </c>
      <c r="I30" s="76" t="n">
        <f aca="false">CHOOSE(I$31,$I98,$O98,$U98,$AA98,$AG98,$AM98,$AS98,$AY98,$BE98,$BK98,$BQ98,$BW98,$CC98,$CI98,$CN98,$CQ98,$G$46)</f>
        <v>36</v>
      </c>
      <c r="J30" s="76" t="str">
        <f aca="false">CHOOSE(J$31,$I98,$O98,$U98,$AA98,$AG98,$AM98,$AS98,$AY98,$BE98,$BK98,$BQ98,$BW98,$CC98,$CI98,$CN98,$CQ98,$G$46)</f>
        <v>-</v>
      </c>
      <c r="K30" s="76" t="str">
        <f aca="false">CHOOSE(K$31,$I98,$O98,$U98,$AA98,$AG98,$AM98,$AS98,$AY98,$BE98,$BK98,$BQ98,$BW98,$CC98,$CI98,$CN98,$CQ98,$G$46)</f>
        <v>-</v>
      </c>
      <c r="L30" s="76" t="str">
        <f aca="false">CHOOSE(L$31,$I98,$O98,$U98,$AA98,$AG98,$AM98,$AS98,$AY98,$BE98,$BK98,$BQ98,$BW98,$CC98,$CI98,$CN98,$CQ98,$G$46)</f>
        <v>-</v>
      </c>
      <c r="M30" s="76" t="str">
        <f aca="false">CHOOSE(M$31,$I98,$O98,$U98,$AA98,$AG98,$AM98,$AS98,$AY98,$BE98,$BK98,$BQ98,$BW98,$CC98,$CI98,$CN98,$CQ98,$G$46)</f>
        <v>-</v>
      </c>
      <c r="N30" s="76" t="str">
        <f aca="false">CHOOSE(N$31,$I98,$O98,$U98,$AA98,$AG98,$AM98,$AS98,$AY98,$BE98,$BK98,$BQ98,$BW98,$CC98,$CI98,$CN98,$CQ98,$G$46)</f>
        <v>-</v>
      </c>
      <c r="O30" s="76" t="str">
        <f aca="false">CHOOSE(O$31,$I98,$O98,$U98,$AA98,$AG98,$AM98,$AS98,$AY98,$BE98,$BK98,$BQ98,$BW98,$CC98,$CI98,$CN98,$CQ98,$G$46)</f>
        <v>-</v>
      </c>
      <c r="P30" s="76" t="str">
        <f aca="false">CHOOSE(P$31,$I98,$O98,$U98,$AA98,$AG98,$AM98,$AS98,$AY98,$BE98,$BK98,$BQ98,$BW98,$CC98,$CI98,$CN98,$CQ98,$G$46)</f>
        <v>-</v>
      </c>
      <c r="Q30" s="77" t="str">
        <f aca="false">CHOOSE(Q$31,$I98,$O98,$U98,$AA98,$AG98,$AM98,$AS98,$AY98,$BE98,$BK98,$BQ98,$BW98,$CC98,$CI98,$CN98,$CQ98,$G$46)</f>
        <v>-</v>
      </c>
      <c r="R30" s="75" t="str">
        <f aca="false">CHOOSE(R$31,$I98,$O98,$U98,$AA98,$AG98,$AM98,$AS98,$AY98,$BE98,$BK98,$BQ98,$BW98,$CC98,$CI98,$CN98,$CQ98,$G$46)</f>
        <v>-</v>
      </c>
      <c r="S30" s="76" t="str">
        <f aca="false">CHOOSE(S$31,$I98,$O98,$U98,$AA98,$AG98,$AM98,$AS98,$AY98,$BE98,$BK98,$BQ98,$BW98,$CC98,$CI98,$CN98,$CQ98,$G$46)</f>
        <v>-</v>
      </c>
      <c r="T30" s="76" t="str">
        <f aca="false">CHOOSE(T$31,$I98,$O98,$U98,$AA98,$AG98,$AM98,$AS98,$AY98,$BE98,$BK98,$BQ98,$BW98,$CC98,$CI98,$CN98,$CQ98,$G$46)</f>
        <v>-</v>
      </c>
      <c r="U30" s="76" t="str">
        <f aca="false">CHOOSE(U$31,$I98,$O98,$U98,$AA98,$AG98,$AM98,$AS98,$AY98,$BE98,$BK98,$BQ98,$BW98,$CC98,$CI98,$CN98,$CQ98,$G$46)</f>
        <v>-</v>
      </c>
      <c r="V30" s="76" t="str">
        <f aca="false">CHOOSE(V$31,$I98,$O98,$U98,$AA98,$AG98,$AM98,$AS98,$AY98,$BE98,$BK98,$BQ98,$BW98,$CC98,$CI98,$CN98,$CQ98,$G$46)</f>
        <v>80/10</v>
      </c>
      <c r="W30" s="76" t="str">
        <f aca="false">CHOOSE(W$31,$I98,$O98,$U98,$AA98,$AG98,$AM98,$AS98,$AY98,$BE98,$BK98,$BQ98,$BW98,$CC98,$CI98,$CN98,$CQ98,$G$46)</f>
        <v>-</v>
      </c>
      <c r="X30" s="76" t="str">
        <f aca="false">CHOOSE(X$31,$I98,$O98,$U98,$AA98,$AG98,$AM98,$AS98,$AY98,$BE98,$BK98,$BQ98,$BW98,$CC98,$CI98,$CN98,$CQ98,$G$46)</f>
        <v>-</v>
      </c>
      <c r="Y30" s="76" t="str">
        <f aca="false">CHOOSE(Y$31,$I98,$O98,$U98,$AA98,$AG98,$AM98,$AS98,$AY98,$BE98,$BK98,$BQ98,$BW98,$CC98,$CI98,$CN98,$CQ98,$G$46)</f>
        <v>-</v>
      </c>
      <c r="Z30" s="76" t="str">
        <f aca="false">CHOOSE(Z$31,$I98,$O98,$U98,$AA98,$AG98,$AM98,$AS98,$AY98,$BE98,$BK98,$BQ98,$BW98,$CC98,$CI98,$CN98,$CQ98,$G$46)</f>
        <v>-</v>
      </c>
      <c r="AA30" s="77" t="str">
        <f aca="false">CHOOSE(AA$31,$I98,$O98,$U98,$AA98,$AG98,$AM98,$AS98,$AY98,$BE98,$BK98,$BQ98,$BW98,$CC98,$CI98,$CN98,$CQ98,$G$46)</f>
        <v>-</v>
      </c>
      <c r="AB30" s="75" t="str">
        <f aca="false">CHOOSE(AB$31,$I98,$O98,$U98,$AA98,$AG98,$AM98,$AS98,$AY98,$BE98,$BK98,$BQ98,$BW98,$CC98,$CI98,$CN98,$CQ98,$G$46)</f>
        <v>80/10</v>
      </c>
      <c r="AC30" s="76" t="str">
        <f aca="false">CHOOSE(AC$31,$I98,$O98,$U98,$AA98,$AG98,$AM98,$AS98,$AY98,$BE98,$BK98,$BQ98,$BW98,$CC98,$CI98,$CN98,$CQ98,$G$46)</f>
        <v>80/10</v>
      </c>
      <c r="AD30" s="76" t="str">
        <f aca="false">CHOOSE(AD$31,$I98,$O98,$U98,$AA98,$AG98,$AM98,$AS98,$AY98,$BE98,$BK98,$BQ98,$BW98,$CC98,$CI98,$CN98,$CQ98,$G$46)</f>
        <v>80/10</v>
      </c>
      <c r="AE30" s="76" t="str">
        <f aca="false">CHOOSE(AE$31,$I98,$O98,$U98,$AA98,$AG98,$AM98,$AS98,$AY98,$BE98,$BK98,$BQ98,$BW98,$CC98,$CI98,$CN98,$CQ98,$G$46)</f>
        <v>200/16</v>
      </c>
      <c r="AF30" s="76" t="str">
        <f aca="false">CHOOSE(AF$31,$I98,$O98,$U98,$AA98,$AG98,$AM98,$AS98,$AY98,$BE98,$BK98,$BQ98,$BW98,$CC98,$CI98,$CN98,$CQ98,$G$46)</f>
        <v>-</v>
      </c>
      <c r="AG30" s="76" t="n">
        <f aca="false">CHOOSE(AG$31,$I98,$O98,$U98,$AA98,$AG98,$AM98,$AS98,$AY98,$BE98,$BK98,$BQ98,$BW98,$CC98,$CI98,$CN98,$CQ98,$G$46)</f>
        <v>80</v>
      </c>
      <c r="AH30" s="76" t="str">
        <f aca="false">CHOOSE(AH$31,$I98,$O98,$U98,$AA98,$AG98,$AM98,$AS98,$AY98,$BE98,$BK98,$BQ98,$BW98,$CC98,$CI98,$CN98,$CQ98,$G$46)</f>
        <v>-</v>
      </c>
      <c r="AI30" s="76" t="str">
        <f aca="false">CHOOSE(AI$31,$I98,$O98,$U98,$AA98,$AG98,$AM98,$AS98,$AY98,$BE98,$BK98,$BQ98,$BW98,$CC98,$CI98,$CN98,$CQ98,$G$46)</f>
        <v>-</v>
      </c>
      <c r="AJ30" s="76" t="str">
        <f aca="false">CHOOSE(AJ$31,$I98,$O98,$U98,$AA98,$AG98,$AM98,$AS98,$AY98,$BE98,$BK98,$BQ98,$BW98,$CC98,$CI98,$CN98,$CQ98,$G$46)</f>
        <v>-</v>
      </c>
      <c r="AK30" s="77" t="str">
        <f aca="false">CHOOSE(AK$31,$I98,$O98,$U98,$AA98,$AG98,$AM98,$AS98,$AY98,$BE98,$BK98,$BQ98,$BW98,$CC98,$CI98,$CN98,$CQ98,$G$46)</f>
        <v>-</v>
      </c>
      <c r="AL30" s="75" t="str">
        <f aca="false">CHOOSE(AL$31,$I98,$O98,$U98,$AA98,$AG98,$AM98,$AS98,$AY98,$BE98,$BK98,$BQ98,$BW98,$CC98,$CI98,$CN98,$CQ98,$G$46)</f>
        <v>-</v>
      </c>
      <c r="AM30" s="76" t="str">
        <f aca="false">CHOOSE(AM$31,$I98,$O98,$U98,$AA98,$AG98,$AM98,$AS98,$AY98,$BE98,$BK98,$BQ98,$BW98,$CC98,$CI98,$CN98,$CQ98,$G$46)</f>
        <v>-</v>
      </c>
      <c r="AN30" s="76" t="str">
        <f aca="false">CHOOSE(AN$31,$I98,$O98,$U98,$AA98,$AG98,$AM98,$AS98,$AY98,$BE98,$BK98,$BQ98,$BW98,$CC98,$CI98,$CN98,$CQ98,$G$46)</f>
        <v>80/10</v>
      </c>
      <c r="AO30" s="76" t="str">
        <f aca="false">CHOOSE(AO$31,$I98,$O98,$U98,$AA98,$AG98,$AM98,$AS98,$AY98,$BE98,$BK98,$BQ98,$BW98,$CC98,$CI98,$CN98,$CQ98,$G$46)</f>
        <v>80/10</v>
      </c>
      <c r="AP30" s="76" t="str">
        <f aca="false">CHOOSE(AP$31,$I98,$O98,$U98,$AA98,$AG98,$AM98,$AS98,$AY98,$BE98,$BK98,$BQ98,$BW98,$CC98,$CI98,$CN98,$CQ98,$G$46)</f>
        <v>80/10</v>
      </c>
      <c r="AQ30" s="76" t="str">
        <f aca="false">CHOOSE(AQ$31,$I98,$O98,$U98,$AA98,$AG98,$AM98,$AS98,$AY98,$BE98,$BK98,$BQ98,$BW98,$CC98,$CI98,$CN98,$CQ98,$G$46)</f>
        <v>80/10</v>
      </c>
      <c r="AR30" s="76" t="n">
        <f aca="false">CHOOSE(AR$31,$I98,$O98,$U98,$AA98,$AG98,$AM98,$AS98,$AY98,$BE98,$BK98,$BQ98,$BW98,$CC98,$CI98,$CN98,$CQ98,$G$46)</f>
        <v>80</v>
      </c>
      <c r="AS30" s="76" t="str">
        <f aca="false">CHOOSE(AS$31,$I98,$O98,$U98,$AA98,$AG98,$AM98,$AS98,$AY98,$BE98,$BK98,$BQ98,$BW98,$CC98,$CI98,$CN98,$CQ98,$G$46)</f>
        <v>-</v>
      </c>
      <c r="AT30" s="76" t="str">
        <f aca="false">CHOOSE(AT$31,$I98,$O98,$U98,$AA98,$AG98,$AM98,$AS98,$AY98,$BE98,$BK98,$BQ98,$BW98,$CC98,$CI98,$CN98,$CQ98,$G$46)</f>
        <v>-</v>
      </c>
      <c r="AU30" s="77" t="str">
        <f aca="false">CHOOSE(AU$31,$I98,$O98,$U98,$AA98,$AG98,$AM98,$AS98,$AY98,$BE98,$BK98,$BQ98,$BW98,$CC98,$CI98,$CN98,$CQ98,$G$46)</f>
        <v>-</v>
      </c>
      <c r="AV30" s="75" t="str">
        <f aca="false">CHOOSE(AV$31,$I98,$O98,$U98,$AA98,$AG98,$AM98,$AS98,$AY98,$BE98,$BK98,$BQ98,$BW98,$CC98,$CI98,$CN98,$CQ98,$G$46)</f>
        <v>-</v>
      </c>
      <c r="AW30" s="78" t="str">
        <f aca="false">CHOOSE(AW$31,$I98,$O98,$U98,$AA98,$AG98,$AM98,$AS98,$AY98,$BE98,$BK98,$BQ98,$BW98,$CC98,$CI98,$CN98,$CQ98,$G$46)</f>
        <v>-</v>
      </c>
      <c r="AX30" s="78" t="str">
        <f aca="false">CHOOSE(AX$31,$I98,$O98,$U98,$AA98,$AG98,$AM98,$AS98,$AY98,$BE98,$BK98,$BQ98,$BW98,$CC98,$CI98,$CN98,$CQ98,$G$46)</f>
        <v>-</v>
      </c>
      <c r="AY30" s="78" t="str">
        <f aca="false">CHOOSE(AY$31,$I98,$O98,$U98,$AA98,$AG98,$AM98,$AS98,$AY98,$BE98,$BK98,$BQ98,$BW98,$CC98,$CI98,$CN98,$CQ98,$G$46)</f>
        <v>-</v>
      </c>
      <c r="AZ30" s="78" t="str">
        <f aca="false">CHOOSE(AZ$31,$I98,$O98,$U98,$AA98,$AG98,$AM98,$AS98,$AY98,$BE98,$BK98,$BQ98,$BW98,$CC98,$CI98,$CN98,$CQ98,$G$46)</f>
        <v>-</v>
      </c>
      <c r="BA30" s="78" t="str">
        <f aca="false">CHOOSE(BA$31,$I98,$O98,$U98,$AA98,$AG98,$AM98,$AS98,$AY98,$BE98,$BK98,$BQ98,$BW98,$CC98,$CI98,$CN98,$CQ98,$G$46)</f>
        <v>-</v>
      </c>
      <c r="BB30" s="78" t="str">
        <f aca="false">CHOOSE(BB$31,$I98,$O98,$U98,$AA98,$AG98,$AM98,$AS98,$AY98,$BE98,$BK98,$BQ98,$BW98,$CC98,$CI98,$CN98,$CQ98,$G$46)</f>
        <v>-</v>
      </c>
      <c r="BC30" s="78" t="str">
        <f aca="false">CHOOSE(BC$31,$I98,$O98,$U98,$AA98,$AG98,$AM98,$AS98,$AY98,$BE98,$BK98,$BQ98,$BW98,$CC98,$CI98,$CN98,$CQ98,$G$46)</f>
        <v>-</v>
      </c>
      <c r="BD30" s="78" t="str">
        <f aca="false">CHOOSE(BD$31,$I98,$O98,$U98,$AA98,$AG98,$AM98,$AS98,$AY98,$BE98,$BK98,$BQ98,$BW98,$CC98,$CI98,$CN98,$CQ98,$G$46)</f>
        <v>-</v>
      </c>
      <c r="BE30" s="79" t="str">
        <f aca="false">CHOOSE(BE$31,$I98,$O98,$U98,$AA98,$AG98,$AM98,$AS98,$AY98,$BE98,$BK98,$BQ98,$BW98,$CC98,$CI98,$CN98,$CQ98,$G$46)</f>
        <v>-</v>
      </c>
    </row>
    <row r="31" customFormat="false" ht="12.75" hidden="false" customHeight="false" outlineLevel="0" collapsed="false">
      <c r="A31" s="67" t="n">
        <f aca="false">1+A30</f>
        <v>26</v>
      </c>
      <c r="B31" s="67" t="str">
        <f aca="false">N74</f>
        <v>IE</v>
      </c>
      <c r="C31" s="67" t="n">
        <f aca="false">O74</f>
        <v>80</v>
      </c>
      <c r="D31" s="67" t="n">
        <f aca="false">P74</f>
        <v>0.31</v>
      </c>
      <c r="E31" s="67" t="n">
        <f aca="false">Q74</f>
        <v>7.74</v>
      </c>
      <c r="F31" s="49"/>
      <c r="G31" s="80" t="s">
        <v>3</v>
      </c>
      <c r="H31" s="81" t="n">
        <v>8</v>
      </c>
      <c r="I31" s="67" t="n">
        <v>15</v>
      </c>
      <c r="J31" s="67" t="n">
        <v>6</v>
      </c>
      <c r="K31" s="67" t="n">
        <v>16</v>
      </c>
      <c r="L31" s="67" t="n">
        <v>17</v>
      </c>
      <c r="M31" s="67" t="n">
        <v>17</v>
      </c>
      <c r="N31" s="67" t="n">
        <v>17</v>
      </c>
      <c r="O31" s="67" t="n">
        <v>17</v>
      </c>
      <c r="P31" s="67" t="n">
        <v>17</v>
      </c>
      <c r="Q31" s="70" t="n">
        <v>17</v>
      </c>
      <c r="R31" s="81" t="n">
        <v>17</v>
      </c>
      <c r="S31" s="67" t="n">
        <v>17</v>
      </c>
      <c r="T31" s="67" t="n">
        <v>17</v>
      </c>
      <c r="U31" s="67" t="n">
        <v>17</v>
      </c>
      <c r="V31" s="67" t="n">
        <v>10</v>
      </c>
      <c r="W31" s="67" t="n">
        <v>17</v>
      </c>
      <c r="X31" s="67" t="n">
        <v>17</v>
      </c>
      <c r="Y31" s="67" t="n">
        <v>17</v>
      </c>
      <c r="Z31" s="67" t="n">
        <v>17</v>
      </c>
      <c r="AA31" s="70" t="n">
        <v>17</v>
      </c>
      <c r="AB31" s="81" t="n">
        <v>10</v>
      </c>
      <c r="AC31" s="67" t="n">
        <v>10</v>
      </c>
      <c r="AD31" s="67" t="n">
        <v>10</v>
      </c>
      <c r="AE31" s="67" t="n">
        <v>11</v>
      </c>
      <c r="AF31" s="67" t="n">
        <v>16</v>
      </c>
      <c r="AG31" s="67" t="n">
        <v>14</v>
      </c>
      <c r="AH31" s="67" t="n">
        <v>3</v>
      </c>
      <c r="AI31" s="67" t="n">
        <v>3</v>
      </c>
      <c r="AJ31" s="67" t="n">
        <v>6</v>
      </c>
      <c r="AK31" s="70" t="n">
        <v>6</v>
      </c>
      <c r="AL31" s="81" t="n">
        <v>16</v>
      </c>
      <c r="AM31" s="67" t="n">
        <v>16</v>
      </c>
      <c r="AN31" s="67" t="n">
        <v>10</v>
      </c>
      <c r="AO31" s="67" t="n">
        <v>10</v>
      </c>
      <c r="AP31" s="67" t="n">
        <v>10</v>
      </c>
      <c r="AQ31" s="67" t="n">
        <v>10</v>
      </c>
      <c r="AR31" s="67" t="n">
        <v>14</v>
      </c>
      <c r="AS31" s="67" t="n">
        <v>17</v>
      </c>
      <c r="AT31" s="67" t="n">
        <v>17</v>
      </c>
      <c r="AU31" s="70" t="n">
        <v>17</v>
      </c>
      <c r="AV31" s="81" t="n">
        <v>17</v>
      </c>
      <c r="AW31" s="67" t="n">
        <v>17</v>
      </c>
      <c r="AX31" s="67" t="n">
        <v>17</v>
      </c>
      <c r="AY31" s="67" t="n">
        <v>17</v>
      </c>
      <c r="AZ31" s="67" t="n">
        <v>17</v>
      </c>
      <c r="BA31" s="67" t="n">
        <v>17</v>
      </c>
      <c r="BB31" s="67" t="n">
        <v>17</v>
      </c>
      <c r="BC31" s="67" t="n">
        <v>17</v>
      </c>
      <c r="BD31" s="67" t="n">
        <v>17</v>
      </c>
      <c r="BE31" s="70" t="n">
        <v>17</v>
      </c>
    </row>
    <row r="32" customFormat="false" ht="12.75" hidden="false" customHeight="false" outlineLevel="0" collapsed="false">
      <c r="A32" s="67" t="n">
        <f aca="false">1+A31</f>
        <v>27</v>
      </c>
      <c r="B32" s="67" t="str">
        <f aca="false">N75</f>
        <v>IE</v>
      </c>
      <c r="C32" s="67" t="n">
        <f aca="false">O75</f>
        <v>100</v>
      </c>
      <c r="D32" s="67" t="n">
        <f aca="false">P75</f>
        <v>0.39</v>
      </c>
      <c r="E32" s="67" t="n">
        <f aca="false">Q75</f>
        <v>9.46</v>
      </c>
      <c r="F32" s="49"/>
      <c r="G32" s="80" t="s">
        <v>4</v>
      </c>
      <c r="H32" s="69" t="n">
        <v>4</v>
      </c>
      <c r="I32" s="67" t="n">
        <v>14</v>
      </c>
      <c r="J32" s="67" t="n">
        <v>15</v>
      </c>
      <c r="K32" s="67" t="n">
        <v>8</v>
      </c>
      <c r="L32" s="67" t="n">
        <v>12</v>
      </c>
      <c r="M32" s="67" t="n">
        <v>7</v>
      </c>
      <c r="N32" s="67" t="n">
        <v>9</v>
      </c>
      <c r="O32" s="67" t="n">
        <v>8</v>
      </c>
      <c r="P32" s="67" t="n">
        <v>4</v>
      </c>
      <c r="Q32" s="70" t="n">
        <v>4</v>
      </c>
      <c r="R32" s="69" t="n">
        <v>22</v>
      </c>
      <c r="S32" s="67" t="n">
        <v>4</v>
      </c>
      <c r="T32" s="67" t="n">
        <v>4</v>
      </c>
      <c r="U32" s="67" t="n">
        <v>1</v>
      </c>
      <c r="V32" s="67" t="n">
        <v>20</v>
      </c>
      <c r="W32" s="67" t="n">
        <v>6</v>
      </c>
      <c r="X32" s="67" t="n">
        <v>6</v>
      </c>
      <c r="Y32" s="67" t="n">
        <v>6</v>
      </c>
      <c r="Z32" s="67" t="n">
        <v>1</v>
      </c>
      <c r="AA32" s="70" t="n">
        <v>20</v>
      </c>
      <c r="AB32" s="69" t="n">
        <v>20</v>
      </c>
      <c r="AC32" s="67" t="n">
        <v>20</v>
      </c>
      <c r="AD32" s="67" t="n">
        <v>20</v>
      </c>
      <c r="AE32" s="67" t="n">
        <v>1</v>
      </c>
      <c r="AF32" s="67" t="n">
        <v>7</v>
      </c>
      <c r="AG32" s="67" t="n">
        <v>6</v>
      </c>
      <c r="AH32" s="67" t="n">
        <v>2</v>
      </c>
      <c r="AI32" s="67" t="n">
        <v>2</v>
      </c>
      <c r="AJ32" s="67" t="n">
        <v>4</v>
      </c>
      <c r="AK32" s="70" t="n">
        <v>4</v>
      </c>
      <c r="AL32" s="69" t="n">
        <v>2</v>
      </c>
      <c r="AM32" s="67" t="n">
        <v>2</v>
      </c>
      <c r="AN32" s="67" t="n">
        <v>22</v>
      </c>
      <c r="AO32" s="67" t="n">
        <v>22</v>
      </c>
      <c r="AP32" s="67" t="n">
        <v>22</v>
      </c>
      <c r="AQ32" s="67" t="n">
        <v>22</v>
      </c>
      <c r="AR32" s="67" t="n">
        <v>9</v>
      </c>
      <c r="AS32" s="67" t="n">
        <v>2</v>
      </c>
      <c r="AT32" s="67" t="n">
        <v>2</v>
      </c>
      <c r="AU32" s="70" t="n">
        <v>2</v>
      </c>
      <c r="AV32" s="69" t="n">
        <v>2</v>
      </c>
      <c r="AW32" s="67" t="n">
        <v>6</v>
      </c>
      <c r="AX32" s="67" t="n">
        <v>2</v>
      </c>
      <c r="AY32" s="67" t="n">
        <v>2</v>
      </c>
      <c r="AZ32" s="67" t="n">
        <v>2</v>
      </c>
      <c r="BA32" s="67" t="n">
        <v>2</v>
      </c>
      <c r="BB32" s="67" t="n">
        <v>2</v>
      </c>
      <c r="BC32" s="67" t="n">
        <v>2</v>
      </c>
      <c r="BD32" s="67" t="n">
        <v>2</v>
      </c>
      <c r="BE32" s="70" t="n">
        <v>2</v>
      </c>
    </row>
    <row r="33" customFormat="false" ht="12.75" hidden="false" customHeight="false" outlineLevel="0" collapsed="false">
      <c r="A33" s="67" t="n">
        <f aca="false">1+A32</f>
        <v>28</v>
      </c>
      <c r="B33" s="67" t="str">
        <f aca="false">N76</f>
        <v>IE</v>
      </c>
      <c r="C33" s="67" t="n">
        <f aca="false">O76</f>
        <v>120</v>
      </c>
      <c r="D33" s="67" t="n">
        <f aca="false">P76</f>
        <v>0.46</v>
      </c>
      <c r="E33" s="67" t="n">
        <f aca="false">Q76</f>
        <v>11.5</v>
      </c>
      <c r="F33" s="49"/>
      <c r="G33" s="73" t="s">
        <v>46</v>
      </c>
      <c r="H33" s="82" t="n">
        <f aca="false">IF(H31=1,H31*H32,H31*25-25+H32)</f>
        <v>179</v>
      </c>
      <c r="I33" s="83" t="n">
        <f aca="false">IF(I31=1,I31*I32,I31*25-25+I32)</f>
        <v>364</v>
      </c>
      <c r="J33" s="83" t="n">
        <f aca="false">IF(J31=1,J31*J32,J31*25-25+J32)</f>
        <v>140</v>
      </c>
      <c r="K33" s="83" t="n">
        <f aca="false">IF(K31=1,K31*K32,K31*25-25+K32)</f>
        <v>383</v>
      </c>
      <c r="L33" s="83" t="n">
        <f aca="false">IF(L31=1,L31*L32,L31*25-25+L32)</f>
        <v>412</v>
      </c>
      <c r="M33" s="83" t="n">
        <f aca="false">IF(M31=1,M31*M32,M31*25-25+M32)</f>
        <v>407</v>
      </c>
      <c r="N33" s="83" t="n">
        <f aca="false">IF(N31=1,N31*N32,N31*25-25+N32)</f>
        <v>409</v>
      </c>
      <c r="O33" s="83" t="n">
        <f aca="false">IF(O31=1,O31*O32,O31*25-25+O32)</f>
        <v>408</v>
      </c>
      <c r="P33" s="83" t="n">
        <f aca="false">IF(P31=1,P31*P32,P31*25-25+P32)</f>
        <v>404</v>
      </c>
      <c r="Q33" s="84" t="n">
        <f aca="false">IF(Q31=1,Q31*Q32,Q31*25-25+Q32)</f>
        <v>404</v>
      </c>
      <c r="R33" s="82" t="n">
        <f aca="false">IF(R31=1,R31*R32,R31*25-25+R32)</f>
        <v>422</v>
      </c>
      <c r="S33" s="83" t="n">
        <f aca="false">IF(S31=1,S31*S32,S31*25-25+S32)</f>
        <v>404</v>
      </c>
      <c r="T33" s="83" t="n">
        <f aca="false">IF(T31=1,T31*T32,T31*25-25+T32)</f>
        <v>404</v>
      </c>
      <c r="U33" s="83" t="n">
        <f aca="false">IF(U31=1,U31*U32,U31*25-25+U32)</f>
        <v>401</v>
      </c>
      <c r="V33" s="83" t="n">
        <f aca="false">IF(V31=1,V31*V32,V31*25-25+V32)</f>
        <v>245</v>
      </c>
      <c r="W33" s="83" t="n">
        <f aca="false">IF(W31=1,W31*W32,W31*25-25+W32)</f>
        <v>406</v>
      </c>
      <c r="X33" s="83" t="n">
        <f aca="false">IF(X31=1,X31*X32,X31*25-25+X32)</f>
        <v>406</v>
      </c>
      <c r="Y33" s="83" t="n">
        <f aca="false">IF(Y31=1,Y31*Y32,Y31*25-25+Y32)</f>
        <v>406</v>
      </c>
      <c r="Z33" s="83" t="n">
        <f aca="false">IF(Z31=1,Z31*Z32,Z31*25-25+Z32)</f>
        <v>401</v>
      </c>
      <c r="AA33" s="84" t="n">
        <f aca="false">IF(AA31=1,AA31*AA32,AA31*25-25+AA32)</f>
        <v>420</v>
      </c>
      <c r="AB33" s="82" t="n">
        <f aca="false">IF(AB31=1,AB31*AB32,AB31*25-25+AB32)</f>
        <v>245</v>
      </c>
      <c r="AC33" s="83" t="n">
        <f aca="false">IF(AC31=1,AC31*AC32,AC31*25-25+AC32)</f>
        <v>245</v>
      </c>
      <c r="AD33" s="83" t="n">
        <f aca="false">IF(AD31=1,AD31*AD32,AD31*25-25+AD32)</f>
        <v>245</v>
      </c>
      <c r="AE33" s="83" t="n">
        <f aca="false">IF(AE31=1,AE31*AE32,AE31*25-25+AE32)</f>
        <v>251</v>
      </c>
      <c r="AF33" s="83" t="n">
        <f aca="false">IF(AF31=1,AF31*AF32,AF31*25-25+AF32)</f>
        <v>382</v>
      </c>
      <c r="AG33" s="83" t="n">
        <f aca="false">IF(AG31=1,AG31*AG32,AG31*25-25+AG32)</f>
        <v>331</v>
      </c>
      <c r="AH33" s="83" t="n">
        <f aca="false">IF(AH31=1,AH31*AH32,AH31*25-25+AH32)</f>
        <v>52</v>
      </c>
      <c r="AI33" s="83" t="n">
        <f aca="false">IF(AI31=1,AI31*AI32,AI31*25-25+AI32)</f>
        <v>52</v>
      </c>
      <c r="AJ33" s="83" t="n">
        <f aca="false">IF(AJ31=1,AJ31*AJ32,AJ31*25-25+AJ32)</f>
        <v>129</v>
      </c>
      <c r="AK33" s="84" t="n">
        <f aca="false">IF(AK31=1,AK31*AK32,AK31*25-25+AK32)</f>
        <v>129</v>
      </c>
      <c r="AL33" s="82" t="n">
        <f aca="false">IF(AL31=1,AL31*AL32,AL31*25-25+AL32)</f>
        <v>377</v>
      </c>
      <c r="AM33" s="83" t="n">
        <f aca="false">IF(AM31=1,AM31*AM32,AM31*25-25+AM32)</f>
        <v>377</v>
      </c>
      <c r="AN33" s="83" t="n">
        <f aca="false">IF(AN31=1,AN31*AN32,AN31*25-25+AN32)</f>
        <v>247</v>
      </c>
      <c r="AO33" s="83" t="n">
        <f aca="false">IF(AO31=1,AO31*AO32,AO31*25-25+AO32)</f>
        <v>247</v>
      </c>
      <c r="AP33" s="83" t="n">
        <f aca="false">IF(AP31=1,AP31*AP32,AP31*25-25+AP32)</f>
        <v>247</v>
      </c>
      <c r="AQ33" s="83" t="n">
        <f aca="false">IF(AQ31=1,AQ31*AQ32,AQ31*25-25+AQ32)</f>
        <v>247</v>
      </c>
      <c r="AR33" s="83" t="n">
        <f aca="false">IF(AR31=1,AR31*AR32,AR31*25-25+AR32)</f>
        <v>334</v>
      </c>
      <c r="AS33" s="83" t="n">
        <f aca="false">IF(AS31=1,AS31*AS32,AS31*25-25+AS32)</f>
        <v>402</v>
      </c>
      <c r="AT33" s="83" t="n">
        <f aca="false">IF(AT31=1,AT31*AT32,AT31*25-25+AT32)</f>
        <v>402</v>
      </c>
      <c r="AU33" s="84" t="n">
        <f aca="false">IF(AU31=1,AU31*AU32,AU31*25-25+AU32)</f>
        <v>402</v>
      </c>
      <c r="AV33" s="82" t="n">
        <f aca="false">IF(AV31=1,AV31*AV32,AV31*25-25+AV32)</f>
        <v>402</v>
      </c>
      <c r="AW33" s="83" t="n">
        <f aca="false">IF(AW31=1,AW31*AW32,AW31*25-25+AW32)</f>
        <v>406</v>
      </c>
      <c r="AX33" s="83" t="n">
        <f aca="false">IF(AX31=1,AX31*AX32,AX31*25-25+AX32)</f>
        <v>402</v>
      </c>
      <c r="AY33" s="83" t="n">
        <f aca="false">IF(AY31=1,AY31*AY32,AY31*25-25+AY32)</f>
        <v>402</v>
      </c>
      <c r="AZ33" s="83" t="n">
        <f aca="false">IF(AZ31=1,AZ31*AZ32,AZ31*25-25+AZ32)</f>
        <v>402</v>
      </c>
      <c r="BA33" s="83" t="n">
        <f aca="false">IF(BA31=1,BA31*BA32,BA31*25-25+BA32)</f>
        <v>402</v>
      </c>
      <c r="BB33" s="83" t="n">
        <f aca="false">IF(BB31=1,BB31*BB32,BB31*25-25+BB32)</f>
        <v>402</v>
      </c>
      <c r="BC33" s="83" t="n">
        <f aca="false">IF(BC31=1,BC31*BC32,BC31*25-25+BC32)</f>
        <v>402</v>
      </c>
      <c r="BD33" s="83" t="n">
        <f aca="false">IF(BD31=1,BD31*BD32,BD31*25-25+BD32)</f>
        <v>402</v>
      </c>
      <c r="BE33" s="84" t="n">
        <f aca="false">IF(BE31=1,BE31*BE32,BE31*25-25+BE32)</f>
        <v>402</v>
      </c>
    </row>
    <row r="34" customFormat="false" ht="12.75" hidden="false" customHeight="false" outlineLevel="0" collapsed="false">
      <c r="A34" s="67" t="n">
        <f aca="false">1+A33</f>
        <v>29</v>
      </c>
      <c r="B34" s="67" t="str">
        <f aca="false">N77</f>
        <v>IE</v>
      </c>
      <c r="C34" s="67" t="n">
        <f aca="false">O77</f>
        <v>140</v>
      </c>
      <c r="D34" s="67" t="n">
        <f aca="false">P77</f>
        <v>0.53</v>
      </c>
      <c r="E34" s="67" t="n">
        <f aca="false">Q77</f>
        <v>13.7</v>
      </c>
      <c r="F34" s="49"/>
      <c r="G34" s="73" t="s">
        <v>44</v>
      </c>
      <c r="H34" s="82" t="n">
        <f aca="false">IF(H31&gt;14.9,"",HLOOKUP("Plocha",$C$5:$E$355,H33+1,))</f>
        <v>0.94</v>
      </c>
      <c r="I34" s="83" t="str">
        <f aca="false">IF(I31&gt;14.9,"",HLOOKUP("Plocha",$C$5:$E$355,I33+1,))</f>
        <v/>
      </c>
      <c r="J34" s="83" t="str">
        <f aca="false">IF(J31&gt;14.9,"",HLOOKUP("Plocha",$C$5:$E$355,J33+1,))</f>
        <v>-</v>
      </c>
      <c r="K34" s="83" t="str">
        <f aca="false">IF(K31&gt;14.9,"",HLOOKUP("Plocha",$C$5:$E$355,K33+1,))</f>
        <v/>
      </c>
      <c r="L34" s="83" t="str">
        <f aca="false">IF(L31&gt;14.9,"",HLOOKUP("Plocha",$C$5:$E$355,L33+1,))</f>
        <v/>
      </c>
      <c r="M34" s="83" t="str">
        <f aca="false">IF(M31&gt;14.9,"",HLOOKUP("Plocha",$C$5:$E$355,M33+1,))</f>
        <v/>
      </c>
      <c r="N34" s="83" t="str">
        <f aca="false">IF(N31&gt;14.9,"",HLOOKUP("Plocha",$C$5:$E$355,N33+1,))</f>
        <v/>
      </c>
      <c r="O34" s="83" t="str">
        <f aca="false">IF(O31&gt;14.9,"",HLOOKUP("Plocha",$C$5:$E$355,O33+1,))</f>
        <v/>
      </c>
      <c r="P34" s="83" t="str">
        <f aca="false">IF(P31&gt;14.9,"",HLOOKUP("Plocha",$C$5:$E$355,P33+1,))</f>
        <v/>
      </c>
      <c r="Q34" s="84" t="str">
        <f aca="false">IF(Q31&gt;14.9,"",HLOOKUP("Plocha",$C$5:$E$355,Q33+1,))</f>
        <v/>
      </c>
      <c r="R34" s="82" t="str">
        <f aca="false">IF(R31&gt;14.9,"",HLOOKUP("Plocha",$C$5:$E$355,R33+1,))</f>
        <v/>
      </c>
      <c r="S34" s="83" t="str">
        <f aca="false">IF(S31&gt;14.9,"",HLOOKUP("Plocha",$C$5:$E$355,S33+1,))</f>
        <v/>
      </c>
      <c r="T34" s="83" t="str">
        <f aca="false">IF(T31&gt;14.9,"",HLOOKUP("Plocha",$C$5:$E$355,T33+1,))</f>
        <v/>
      </c>
      <c r="U34" s="83" t="str">
        <f aca="false">IF(U31&gt;14.9,"",HLOOKUP("Plocha",$C$5:$E$355,U33+1,))</f>
        <v/>
      </c>
      <c r="V34" s="83" t="n">
        <f aca="false">IF(V31&gt;14.9,"",HLOOKUP("Plocha",$C$5:$E$355,V33+1,))</f>
        <v>0.27</v>
      </c>
      <c r="W34" s="83" t="str">
        <f aca="false">IF(W31&gt;14.9,"",HLOOKUP("Plocha",$C$5:$E$355,W33+1,))</f>
        <v/>
      </c>
      <c r="X34" s="83" t="str">
        <f aca="false">IF(X31&gt;14.9,"",HLOOKUP("Plocha",$C$5:$E$355,X33+1,))</f>
        <v/>
      </c>
      <c r="Y34" s="83" t="str">
        <f aca="false">IF(Y31&gt;14.9,"",HLOOKUP("Plocha",$C$5:$E$355,Y33+1,))</f>
        <v/>
      </c>
      <c r="Z34" s="83" t="str">
        <f aca="false">IF(Z31&gt;14.9,"",HLOOKUP("Plocha",$C$5:$E$355,Z33+1,))</f>
        <v/>
      </c>
      <c r="AA34" s="84" t="str">
        <f aca="false">IF(AA31&gt;14.9,"",HLOOKUP("Plocha",$C$5:$E$355,AA33+1,))</f>
        <v/>
      </c>
      <c r="AB34" s="82" t="n">
        <f aca="false">IF(AB31&gt;14.9,"",HLOOKUP("Plocha",$C$5:$E$355,AB33+1,))</f>
        <v>0.27</v>
      </c>
      <c r="AC34" s="83" t="n">
        <f aca="false">IF(AC31&gt;14.9,"",HLOOKUP("Plocha",$C$5:$E$355,AC33+1,))</f>
        <v>0.27</v>
      </c>
      <c r="AD34" s="83" t="n">
        <f aca="false">IF(AD31&gt;14.9,"",HLOOKUP("Plocha",$C$5:$E$355,AD33+1,))</f>
        <v>0.27</v>
      </c>
      <c r="AE34" s="83" t="n">
        <f aca="false">IF(AE31&gt;14.9,"",HLOOKUP("Plocha",$C$5:$E$355,AE33+1,))</f>
        <v>0.35</v>
      </c>
      <c r="AF34" s="83" t="str">
        <f aca="false">IF(AF31&gt;14.9,"",HLOOKUP("Plocha",$C$5:$E$355,AF33+1,))</f>
        <v/>
      </c>
      <c r="AG34" s="83" t="n">
        <f aca="false">IF(AG31&gt;14.9,"",HLOOKUP("Plocha",$C$5:$E$355,AG33+1,))</f>
        <v>0.03</v>
      </c>
      <c r="AH34" s="83" t="n">
        <f aca="false">IF(AH31&gt;14.9,"",HLOOKUP("Plocha",$C$5:$E$355,AH33+1,))</f>
        <v>0.4</v>
      </c>
      <c r="AI34" s="83" t="n">
        <f aca="false">IF(AI31&gt;14.9,"",HLOOKUP("Plocha",$C$5:$E$355,AI33+1,))</f>
        <v>0.4</v>
      </c>
      <c r="AJ34" s="83" t="n">
        <f aca="false">IF(AJ31&gt;14.9,"",HLOOKUP("Plocha",$C$5:$E$355,AJ33+1,))</f>
        <v>0.37</v>
      </c>
      <c r="AK34" s="84" t="n">
        <f aca="false">IF(AK31&gt;14.9,"",HLOOKUP("Plocha",$C$5:$E$355,AK33+1,))</f>
        <v>0.37</v>
      </c>
      <c r="AL34" s="82" t="str">
        <f aca="false">IF(AL31&gt;14.9,"",HLOOKUP("Plocha",$C$5:$E$355,AL33+1,))</f>
        <v/>
      </c>
      <c r="AM34" s="83" t="str">
        <f aca="false">IF(AM31&gt;14.9,"",HLOOKUP("Plocha",$C$5:$E$355,AM33+1,))</f>
        <v/>
      </c>
      <c r="AN34" s="83" t="n">
        <f aca="false">IF(AN31&gt;14.9,"",HLOOKUP("Plocha",$C$5:$E$355,AN33+1,))</f>
        <v>0.27</v>
      </c>
      <c r="AO34" s="83" t="n">
        <f aca="false">IF(AO31&gt;14.9,"",HLOOKUP("Plocha",$C$5:$E$355,AO33+1,))</f>
        <v>0.27</v>
      </c>
      <c r="AP34" s="83" t="n">
        <f aca="false">IF(AP31&gt;14.9,"",HLOOKUP("Plocha",$C$5:$E$355,AP33+1,))</f>
        <v>0.27</v>
      </c>
      <c r="AQ34" s="83" t="n">
        <f aca="false">IF(AQ31&gt;14.9,"",HLOOKUP("Plocha",$C$5:$E$355,AQ33+1,))</f>
        <v>0.27</v>
      </c>
      <c r="AR34" s="83" t="n">
        <f aca="false">IF(AR31&gt;14.9,"",HLOOKUP("Plocha",$C$5:$E$355,AR33+1,))</f>
        <v>0.03</v>
      </c>
      <c r="AS34" s="83" t="str">
        <f aca="false">IF(AS31&gt;14.9,"",HLOOKUP("Plocha",$C$5:$E$355,AS33+1,))</f>
        <v/>
      </c>
      <c r="AT34" s="83" t="str">
        <f aca="false">IF(AT31&gt;14.9,"",HLOOKUP("Plocha",$C$5:$E$355,AT33+1,))</f>
        <v/>
      </c>
      <c r="AU34" s="84" t="str">
        <f aca="false">IF(AU31&gt;14.9,"",HLOOKUP("Plocha",$C$5:$E$355,AU33+1,))</f>
        <v/>
      </c>
      <c r="AV34" s="82" t="str">
        <f aca="false">IF(AV31&gt;14.9,"",HLOOKUP("Plocha",$C$5:$E$355,AV33+1,))</f>
        <v/>
      </c>
      <c r="AW34" s="83" t="str">
        <f aca="false">IF(AW31&gt;14.9,"",HLOOKUP("Plocha",$C$5:$E$355,AW33+1,))</f>
        <v/>
      </c>
      <c r="AX34" s="83" t="str">
        <f aca="false">IF(AX31&gt;14.9,"",HLOOKUP("Plocha",$C$5:$E$355,AX33+1,))</f>
        <v/>
      </c>
      <c r="AY34" s="83" t="str">
        <f aca="false">IF(AY31&gt;14.9,"",HLOOKUP("Plocha",$C$5:$E$355,AY33+1,))</f>
        <v/>
      </c>
      <c r="AZ34" s="83" t="str">
        <f aca="false">IF(AZ31&gt;14.9,"",HLOOKUP("Plocha",$C$5:$E$355,AZ33+1,))</f>
        <v/>
      </c>
      <c r="BA34" s="83" t="str">
        <f aca="false">IF(BA31&gt;14.9,"",HLOOKUP("Plocha",$C$5:$E$355,BA33+1,))</f>
        <v/>
      </c>
      <c r="BB34" s="83" t="str">
        <f aca="false">IF(BB31&gt;14.9,"",HLOOKUP("Plocha",$C$5:$E$355,BB33+1,))</f>
        <v/>
      </c>
      <c r="BC34" s="83" t="str">
        <f aca="false">IF(BC31&gt;14.9,"",HLOOKUP("Plocha",$C$5:$E$355,BC33+1,))</f>
        <v/>
      </c>
      <c r="BD34" s="83" t="str">
        <f aca="false">IF(BD31&gt;14.9,"",HLOOKUP("Plocha",$C$5:$E$355,BD33+1,))</f>
        <v/>
      </c>
      <c r="BE34" s="84" t="str">
        <f aca="false">IF(BE31&gt;14.9,"",HLOOKUP("Plocha",$C$5:$E$355,BE33+1,))</f>
        <v/>
      </c>
    </row>
    <row r="35" customFormat="false" ht="12.75" hidden="false" customHeight="false" outlineLevel="0" collapsed="false">
      <c r="A35" s="67" t="n">
        <f aca="false">1+A34</f>
        <v>30</v>
      </c>
      <c r="B35" s="67" t="str">
        <f aca="false">N78</f>
        <v>IE</v>
      </c>
      <c r="C35" s="67" t="n">
        <f aca="false">O78</f>
        <v>160</v>
      </c>
      <c r="D35" s="67" t="n">
        <f aca="false">P78</f>
        <v>0.6</v>
      </c>
      <c r="E35" s="67" t="n">
        <f aca="false">Q78</f>
        <v>15.9</v>
      </c>
      <c r="F35" s="49"/>
      <c r="G35" s="73" t="s">
        <v>45</v>
      </c>
      <c r="H35" s="82" t="n">
        <f aca="false">IF(H31&gt;14.9,IF(H31=16,"",""),HLOOKUP("Hmotnost",$C$5:$E$355,H33+1,))</f>
        <v>30.4</v>
      </c>
      <c r="I35" s="83" t="str">
        <f aca="false">IF(I31&gt;14.9,IF(I31=16,"",""),HLOOKUP("Hmotnost",$C$5:$E$355,I33+1,))</f>
        <v/>
      </c>
      <c r="J35" s="83" t="str">
        <f aca="false">IF(J31&gt;14.9,IF(J31=16,"",""),HLOOKUP("Hmotnost",$C$5:$E$355,J33+1,))</f>
        <v>-</v>
      </c>
      <c r="K35" s="83" t="str">
        <f aca="false">IF(K31&gt;14.9,IF(K31=16,"",""),HLOOKUP("Hmotnost",$C$5:$E$355,K33+1,))</f>
        <v/>
      </c>
      <c r="L35" s="83" t="str">
        <f aca="false">IF(L31&gt;14.9,IF(L31=16,"",""),HLOOKUP("Hmotnost",$C$5:$E$355,L33+1,))</f>
        <v/>
      </c>
      <c r="M35" s="83" t="str">
        <f aca="false">IF(M31&gt;14.9,IF(M31=16,"",""),HLOOKUP("Hmotnost",$C$5:$E$355,M33+1,))</f>
        <v/>
      </c>
      <c r="N35" s="83" t="str">
        <f aca="false">IF(N31&gt;14.9,IF(N31=16,"",""),HLOOKUP("Hmotnost",$C$5:$E$355,N33+1,))</f>
        <v/>
      </c>
      <c r="O35" s="83" t="str">
        <f aca="false">IF(O31&gt;14.9,IF(O31=16,"",""),HLOOKUP("Hmotnost",$C$5:$E$355,O33+1,))</f>
        <v/>
      </c>
      <c r="P35" s="83" t="str">
        <f aca="false">IF(P31&gt;14.9,IF(P31=16,"",""),HLOOKUP("Hmotnost",$C$5:$E$355,P33+1,))</f>
        <v/>
      </c>
      <c r="Q35" s="84" t="str">
        <f aca="false">IF(Q31&gt;14.9,IF(Q31=16,"",""),HLOOKUP("Hmotnost",$C$5:$E$355,Q33+1,))</f>
        <v/>
      </c>
      <c r="R35" s="82" t="str">
        <f aca="false">IF(R31&gt;14.9,IF(R31=16,"",""),HLOOKUP("Hmotnost",$C$5:$E$355,R33+1,))</f>
        <v/>
      </c>
      <c r="S35" s="83" t="str">
        <f aca="false">IF(S31&gt;14.9,IF(S31=16,"",""),HLOOKUP("Hmotnost",$C$5:$E$355,S33+1,))</f>
        <v/>
      </c>
      <c r="T35" s="83" t="str">
        <f aca="false">IF(T31&gt;14.9,IF(T31=16,"",""),HLOOKUP("Hmotnost",$C$5:$E$355,T33+1,))</f>
        <v/>
      </c>
      <c r="U35" s="83" t="str">
        <f aca="false">IF(U31&gt;14.9,IF(U31=16,"",""),HLOOKUP("Hmotnost",$C$5:$E$355,U33+1,))</f>
        <v/>
      </c>
      <c r="V35" s="83" t="n">
        <f aca="false">IF(V31&gt;14.9,IF(V31=16,"",""),HLOOKUP("Hmotnost",$C$5:$E$355,V33+1,))</f>
        <v>6.4</v>
      </c>
      <c r="W35" s="83" t="str">
        <f aca="false">IF(W31&gt;14.9,IF(W31=16,"",""),HLOOKUP("Hmotnost",$C$5:$E$355,W33+1,))</f>
        <v/>
      </c>
      <c r="X35" s="83" t="str">
        <f aca="false">IF(X31&gt;14.9,IF(X31=16,"",""),HLOOKUP("Hmotnost",$C$5:$E$355,X33+1,))</f>
        <v/>
      </c>
      <c r="Y35" s="83" t="str">
        <f aca="false">IF(Y31&gt;14.9,IF(Y31=16,"",""),HLOOKUP("Hmotnost",$C$5:$E$355,Y33+1,))</f>
        <v/>
      </c>
      <c r="Z35" s="83" t="str">
        <f aca="false">IF(Z31&gt;14.9,IF(Z31=16,"",""),HLOOKUP("Hmotnost",$C$5:$E$355,Z33+1,))</f>
        <v/>
      </c>
      <c r="AA35" s="84" t="str">
        <f aca="false">IF(AA31&gt;14.9,IF(AA31=16,"",""),HLOOKUP("Hmotnost",$C$5:$E$355,AA33+1,))</f>
        <v/>
      </c>
      <c r="AB35" s="82" t="n">
        <f aca="false">IF(AB31&gt;14.9,IF(AB31=16,"",""),HLOOKUP("Hmotnost",$C$5:$E$355,AB33+1,))</f>
        <v>6.4</v>
      </c>
      <c r="AC35" s="83" t="n">
        <f aca="false">IF(AC31&gt;14.9,IF(AC31=16,"",""),HLOOKUP("Hmotnost",$C$5:$E$355,AC33+1,))</f>
        <v>6.4</v>
      </c>
      <c r="AD35" s="83" t="n">
        <f aca="false">IF(AD31&gt;14.9,IF(AD31=16,"",""),HLOOKUP("Hmotnost",$C$5:$E$355,AD33+1,))</f>
        <v>6.4</v>
      </c>
      <c r="AE35" s="83" t="n">
        <f aca="false">IF(AE31&gt;14.9,IF(AE31=16,"",""),HLOOKUP("Hmotnost",$C$5:$E$355,AE33+1,))</f>
        <v>8.28</v>
      </c>
      <c r="AF35" s="83" t="str">
        <f aca="false">IF(AF31&gt;14.9,IF(AF31=16,"",""),HLOOKUP("Hmotnost",$C$5:$E$355,AF33+1,))</f>
        <v/>
      </c>
      <c r="AG35" s="83" t="n">
        <f aca="false">IF(AG31&gt;14.9,IF(AG31=16,"",""),HLOOKUP("Hmotnost",$C$5:$E$355,AG33+1,))</f>
        <v>1.58</v>
      </c>
      <c r="AH35" s="83" t="n">
        <f aca="false">IF(AH31&gt;14.9,IF(AH31=16,"",""),HLOOKUP("Hmotnost",$C$5:$E$355,AH33+1,))</f>
        <v>8.1</v>
      </c>
      <c r="AI35" s="83" t="n">
        <f aca="false">IF(AI31&gt;14.9,IF(AI31=16,"",""),HLOOKUP("Hmotnost",$C$5:$E$355,AI33+1,))</f>
        <v>8.1</v>
      </c>
      <c r="AJ35" s="83" t="n">
        <f aca="false">IF(AJ31&gt;14.9,IF(AJ31=16,"",""),HLOOKUP("Hmotnost",$C$5:$E$355,AJ33+1,))</f>
        <v>8.52</v>
      </c>
      <c r="AK35" s="84" t="n">
        <f aca="false">IF(AK31&gt;14.9,IF(AK31=16,"",""),HLOOKUP("Hmotnost",$C$5:$E$355,AK33+1,))</f>
        <v>8.52</v>
      </c>
      <c r="AL35" s="82" t="str">
        <f aca="false">IF(AL31&gt;14.9,IF(AL31=16,"",""),HLOOKUP("Hmotnost",$C$5:$E$355,AL33+1,))</f>
        <v/>
      </c>
      <c r="AM35" s="83" t="str">
        <f aca="false">IF(AM31&gt;14.9,IF(AM31=16,"",""),HLOOKUP("Hmotnost",$C$5:$E$355,AM33+1,))</f>
        <v/>
      </c>
      <c r="AN35" s="83" t="n">
        <f aca="false">IF(AN31&gt;14.9,IF(AN31=16,"",""),HLOOKUP("Hmotnost",$C$5:$E$355,AN33+1,))</f>
        <v>8.37</v>
      </c>
      <c r="AO35" s="83" t="n">
        <f aca="false">IF(AO31&gt;14.9,IF(AO31=16,"",""),HLOOKUP("Hmotnost",$C$5:$E$355,AO33+1,))</f>
        <v>8.37</v>
      </c>
      <c r="AP35" s="83" t="n">
        <f aca="false">IF(AP31&gt;14.9,IF(AP31=16,"",""),HLOOKUP("Hmotnost",$C$5:$E$355,AP33+1,))</f>
        <v>8.37</v>
      </c>
      <c r="AQ35" s="83" t="n">
        <f aca="false">IF(AQ31&gt;14.9,IF(AQ31=16,"",""),HLOOKUP("Hmotnost",$C$5:$E$355,AQ33+1,))</f>
        <v>8.37</v>
      </c>
      <c r="AR35" s="83" t="n">
        <f aca="false">IF(AR31&gt;14.9,IF(AR31=16,"",""),HLOOKUP("Hmotnost",$C$5:$E$355,AR33+1,))</f>
        <v>2.98</v>
      </c>
      <c r="AS35" s="83" t="str">
        <f aca="false">IF(AS31&gt;14.9,IF(AS31=16,"",""),HLOOKUP("Hmotnost",$C$5:$E$355,AS33+1,))</f>
        <v/>
      </c>
      <c r="AT35" s="83" t="str">
        <f aca="false">IF(AT31&gt;14.9,IF(AT31=16,"",""),HLOOKUP("Hmotnost",$C$5:$E$355,AT33+1,))</f>
        <v/>
      </c>
      <c r="AU35" s="84" t="str">
        <f aca="false">IF(AU31&gt;14.9,IF(AU31=16,"",""),HLOOKUP("Hmotnost",$C$5:$E$355,AU33+1,))</f>
        <v/>
      </c>
      <c r="AV35" s="82" t="str">
        <f aca="false">IF(AV31&gt;14.9,IF(AV31=16,"",""),HLOOKUP("Hmotnost",$C$5:$E$355,AV33+1,))</f>
        <v/>
      </c>
      <c r="AW35" s="83" t="str">
        <f aca="false">IF(AW31&gt;14.9,IF(AW31=16,"",""),HLOOKUP("Hmotnost",$C$5:$E$355,AW33+1,))</f>
        <v/>
      </c>
      <c r="AX35" s="83" t="str">
        <f aca="false">IF(AX31&gt;14.9,IF(AX31=16,"",""),HLOOKUP("Hmotnost",$C$5:$E$355,AX33+1,))</f>
        <v/>
      </c>
      <c r="AY35" s="83" t="str">
        <f aca="false">IF(AY31&gt;14.9,IF(AY31=16,"",""),HLOOKUP("Hmotnost",$C$5:$E$355,AY33+1,))</f>
        <v/>
      </c>
      <c r="AZ35" s="83" t="str">
        <f aca="false">IF(AZ31&gt;14.9,IF(AZ31=16,"",""),HLOOKUP("Hmotnost",$C$5:$E$355,AZ33+1,))</f>
        <v/>
      </c>
      <c r="BA35" s="83" t="str">
        <f aca="false">IF(BA31&gt;14.9,IF(BA31=16,"",""),HLOOKUP("Hmotnost",$C$5:$E$355,BA33+1,))</f>
        <v/>
      </c>
      <c r="BB35" s="83" t="str">
        <f aca="false">IF(BB31&gt;14.9,IF(BB31=16,"",""),HLOOKUP("Hmotnost",$C$5:$E$355,BB33+1,))</f>
        <v/>
      </c>
      <c r="BC35" s="83" t="str">
        <f aca="false">IF(BC31&gt;14.9,IF(BC31=16,"",""),HLOOKUP("Hmotnost",$C$5:$E$355,BC33+1,))</f>
        <v/>
      </c>
      <c r="BD35" s="83" t="str">
        <f aca="false">IF(BD31&gt;14.9,IF(BD31=16,"",""),HLOOKUP("Hmotnost",$C$5:$E$355,BD33+1,))</f>
        <v/>
      </c>
      <c r="BE35" s="84" t="str">
        <f aca="false">IF(BE31&gt;14.9,IF(BE31=16,"",""),HLOOKUP("Hmotnost",$C$5:$E$355,BE33+1,))</f>
        <v/>
      </c>
    </row>
    <row r="36" customFormat="false" ht="12.75" hidden="false" customHeight="false" outlineLevel="0" collapsed="false">
      <c r="A36" s="67" t="n">
        <f aca="false">1+A35</f>
        <v>31</v>
      </c>
      <c r="B36" s="67" t="str">
        <f aca="false">N79</f>
        <v>IE</v>
      </c>
      <c r="C36" s="67" t="n">
        <f aca="false">O79</f>
        <v>180</v>
      </c>
      <c r="D36" s="67" t="n">
        <f aca="false">P79</f>
        <v>0.67</v>
      </c>
      <c r="E36" s="67" t="n">
        <f aca="false">Q79</f>
        <v>18.4</v>
      </c>
      <c r="G36" s="85" t="s">
        <v>47</v>
      </c>
      <c r="H36" s="86" t="str">
        <f aca="false">IF(H31=15,CHOOSE(H32,H6,H7,H8,H9,H10,H11,H12,H13,H14,H15,H16,H17,H18,H19,H20,H21,H22,H23,H24,H25,H26,H27,H28,H29,H30),"")</f>
        <v/>
      </c>
      <c r="I36" s="87" t="n">
        <f aca="false">IF(I31=15,CHOOSE(I32,I6,I7,I8,I9,I10,I11,I12,I13,I14,I15,I16,I17,I18,I19,I20,I21,I22,I23,I24,I25,I26,I27,I28,I29,I30),"")</f>
        <v>11</v>
      </c>
      <c r="J36" s="87" t="str">
        <f aca="false">IF(J31=15,CHOOSE(J32,J6,J7,J8,J9,J10,J11,J12,J13,J14,J15,J16,J17,J18,J19,J20,J21,J22,J23,J24,J25,J26,J27,J28,J29,J30),"")</f>
        <v/>
      </c>
      <c r="K36" s="87" t="str">
        <f aca="false">IF(K31=15,CHOOSE(K32,K6,K7,K8,K9,K10,K11,K12,K13,K14,K15,K16,K17,K18,K19,K20,K21,K22,K23,K24,K25,K26,K27,K28,K29,K30),"")</f>
        <v/>
      </c>
      <c r="L36" s="87" t="str">
        <f aca="false">IF(L31=15,CHOOSE(L32,L6,L7,L8,L9,L10,L11,L12,L13,L14,L15,L16,L17,L18,L19,L20,L21,L22,L23,L24,L25,L26,L27,L28,L29,L30),"")</f>
        <v/>
      </c>
      <c r="M36" s="87" t="str">
        <f aca="false">IF(M31=15,CHOOSE(M32,M6,M7,M8,M9,M10,M11,M12,M13,M14,M15,M16,M17,M18,M19,M20,M21,M22,M23,M24,M25,M26,M27,M28,M29,M30),"")</f>
        <v/>
      </c>
      <c r="N36" s="87" t="str">
        <f aca="false">IF(N31=15,CHOOSE(N32,N6,N7,N8,N9,N10,N11,N12,N13,N14,N15,N16,N17,N18,N19,N20,N21,N22,N23,N24,N25,N26,N27,N28,N29,N30),"")</f>
        <v/>
      </c>
      <c r="O36" s="87" t="str">
        <f aca="false">IF(O31=15,CHOOSE(O32,O6,O7,O8,O9,O10,O11,O12,O13,O14,O15,O16,O17,O18,O19,O20,O21,O22,O23,O24,O25,O26,O27,O28,O29,O30),"")</f>
        <v/>
      </c>
      <c r="P36" s="87" t="str">
        <f aca="false">IF(P31=15,CHOOSE(P32,P6,P7,P8,P9,P10,P11,P12,P13,P14,P15,P16,P17,P18,P19,P20,P21,P22,P23,P24,P25,P26,P27,P28,P29,P30),"")</f>
        <v/>
      </c>
      <c r="Q36" s="88" t="str">
        <f aca="false">IF(Q31=15,CHOOSE(Q32,Q6,Q7,Q8,Q9,Q10,Q11,Q12,Q13,Q14,Q15,Q16,Q17,Q18,Q19,Q20,Q21,Q22,Q23,Q24,Q25,Q26,Q27,Q28,Q29,Q30),"")</f>
        <v/>
      </c>
      <c r="R36" s="86" t="str">
        <f aca="false">IF(R31=15,CHOOSE(R32,R6,R7,R8,R9,R10,R11,R12,R13,R14,R15,R16,R17,R18,R19,R20,R21,R22,R23,R24,R25,R26,R27,R28,R29,R30),"")</f>
        <v/>
      </c>
      <c r="S36" s="87" t="str">
        <f aca="false">IF(S31=15,CHOOSE(S32,S6,S7,S8,S9,S10,S11,S12,S13,S14,S15,S16,S17,S18,S19,S20,S21,S22,S23,S24,S25,S26,S27,S28,S29,S30),"")</f>
        <v/>
      </c>
      <c r="T36" s="87" t="str">
        <f aca="false">IF(T31=15,CHOOSE(T32,T6,T7,T8,T9,T10,T11,T12,T13,T14,T15,T16,T17,T18,T19,T20,T21,T22,T23,T24,T25,T26,T27,T28,T29,T30),"")</f>
        <v/>
      </c>
      <c r="U36" s="87" t="str">
        <f aca="false">IF(U31=15,CHOOSE(U32,U6,U7,U8,U9,U10,U11,U12,U13,U14,U15,U16,U17,U18,U19,U20,U21,U22,U23,U24,U25,U26,U27,U28,U29,U30),"")</f>
        <v/>
      </c>
      <c r="V36" s="87" t="str">
        <f aca="false">IF(V31=15,CHOOSE(V32,V6,V7,V8,V9,V10,V11,V12,V13,V14,V15,V16,V17,V18,V19,V20,V21,V22,V23,V24,V25,V26,V27,V28,V29,V30),"")</f>
        <v/>
      </c>
      <c r="W36" s="87" t="str">
        <f aca="false">IF(W31=15,CHOOSE(W32,W6,W7,W8,W9,W10,W11,W12,W13,W14,W15,W16,W17,W18,W19,W20,W21,W22,W23,W24,W25,W26,W27,W28,W29,W30),"")</f>
        <v/>
      </c>
      <c r="X36" s="87" t="str">
        <f aca="false">IF(X31=15,CHOOSE(X32,X6,X7,X8,X9,X10,X11,X12,X13,X14,X15,X16,X17,X18,X19,X20,X21,X22,X23,X24,X25,X26,X27,X28,X29,X30),"")</f>
        <v/>
      </c>
      <c r="Y36" s="87" t="str">
        <f aca="false">IF(Y31=15,CHOOSE(Y32,Y6,Y7,Y8,Y9,Y10,Y11,Y12,Y13,Y14,Y15,Y16,Y17,Y18,Y19,Y20,Y21,Y22,Y23,Y24,Y25,Y26,Y27,Y28,Y29,Y30),"")</f>
        <v/>
      </c>
      <c r="Z36" s="87" t="str">
        <f aca="false">IF(Z31=15,CHOOSE(Z32,Z6,Z7,Z8,Z9,Z10,Z11,Z12,Z13,Z14,Z15,Z16,Z17,Z18,Z19,Z20,Z21,Z22,Z23,Z24,Z25,Z26,Z27,Z28,Z29,Z30),"")</f>
        <v/>
      </c>
      <c r="AA36" s="88" t="str">
        <f aca="false">IF(AA31=15,CHOOSE(AA32,AA6,AA7,AA8,AA9,AA10,AA11,AA12,AA13,AA14,AA15,AA16,AA17,AA18,AA19,AA20,AA21,AA22,AA23,AA24,AA25,AA26,AA27,AA28,AA29,AA30),"")</f>
        <v/>
      </c>
      <c r="AB36" s="86" t="str">
        <f aca="false">IF(AB31=15,CHOOSE(AB32,AB6,AB7,AB8,AB9,AB10,AB11,AB12,AB13,AB14,AB15,AB16,AB17,AB18,AB19,AB20,AB21,AB22,AB23,AB24,AB25,AB26,AB27,AB28,AB29,AB30),"")</f>
        <v/>
      </c>
      <c r="AC36" s="87" t="str">
        <f aca="false">IF(AC31=15,CHOOSE(AC32,AC6,AC7,AC8,AC9,AC10,AC11,AC12,AC13,AC14,AC15,AC16,AC17,AC18,AC19,AC20,AC21,AC22,AC23,AC24,AC25,AC26,AC27,AC28,AC29,AC30),"")</f>
        <v/>
      </c>
      <c r="AD36" s="87" t="str">
        <f aca="false">IF(AD31=15,CHOOSE(AD32,AD6,AD7,AD8,AD9,AD10,AD11,AD12,AD13,AD14,AD15,AD16,AD17,AD18,AD19,AD20,AD21,AD22,AD23,AD24,AD25,AD26,AD27,AD28,AD29,AD30),"")</f>
        <v/>
      </c>
      <c r="AE36" s="87" t="str">
        <f aca="false">IF(AE31=15,CHOOSE(AE32,AE6,AE7,AE8,AE9,AE10,AE11,AE12,AE13,AE14,AE15,AE16,AE17,AE18,AE19,AE20,AE21,AE22,AE23,AE24,AE25,AE26,AE27,AE28,AE29,AE30),"")</f>
        <v/>
      </c>
      <c r="AF36" s="87" t="str">
        <f aca="false">IF(AF31=15,CHOOSE(AF32,AF6,AF7,AF8,AF9,AF10,AF11,AF12,AF13,AF14,AF15,AF16,AF17,AF18,AF19,AF20,AF21,AF22,AF23,AF24,AF25,AF26,AF27,AF28,AF29,AF30),"")</f>
        <v/>
      </c>
      <c r="AG36" s="87" t="str">
        <f aca="false">IF(AG31=15,CHOOSE(AG32,AG6,AG7,AG8,AG9,AG10,AG11,AG12,AG13,AG14,AG15,AG16,AG17,AG18,AG19,AG20,AG21,AG22,AG23,AG24,AG25,AG26,AG27,AG28,AG29,AG30),"")</f>
        <v/>
      </c>
      <c r="AH36" s="87" t="str">
        <f aca="false">IF(AH31=15,CHOOSE(AH32,AH6,AH7,AH8,AH9,AH10,AH11,AH12,AH13,AH14,AH15,AH16,AH17,AH18,AH19,AH20,AH21,AH22,AH23,AH24,AH25,AH26,AH27,AH28,AH29,AH30),"")</f>
        <v/>
      </c>
      <c r="AI36" s="87" t="str">
        <f aca="false">IF(AI31=15,CHOOSE(AI32,AI6,AI7,AI8,AI9,AI10,AI11,AI12,AI13,AI14,AI15,AI16,AI17,AI18,AI19,AI20,AI21,AI22,AI23,AI24,AI25,AI26,AI27,AI28,AI29,AI30),"")</f>
        <v/>
      </c>
      <c r="AJ36" s="87" t="str">
        <f aca="false">IF(AJ31=15,CHOOSE(AJ32,AJ6,AJ7,AJ8,AJ9,AJ10,AJ11,AJ12,AJ13,AJ14,AJ15,AJ16,AJ17,AJ18,AJ19,AJ20,AJ21,AJ22,AJ23,AJ24,AJ25,AJ26,AJ27,AJ28,AJ29,AJ30),"")</f>
        <v/>
      </c>
      <c r="AK36" s="88" t="str">
        <f aca="false">IF(AK31=15,CHOOSE(AK32,AK6,AK7,AK8,AK9,AK10,AK11,AK12,AK13,AK14,AK15,AK16,AK17,AK18,AK19,AK20,AK21,AK22,AK23,AK24,AK25,AK26,AK27,AK28,AK29,AK30),"")</f>
        <v/>
      </c>
      <c r="AL36" s="86" t="str">
        <f aca="false">IF(AL31=15,CHOOSE(AL32,AL6,AL7,AL8,AL9,AL10,AL11,AL12,AL13,AL14,AL15,AL16,AL17,AL18,AL19,AL20,AL21,AL22,AL23,AL24,AL25,AL26,AL27,AL28,AL29,AL30),"")</f>
        <v/>
      </c>
      <c r="AM36" s="87" t="str">
        <f aca="false">IF(AM31=15,CHOOSE(AM32,AM6,AM7,AM8,AM9,AM10,AM11,AM12,AM13,AM14,AM15,AM16,AM17,AM18,AM19,AM20,AM21,AM22,AM23,AM24,AM25,AM26,AM27,AM28,AM29,AM30),"")</f>
        <v/>
      </c>
      <c r="AN36" s="87" t="str">
        <f aca="false">IF(AN31=15,CHOOSE(AN32,AN6,AN7,AN8,AN9,AN10,AN11,AN12,AN13,AN14,AN15,AN16,AN17,AN18,AN19,AN20,AN21,AN22,AN23,AN24,AN25,AN26,AN27,AN28,AN29,AN30),"")</f>
        <v/>
      </c>
      <c r="AO36" s="87" t="str">
        <f aca="false">IF(AO31=15,CHOOSE(AO32,AO6,AO7,AO8,AO9,AO10,AO11,AO12,AO13,AO14,AO15,AO16,AO17,AO18,AO19,AO20,AO21,AO22,AO23,AO24,AO25,AO26,AO27,AO28,AO29,AO30),"")</f>
        <v/>
      </c>
      <c r="AP36" s="87" t="str">
        <f aca="false">IF(AP31=15,CHOOSE(AP32,AP6,AP7,AP8,AP9,AP10,AP11,AP12,AP13,AP14,AP15,AP16,AP17,AP18,AP19,AP20,AP21,AP22,AP23,AP24,AP25,AP26,AP27,AP28,AP29,AP30),"")</f>
        <v/>
      </c>
      <c r="AQ36" s="87" t="str">
        <f aca="false">IF(AQ31=15,CHOOSE(AQ32,AQ6,AQ7,AQ8,AQ9,AQ10,AQ11,AQ12,AQ13,AQ14,AQ15,AQ16,AQ17,AQ18,AQ19,AQ20,AQ21,AQ22,AQ23,AQ24,AQ25,AQ26,AQ27,AQ28,AQ29,AQ30),"")</f>
        <v/>
      </c>
      <c r="AR36" s="87" t="str">
        <f aca="false">IF(AR31=15,CHOOSE(AR32,AR6,AR7,AR8,AR9,AR10,AR11,AR12,AR13,AR14,AR15,AR16,AR17,AR18,AR19,AR20,AR21,AR22,AR23,AR24,AR25,AR26,AR27,AR28,AR29,AR30),"")</f>
        <v/>
      </c>
      <c r="AS36" s="87" t="str">
        <f aca="false">IF(AS31=15,CHOOSE(AS32,AS6,AS7,AS8,AS9,AS10,AS11,AS12,AS13,AS14,AS15,AS16,AS17,AS18,AS19,AS20,AS21,AS22,AS23,AS24,AS25,AS26,AS27,AS28,AS29,AS30),"")</f>
        <v/>
      </c>
      <c r="AT36" s="87" t="str">
        <f aca="false">IF(AT31=15,CHOOSE(AT32,AT6,AT7,AT8,AT9,AT10,AT11,AT12,AT13,AT14,AT15,AT16,AT17,AT18,AT19,AT20,AT21,AT22,AT23,AT24,AT25,AT26,AT27,AT28,AT29,AT30),"")</f>
        <v/>
      </c>
      <c r="AU36" s="88" t="str">
        <f aca="false">IF(AU31=15,CHOOSE(AU32,AU6,AU7,AU8,AU9,AU10,AU11,AU12,AU13,AU14,AU15,AU16,AU17,AU18,AU19,AU20,AU21,AU22,AU23,AU24,AU25,AU26,AU27,AU28,AU29,AU30),"")</f>
        <v/>
      </c>
      <c r="AV36" s="86" t="str">
        <f aca="false">IF(AV31=15,CHOOSE(AV32,AV6,AV7,AV8,AV9,AV10,AV11,AV12,AV13,AV14,AV15,AV16,AV17,AV18,AV19,AV20,AV21,AV22,AV23,AV24,AV25,AV26,AV27,AV28,AV29,AV30),"")</f>
        <v/>
      </c>
      <c r="AW36" s="87" t="str">
        <f aca="false">IF(AW31=15,CHOOSE(AW32,AW6,AW7,AW8,AW9,AW10,AW11,AW12,AW13,AW14,AW15,AW16,AW17,AW18,AW19,AW20,AW21,AW22,AW23,AW24,AW25,AW26,AW27,AW28,AW29,AW30),"")</f>
        <v/>
      </c>
      <c r="AX36" s="87" t="str">
        <f aca="false">IF(AX31=15,CHOOSE(AX32,AX6,AX7,AX8,AX9,AX10,AX11,AX12,AX13,AX14,AX15,AX16,AX17,AX18,AX19,AX20,AX21,AX22,AX23,AX24,AX25,AX26,AX27,AX28,AX29,AX30),"")</f>
        <v/>
      </c>
      <c r="AY36" s="87" t="str">
        <f aca="false">IF(AY31=15,CHOOSE(AY32,AY6,AY7,AY8,AY9,AY10,AY11,AY12,AY13,AY14,AY15,AY16,AY17,AY18,AY19,AY20,AY21,AY22,AY23,AY24,AY25,AY26,AY27,AY28,AY29,AY30),"")</f>
        <v/>
      </c>
      <c r="AZ36" s="87" t="str">
        <f aca="false">IF(AZ31=15,CHOOSE(AZ32,AZ6,AZ7,AZ8,AZ9,AZ10,AZ11,AZ12,AZ13,AZ14,AZ15,AZ16,AZ17,AZ18,AZ19,AZ20,AZ21,AZ22,AZ23,AZ24,AZ25,AZ26,AZ27,AZ28,AZ29,AZ30),"")</f>
        <v/>
      </c>
      <c r="BA36" s="87" t="str">
        <f aca="false">IF(BA31=15,CHOOSE(BA32,BA6,BA7,BA8,BA9,BA10,BA11,BA12,BA13,BA14,BA15,BA16,BA17,BA18,BA19,BA20,BA21,BA22,BA23,BA24,BA25,BA26,BA27,BA28,BA29,BA30),"")</f>
        <v/>
      </c>
      <c r="BB36" s="87" t="str">
        <f aca="false">IF(BB31=15,CHOOSE(BB32,BB6,BB7,BB8,BB9,BB10,BB11,BB12,BB13,BB14,BB15,BB16,BB17,BB18,BB19,BB20,BB21,BB22,BB23,BB24,BB25,BB26,BB27,BB28,BB29,BB30),"")</f>
        <v/>
      </c>
      <c r="BC36" s="87" t="str">
        <f aca="false">IF(BC31=15,CHOOSE(BC32,BC6,BC7,BC8,BC9,BC10,BC11,BC12,BC13,BC14,BC15,BC16,BC17,BC18,BC19,BC20,BC21,BC22,BC23,BC24,BC25,BC26,BC27,BC28,BC29,BC30),"")</f>
        <v/>
      </c>
      <c r="BD36" s="87" t="str">
        <f aca="false">IF(BD31=15,CHOOSE(BD32,BD6,BD7,BD8,BD9,BD10,BD11,BD12,BD13,BD14,BD15,BD16,BD17,BD18,BD19,BD20,BD21,BD22,BD23,BD24,BD25,BD26,BD27,BD28,BD29,BD30),"")</f>
        <v/>
      </c>
      <c r="BE36" s="88" t="str">
        <f aca="false">IF(BE31=15,CHOOSE(BE32,BE6,BE7,BE8,BE9,BE10,BE11,BE12,BE13,BE14,BE15,BE16,BE17,BE18,BE19,BE20,BE21,BE22,BE23,BE24,BE25,BE26,BE27,BE28,BE29,BE30),"")</f>
        <v/>
      </c>
    </row>
    <row r="37" customFormat="false" ht="12.75" hidden="false" customHeight="false" outlineLevel="0" collapsed="false">
      <c r="A37" s="67" t="n">
        <f aca="false">1+A36</f>
        <v>32</v>
      </c>
      <c r="B37" s="67" t="str">
        <f aca="false">N80</f>
        <v>IE</v>
      </c>
      <c r="C37" s="67" t="n">
        <f aca="false">O80</f>
        <v>200</v>
      </c>
      <c r="D37" s="67" t="n">
        <f aca="false">P80</f>
        <v>0.75</v>
      </c>
      <c r="E37" s="67" t="n">
        <f aca="false">Q80</f>
        <v>21</v>
      </c>
      <c r="G37" s="85" t="s">
        <v>48</v>
      </c>
      <c r="H37" s="86" t="str">
        <f aca="false">IF(H31=15,List1!G7,"")</f>
        <v/>
      </c>
      <c r="I37" s="87" t="e">
        <f aca="false">IF(I31=15,#REF!,"")</f>
        <v>#REF!</v>
      </c>
      <c r="J37" s="87" t="str">
        <f aca="false">IF(J31=15,#REF!,"")</f>
        <v/>
      </c>
      <c r="K37" s="87" t="str">
        <f aca="false">IF(K31=15,List1!G8,"")</f>
        <v/>
      </c>
      <c r="L37" s="87" t="str">
        <f aca="false">IF(L31=15,List1!G9,"")</f>
        <v/>
      </c>
      <c r="M37" s="87" t="str">
        <f aca="false">IF(M31=15,List1!G10,"")</f>
        <v/>
      </c>
      <c r="N37" s="87" t="str">
        <f aca="false">IF(N31=15,List1!G11,"")</f>
        <v/>
      </c>
      <c r="O37" s="87" t="str">
        <f aca="false">IF(O31=15,List1!G12,"")</f>
        <v/>
      </c>
      <c r="P37" s="87" t="str">
        <f aca="false">IF(P31=15,List1!G13,"")</f>
        <v/>
      </c>
      <c r="Q37" s="88" t="str">
        <f aca="false">IF(Q31=15,List1!G14,"")</f>
        <v/>
      </c>
      <c r="R37" s="86" t="str">
        <f aca="false">IF(R31=15,List1!G15,"")</f>
        <v/>
      </c>
      <c r="S37" s="87" t="str">
        <f aca="false">IF(S31=15,List1!G16,"")</f>
        <v/>
      </c>
      <c r="T37" s="87" t="str">
        <f aca="false">IF(T31=15,List1!G17,"")</f>
        <v/>
      </c>
      <c r="U37" s="87" t="str">
        <f aca="false">IF(U31=15,List1!G18,"")</f>
        <v/>
      </c>
      <c r="V37" s="87" t="str">
        <f aca="false">IF(V31=15,#REF!,"")</f>
        <v/>
      </c>
      <c r="W37" s="87" t="str">
        <f aca="false">IF(W31=15,List1!G19,"")</f>
        <v/>
      </c>
      <c r="X37" s="87" t="str">
        <f aca="false">IF(X31=15,List1!G20,"")</f>
        <v/>
      </c>
      <c r="Y37" s="87" t="str">
        <f aca="false">IF(Y31=15,List1!G21,"")</f>
        <v/>
      </c>
      <c r="Z37" s="87" t="str">
        <f aca="false">IF(Z31=15,List1!G22,"")</f>
        <v/>
      </c>
      <c r="AA37" s="88" t="str">
        <f aca="false">IF(AA31=15,#REF!,"")</f>
        <v/>
      </c>
      <c r="AB37" s="86" t="str">
        <f aca="false">IF(AB31=15,#REF!,"")</f>
        <v/>
      </c>
      <c r="AC37" s="87" t="str">
        <f aca="false">IF(AC31=15,#REF!,"")</f>
        <v/>
      </c>
      <c r="AD37" s="87" t="str">
        <f aca="false">IF(AD31=15,#REF!,"")</f>
        <v/>
      </c>
      <c r="AE37" s="87" t="str">
        <f aca="false">IF(AE31=15,#REF!,"")</f>
        <v/>
      </c>
      <c r="AF37" s="87" t="str">
        <f aca="false">IF(AF31=15,#REF!,"")</f>
        <v/>
      </c>
      <c r="AG37" s="87" t="str">
        <f aca="false">IF(AG31=15,#REF!,"")</f>
        <v/>
      </c>
      <c r="AH37" s="87" t="str">
        <f aca="false">IF(AH31=15,#REF!,"")</f>
        <v/>
      </c>
      <c r="AI37" s="87" t="str">
        <f aca="false">IF(AI31=15,#REF!,"")</f>
        <v/>
      </c>
      <c r="AJ37" s="87" t="str">
        <f aca="false">IF(AJ31=15,#REF!,"")</f>
        <v/>
      </c>
      <c r="AK37" s="88" t="str">
        <f aca="false">IF(AK31=15,#REF!,"")</f>
        <v/>
      </c>
      <c r="AL37" s="86" t="str">
        <f aca="false">IF(AL31=15,#REF!,"")</f>
        <v/>
      </c>
      <c r="AM37" s="87" t="str">
        <f aca="false">IF(AM31=15,#REF!,"")</f>
        <v/>
      </c>
      <c r="AN37" s="87" t="str">
        <f aca="false">IF(AN31=15,#REF!,"")</f>
        <v/>
      </c>
      <c r="AO37" s="87" t="str">
        <f aca="false">IF(AO31=15,#REF!,"")</f>
        <v/>
      </c>
      <c r="AP37" s="87" t="str">
        <f aca="false">IF(AP31=15,#REF!,"")</f>
        <v/>
      </c>
      <c r="AQ37" s="87" t="str">
        <f aca="false">IF(AQ31=15,#REF!,"")</f>
        <v/>
      </c>
      <c r="AR37" s="87" t="str">
        <f aca="false">IF(AR31=15,#REF!,"")</f>
        <v/>
      </c>
      <c r="AS37" s="87" t="str">
        <f aca="false">IF(AS31=15,#REF!,"")</f>
        <v/>
      </c>
      <c r="AT37" s="87" t="str">
        <f aca="false">IF(AT31=15,#REF!,"")</f>
        <v/>
      </c>
      <c r="AU37" s="88" t="str">
        <f aca="false">IF(AU31=15,#REF!,"")</f>
        <v/>
      </c>
      <c r="AV37" s="86" t="str">
        <f aca="false">IF(AV31=15,#REF!,"")</f>
        <v/>
      </c>
      <c r="AW37" s="87" t="str">
        <f aca="false">IF(AW31=15,#REF!,"")</f>
        <v/>
      </c>
      <c r="AX37" s="87" t="str">
        <f aca="false">IF(AX31=15,#REF!,"")</f>
        <v/>
      </c>
      <c r="AY37" s="87" t="str">
        <f aca="false">IF(AY31=15,#REF!,"")</f>
        <v/>
      </c>
      <c r="AZ37" s="87" t="str">
        <f aca="false">IF(AZ31=15,#REF!,"")</f>
        <v/>
      </c>
      <c r="BA37" s="87" t="str">
        <f aca="false">IF(BA31=15,#REF!,"")</f>
        <v/>
      </c>
      <c r="BB37" s="87" t="str">
        <f aca="false">IF(BB31=15,#REF!,"")</f>
        <v/>
      </c>
      <c r="BC37" s="87" t="str">
        <f aca="false">IF(BC31=15,#REF!,"")</f>
        <v/>
      </c>
      <c r="BD37" s="87" t="str">
        <f aca="false">IF(BD31=15,#REF!,"")</f>
        <v/>
      </c>
      <c r="BE37" s="88" t="str">
        <f aca="false">IF(BE31=15,#REF!,"")</f>
        <v/>
      </c>
    </row>
    <row r="38" customFormat="false" ht="12.75" hidden="false" customHeight="false" outlineLevel="0" collapsed="false">
      <c r="A38" s="67" t="n">
        <f aca="false">1+A37</f>
        <v>33</v>
      </c>
      <c r="B38" s="67" t="str">
        <f aca="false">N81</f>
        <v>IE</v>
      </c>
      <c r="C38" s="67" t="n">
        <f aca="false">O81</f>
        <v>220</v>
      </c>
      <c r="D38" s="67" t="n">
        <f aca="false">P81</f>
        <v>0.83</v>
      </c>
      <c r="E38" s="67" t="n">
        <f aca="false">Q81</f>
        <v>24</v>
      </c>
      <c r="G38" s="85" t="s">
        <v>44</v>
      </c>
      <c r="H38" s="89" t="str">
        <f aca="false">IF(H31=15,PI()*H37/1000,"")</f>
        <v/>
      </c>
      <c r="I38" s="90" t="e">
        <f aca="false">IF(I31=15,PI()*I37/1000,"")</f>
        <v>#REF!</v>
      </c>
      <c r="J38" s="90" t="str">
        <f aca="false">IF(J31=15,PI()*J37/1000,"")</f>
        <v/>
      </c>
      <c r="K38" s="90" t="str">
        <f aca="false">IF(K31=15,PI()*K37/1000,"")</f>
        <v/>
      </c>
      <c r="L38" s="90" t="str">
        <f aca="false">IF(L31=15,PI()*L37/1000,"")</f>
        <v/>
      </c>
      <c r="M38" s="90" t="str">
        <f aca="false">IF(M31=15,PI()*M37/1000,"")</f>
        <v/>
      </c>
      <c r="N38" s="90" t="str">
        <f aca="false">IF(N31=15,PI()*N37/1000,"")</f>
        <v/>
      </c>
      <c r="O38" s="90" t="str">
        <f aca="false">IF(O31=15,PI()*O37/1000,"")</f>
        <v/>
      </c>
      <c r="P38" s="90" t="str">
        <f aca="false">IF(P31=15,PI()*P37/1000,"")</f>
        <v/>
      </c>
      <c r="Q38" s="91" t="str">
        <f aca="false">IF(Q31=15,PI()*Q37/1000,"")</f>
        <v/>
      </c>
      <c r="R38" s="89" t="str">
        <f aca="false">IF(R31=15,PI()*R37/1000,"")</f>
        <v/>
      </c>
      <c r="S38" s="90" t="str">
        <f aca="false">IF(S31=15,PI()*S37/1000,"")</f>
        <v/>
      </c>
      <c r="T38" s="90" t="str">
        <f aca="false">IF(T31=15,PI()*T37/1000,"")</f>
        <v/>
      </c>
      <c r="U38" s="90" t="str">
        <f aca="false">IF(U31=15,PI()*U37/1000,"")</f>
        <v/>
      </c>
      <c r="V38" s="90" t="str">
        <f aca="false">IF(V31=15,PI()*V37/1000,"")</f>
        <v/>
      </c>
      <c r="W38" s="90" t="str">
        <f aca="false">IF(W31=15,PI()*W37/1000,"")</f>
        <v/>
      </c>
      <c r="X38" s="90" t="str">
        <f aca="false">IF(X31=15,PI()*X37/1000,"")</f>
        <v/>
      </c>
      <c r="Y38" s="90" t="str">
        <f aca="false">IF(Y31=15,PI()*Y37/1000,"")</f>
        <v/>
      </c>
      <c r="Z38" s="90" t="str">
        <f aca="false">IF(Z31=15,PI()*Z37/1000,"")</f>
        <v/>
      </c>
      <c r="AA38" s="91" t="str">
        <f aca="false">IF(AA31=15,PI()*AA37/1000,"")</f>
        <v/>
      </c>
      <c r="AB38" s="89" t="str">
        <f aca="false">IF(AB31=15,PI()*AB37/1000,"")</f>
        <v/>
      </c>
      <c r="AC38" s="90" t="str">
        <f aca="false">IF(AC31=15,PI()*AC37/1000,"")</f>
        <v/>
      </c>
      <c r="AD38" s="90" t="str">
        <f aca="false">IF(AD31=15,PI()*AD37/1000,"")</f>
        <v/>
      </c>
      <c r="AE38" s="90" t="str">
        <f aca="false">IF(AE31=15,PI()*AE37/1000,"")</f>
        <v/>
      </c>
      <c r="AF38" s="90" t="str">
        <f aca="false">IF(AF31=15,PI()*AF37/1000,"")</f>
        <v/>
      </c>
      <c r="AG38" s="90" t="str">
        <f aca="false">IF(AG31=15,PI()*AG37/1000,"")</f>
        <v/>
      </c>
      <c r="AH38" s="90" t="str">
        <f aca="false">IF(AH31=15,PI()*AH37/1000,"")</f>
        <v/>
      </c>
      <c r="AI38" s="90" t="str">
        <f aca="false">IF(AI31=15,PI()*AI37/1000,"")</f>
        <v/>
      </c>
      <c r="AJ38" s="90" t="str">
        <f aca="false">IF(AJ31=15,PI()*AJ37/1000,"")</f>
        <v/>
      </c>
      <c r="AK38" s="91" t="str">
        <f aca="false">IF(AK31=15,PI()*AK37/1000,"")</f>
        <v/>
      </c>
      <c r="AL38" s="89" t="str">
        <f aca="false">IF(AL31=15,PI()*AL37/1000,"")</f>
        <v/>
      </c>
      <c r="AM38" s="90" t="str">
        <f aca="false">IF(AM31=15,PI()*AM37/1000,"")</f>
        <v/>
      </c>
      <c r="AN38" s="90" t="str">
        <f aca="false">IF(AN31=15,PI()*AN37/1000,"")</f>
        <v/>
      </c>
      <c r="AO38" s="90" t="str">
        <f aca="false">IF(AO31=15,PI()*AO37/1000,"")</f>
        <v/>
      </c>
      <c r="AP38" s="90" t="str">
        <f aca="false">IF(AP31=15,PI()*AP37/1000,"")</f>
        <v/>
      </c>
      <c r="AQ38" s="90" t="str">
        <f aca="false">IF(AQ31=15,PI()*AQ37/1000,"")</f>
        <v/>
      </c>
      <c r="AR38" s="90" t="str">
        <f aca="false">IF(AR31=15,PI()*AR37/1000,"")</f>
        <v/>
      </c>
      <c r="AS38" s="90" t="str">
        <f aca="false">IF(AS31=15,PI()*AS37/1000,"")</f>
        <v/>
      </c>
      <c r="AT38" s="90" t="str">
        <f aca="false">IF(AT31=15,PI()*AT37/1000,"")</f>
        <v/>
      </c>
      <c r="AU38" s="91" t="str">
        <f aca="false">IF(AU31=15,PI()*AU37/1000,"")</f>
        <v/>
      </c>
      <c r="AV38" s="89" t="str">
        <f aca="false">IF(AV31=15,PI()*AV37/1000,"")</f>
        <v/>
      </c>
      <c r="AW38" s="90" t="str">
        <f aca="false">IF(AW31=15,PI()*AW37/1000,"")</f>
        <v/>
      </c>
      <c r="AX38" s="90" t="str">
        <f aca="false">IF(AX31=15,PI()*AX37/1000,"")</f>
        <v/>
      </c>
      <c r="AY38" s="90" t="str">
        <f aca="false">IF(AY31=15,PI()*AY37/1000,"")</f>
        <v/>
      </c>
      <c r="AZ38" s="90" t="str">
        <f aca="false">IF(AZ31=15,PI()*AZ37/1000,"")</f>
        <v/>
      </c>
      <c r="BA38" s="90" t="str">
        <f aca="false">IF(BA31=15,PI()*BA37/1000,"")</f>
        <v/>
      </c>
      <c r="BB38" s="90" t="str">
        <f aca="false">IF(BB31=15,PI()*BB37/1000,"")</f>
        <v/>
      </c>
      <c r="BC38" s="90" t="str">
        <f aca="false">IF(BC31=15,PI()*BC37/1000,"")</f>
        <v/>
      </c>
      <c r="BD38" s="90" t="str">
        <f aca="false">IF(BD31=15,PI()*BD37/1000,"")</f>
        <v/>
      </c>
      <c r="BE38" s="91" t="str">
        <f aca="false">IF(BE31=15,PI()*BE37/1000,"")</f>
        <v/>
      </c>
    </row>
    <row r="39" customFormat="false" ht="12.75" hidden="false" customHeight="false" outlineLevel="0" collapsed="false">
      <c r="A39" s="67" t="n">
        <f aca="false">1+A38</f>
        <v>34</v>
      </c>
      <c r="B39" s="67" t="str">
        <f aca="false">N82</f>
        <v>IE</v>
      </c>
      <c r="C39" s="67" t="n">
        <f aca="false">O82</f>
        <v>240</v>
      </c>
      <c r="D39" s="67" t="n">
        <f aca="false">P82</f>
        <v>0.88</v>
      </c>
      <c r="E39" s="67" t="n">
        <f aca="false">Q82</f>
        <v>27.3</v>
      </c>
      <c r="G39" s="85" t="s">
        <v>49</v>
      </c>
      <c r="H39" s="89" t="str">
        <f aca="false">IF(H31=15,IF(H37="",0,(PI()*(H37/2/1000)^2-PI()*((H37/2-H36)/1000)^2)*7850),"")</f>
        <v/>
      </c>
      <c r="I39" s="90" t="e">
        <f aca="false">IF(I31=15,IF(I37="",0,(PI()*(I37/2/1000)^2-PI()*((I37/2-I36)/1000)^2)*7850),"")</f>
        <v>#REF!</v>
      </c>
      <c r="J39" s="90" t="str">
        <f aca="false">IF(J31=15,IF(J37="",0,(PI()*(J37/2/1000)^2-PI()*((J37/2-J36)/1000)^2)*7850),"")</f>
        <v/>
      </c>
      <c r="K39" s="90" t="str">
        <f aca="false">IF(K31=15,IF(K37="",0,(PI()*(K37/2/1000)^2-PI()*((K37/2-K36)/1000)^2)*7850),"")</f>
        <v/>
      </c>
      <c r="L39" s="90" t="str">
        <f aca="false">IF(L31=15,IF(L37="",0,(PI()*(L37/2/1000)^2-PI()*((L37/2-L36)/1000)^2)*7850),"")</f>
        <v/>
      </c>
      <c r="M39" s="90" t="str">
        <f aca="false">IF(M31=15,IF(M37="",0,(PI()*(M37/2/1000)^2-PI()*((M37/2-M36)/1000)^2)*7850),"")</f>
        <v/>
      </c>
      <c r="N39" s="90" t="str">
        <f aca="false">IF(N31=15,IF(N37="",0,(PI()*(N37/2/1000)^2-PI()*((N37/2-N36)/1000)^2)*7850),"")</f>
        <v/>
      </c>
      <c r="O39" s="90" t="str">
        <f aca="false">IF(O31=15,IF(O37="",0,(PI()*(O37/2/1000)^2-PI()*((O37/2-O36)/1000)^2)*7850),"")</f>
        <v/>
      </c>
      <c r="P39" s="90" t="str">
        <f aca="false">IF(P31=15,IF(P37="",0,(PI()*(P37/2/1000)^2-PI()*((P37/2-P36)/1000)^2)*7850),"")</f>
        <v/>
      </c>
      <c r="Q39" s="91" t="str">
        <f aca="false">IF(Q31=15,IF(Q37="",0,(PI()*(Q37/2/1000)^2-PI()*((Q37/2-Q36)/1000)^2)*7850),"")</f>
        <v/>
      </c>
      <c r="R39" s="89" t="str">
        <f aca="false">IF(R31=15,IF(R37="",0,(PI()*(R37/2/1000)^2-PI()*((R37/2-R36)/1000)^2)*7850),"")</f>
        <v/>
      </c>
      <c r="S39" s="90" t="str">
        <f aca="false">IF(S31=15,IF(S37="",0,(PI()*(S37/2/1000)^2-PI()*((S37/2-S36)/1000)^2)*7850),"")</f>
        <v/>
      </c>
      <c r="T39" s="90" t="str">
        <f aca="false">IF(T31=15,IF(T37="",0,(PI()*(T37/2/1000)^2-PI()*((T37/2-T36)/1000)^2)*7850),"")</f>
        <v/>
      </c>
      <c r="U39" s="90" t="str">
        <f aca="false">IF(U31=15,IF(U37="",0,(PI()*(U37/2/1000)^2-PI()*((U37/2-U36)/1000)^2)*7850),"")</f>
        <v/>
      </c>
      <c r="V39" s="90" t="str">
        <f aca="false">IF(V31=15,IF(V37="",0,(PI()*(V37/2/1000)^2-PI()*((V37/2-V36)/1000)^2)*7850),"")</f>
        <v/>
      </c>
      <c r="W39" s="90" t="str">
        <f aca="false">IF(W31=15,IF(W37="",0,(PI()*(W37/2/1000)^2-PI()*((W37/2-W36)/1000)^2)*7850),"")</f>
        <v/>
      </c>
      <c r="X39" s="90" t="str">
        <f aca="false">IF(X31=15,IF(X37="",0,(PI()*(X37/2/1000)^2-PI()*((X37/2-X36)/1000)^2)*7850),"")</f>
        <v/>
      </c>
      <c r="Y39" s="90" t="str">
        <f aca="false">IF(Y31=15,IF(Y37="",0,(PI()*(Y37/2/1000)^2-PI()*((Y37/2-Y36)/1000)^2)*7850),"")</f>
        <v/>
      </c>
      <c r="Z39" s="90" t="str">
        <f aca="false">IF(Z31=15,IF(Z37="",0,(PI()*(Z37/2/1000)^2-PI()*((Z37/2-Z36)/1000)^2)*7850),"")</f>
        <v/>
      </c>
      <c r="AA39" s="91" t="str">
        <f aca="false">IF(AA31=15,IF(AA37="",0,(PI()*(AA37/2/1000)^2-PI()*((AA37/2-AA36)/1000)^2)*7850),"")</f>
        <v/>
      </c>
      <c r="AB39" s="89" t="str">
        <f aca="false">IF(AB31=15,IF(AB37="",0,(PI()*(AB37/2/1000)^2-PI()*((AB37/2-AB36)/1000)^2)*7850),"")</f>
        <v/>
      </c>
      <c r="AC39" s="90" t="str">
        <f aca="false">IF(AC31=15,IF(AC37="",0,(PI()*(AC37/2/1000)^2-PI()*((AC37/2-AC36)/1000)^2)*7850),"")</f>
        <v/>
      </c>
      <c r="AD39" s="90" t="str">
        <f aca="false">IF(AD31=15,IF(AD37="",0,(PI()*(AD37/2/1000)^2-PI()*((AD37/2-AD36)/1000)^2)*7850),"")</f>
        <v/>
      </c>
      <c r="AE39" s="90" t="str">
        <f aca="false">IF(AE31=15,IF(AE37="",0,(PI()*(AE37/2/1000)^2-PI()*((AE37/2-AE36)/1000)^2)*7850),"")</f>
        <v/>
      </c>
      <c r="AF39" s="90" t="str">
        <f aca="false">IF(AF31=15,IF(AF37="",0,(PI()*(AF37/2/1000)^2-PI()*((AF37/2-AF36)/1000)^2)*7850),"")</f>
        <v/>
      </c>
      <c r="AG39" s="90" t="str">
        <f aca="false">IF(AG31=15,IF(AG37="",0,(PI()*(AG37/2/1000)^2-PI()*((AG37/2-AG36)/1000)^2)*7850),"")</f>
        <v/>
      </c>
      <c r="AH39" s="90" t="str">
        <f aca="false">IF(AH31=15,IF(AH37="",0,(PI()*(AH37/2/1000)^2-PI()*((AH37/2-AH36)/1000)^2)*7850),"")</f>
        <v/>
      </c>
      <c r="AI39" s="90" t="str">
        <f aca="false">IF(AI31=15,IF(AI37="",0,(PI()*(AI37/2/1000)^2-PI()*((AI37/2-AI36)/1000)^2)*7850),"")</f>
        <v/>
      </c>
      <c r="AJ39" s="90" t="str">
        <f aca="false">IF(AJ31=15,IF(AJ37="",0,(PI()*(AJ37/2/1000)^2-PI()*((AJ37/2-AJ36)/1000)^2)*7850),"")</f>
        <v/>
      </c>
      <c r="AK39" s="91" t="str">
        <f aca="false">IF(AK31=15,IF(AK37="",0,(PI()*(AK37/2/1000)^2-PI()*((AK37/2-AK36)/1000)^2)*7850),"")</f>
        <v/>
      </c>
      <c r="AL39" s="89" t="str">
        <f aca="false">IF(AL31=15,IF(AL37="",0,(PI()*(AL37/2/1000)^2-PI()*((AL37/2-AL36)/1000)^2)*7850),"")</f>
        <v/>
      </c>
      <c r="AM39" s="90" t="str">
        <f aca="false">IF(AM31=15,IF(AM37="",0,(PI()*(AM37/2/1000)^2-PI()*((AM37/2-AM36)/1000)^2)*7850),"")</f>
        <v/>
      </c>
      <c r="AN39" s="90" t="str">
        <f aca="false">IF(AN31=15,IF(AN37="",0,(PI()*(AN37/2/1000)^2-PI()*((AN37/2-AN36)/1000)^2)*7850),"")</f>
        <v/>
      </c>
      <c r="AO39" s="90" t="str">
        <f aca="false">IF(AO31=15,IF(AO37="",0,(PI()*(AO37/2/1000)^2-PI()*((AO37/2-AO36)/1000)^2)*7850),"")</f>
        <v/>
      </c>
      <c r="AP39" s="90" t="str">
        <f aca="false">IF(AP31=15,IF(AP37="",0,(PI()*(AP37/2/1000)^2-PI()*((AP37/2-AP36)/1000)^2)*7850),"")</f>
        <v/>
      </c>
      <c r="AQ39" s="90" t="str">
        <f aca="false">IF(AQ31=15,IF(AQ37="",0,(PI()*(AQ37/2/1000)^2-PI()*((AQ37/2-AQ36)/1000)^2)*7850),"")</f>
        <v/>
      </c>
      <c r="AR39" s="90" t="str">
        <f aca="false">IF(AR31=15,IF(AR37="",0,(PI()*(AR37/2/1000)^2-PI()*((AR37/2-AR36)/1000)^2)*7850),"")</f>
        <v/>
      </c>
      <c r="AS39" s="90" t="str">
        <f aca="false">IF(AS31=15,IF(AS37="",0,(PI()*(AS37/2/1000)^2-PI()*((AS37/2-AS36)/1000)^2)*7850),"")</f>
        <v/>
      </c>
      <c r="AT39" s="90" t="str">
        <f aca="false">IF(AT31=15,IF(AT37="",0,(PI()*(AT37/2/1000)^2-PI()*((AT37/2-AT36)/1000)^2)*7850),"")</f>
        <v/>
      </c>
      <c r="AU39" s="91" t="str">
        <f aca="false">IF(AU31=15,IF(AU37="",0,(PI()*(AU37/2/1000)^2-PI()*((AU37/2-AU36)/1000)^2)*7850),"")</f>
        <v/>
      </c>
      <c r="AV39" s="89" t="str">
        <f aca="false">IF(AV31=15,IF(AV37="",0,(PI()*(AV37/2/1000)^2-PI()*((AV37/2-AV36)/1000)^2)*7850),"")</f>
        <v/>
      </c>
      <c r="AW39" s="90" t="str">
        <f aca="false">IF(AW31=15,IF(AW37="",0,(PI()*(AW37/2/1000)^2-PI()*((AW37/2-AW36)/1000)^2)*7850),"")</f>
        <v/>
      </c>
      <c r="AX39" s="90" t="str">
        <f aca="false">IF(AX31=15,IF(AX37="",0,(PI()*(AX37/2/1000)^2-PI()*((AX37/2-AX36)/1000)^2)*7850),"")</f>
        <v/>
      </c>
      <c r="AY39" s="90" t="str">
        <f aca="false">IF(AY31=15,IF(AY37="",0,(PI()*(AY37/2/1000)^2-PI()*((AY37/2-AY36)/1000)^2)*7850),"")</f>
        <v/>
      </c>
      <c r="AZ39" s="90" t="str">
        <f aca="false">IF(AZ31=15,IF(AZ37="",0,(PI()*(AZ37/2/1000)^2-PI()*((AZ37/2-AZ36)/1000)^2)*7850),"")</f>
        <v/>
      </c>
      <c r="BA39" s="90" t="str">
        <f aca="false">IF(BA31=15,IF(BA37="",0,(PI()*(BA37/2/1000)^2-PI()*((BA37/2-BA36)/1000)^2)*7850),"")</f>
        <v/>
      </c>
      <c r="BB39" s="90" t="str">
        <f aca="false">IF(BB31=15,IF(BB37="",0,(PI()*(BB37/2/1000)^2-PI()*((BB37/2-BB36)/1000)^2)*7850),"")</f>
        <v/>
      </c>
      <c r="BC39" s="90" t="str">
        <f aca="false">IF(BC31=15,IF(BC37="",0,(PI()*(BC37/2/1000)^2-PI()*((BC37/2-BC36)/1000)^2)*7850),"")</f>
        <v/>
      </c>
      <c r="BD39" s="90" t="str">
        <f aca="false">IF(BD31=15,IF(BD37="",0,(PI()*(BD37/2/1000)^2-PI()*((BD37/2-BD36)/1000)^2)*7850),"")</f>
        <v/>
      </c>
      <c r="BE39" s="91" t="str">
        <f aca="false">IF(BE31=15,IF(BE37="",0,(PI()*(BE37/2/1000)^2-PI()*((BE37/2-BE36)/1000)^2)*7850),"")</f>
        <v/>
      </c>
    </row>
    <row r="40" customFormat="false" ht="12.75" hidden="false" customHeight="false" outlineLevel="0" collapsed="false">
      <c r="A40" s="67" t="n">
        <f aca="false">1+A39</f>
        <v>35</v>
      </c>
      <c r="B40" s="67" t="str">
        <f aca="false">N83</f>
        <v>IE</v>
      </c>
      <c r="C40" s="67" t="n">
        <f aca="false">O83</f>
        <v>270</v>
      </c>
      <c r="D40" s="67" t="n">
        <f aca="false">P83</f>
        <v>0.98</v>
      </c>
      <c r="E40" s="67" t="n">
        <f aca="false">Q83</f>
        <v>31.5</v>
      </c>
      <c r="G40" s="92" t="s">
        <v>50</v>
      </c>
      <c r="H40" s="93" t="str">
        <f aca="false">IF(H31=16,CHOOSE(H32,H6,H7,H8,H9,H10,H11,H12,H13,H14,H15,H16,H17,H18,H19,H20,H21,H22,H23,H24,H25,H26,H27,H28,H29,H30),"")</f>
        <v/>
      </c>
      <c r="I40" s="94" t="str">
        <f aca="false">IF(I31=16,CHOOSE(I32,I6,I7,I8,I9,I10,I11,I12,I13,I14,I15,I16,I17,I18,I19,I20,I21,I22,I23,I24,I25,I26,I27,I28,I29,I30),"")</f>
        <v/>
      </c>
      <c r="J40" s="94" t="str">
        <f aca="false">IF(J31=16,CHOOSE(J32,J6,J7,J8,J9,J10,J11,J12,J13,J14,J15,J16,J17,J18,J19,J20,J21,J22,J23,J24,J25,J26,J27,J28,J29,J30),"")</f>
        <v/>
      </c>
      <c r="K40" s="94" t="n">
        <f aca="false">IF(K31=16,CHOOSE(K32,K6,K7,K8,K9,K10,K11,K12,K13,K14,K15,K16,K17,K18,K19,K20,K21,K22,K23,K24,K25,K26,K27,K28,K29,K30),"")</f>
        <v>16</v>
      </c>
      <c r="L40" s="94" t="str">
        <f aca="false">IF(L31=16,CHOOSE(L32,L6,L7,L8,L9,L10,L11,L12,L13,L14,L15,L16,L17,L18,L19,L20,L21,L22,L23,L24,L25,L26,L27,L28,L29,L30),"")</f>
        <v/>
      </c>
      <c r="M40" s="94" t="str">
        <f aca="false">IF(M31=16,CHOOSE(M32,M6,M7,M8,M9,M10,M11,M12,M13,M14,M15,M16,M17,M18,M19,M20,M21,M22,M23,M24,M25,M26,M27,M28,M29,M30),"")</f>
        <v/>
      </c>
      <c r="N40" s="94" t="str">
        <f aca="false">IF(N31=16,CHOOSE(N32,N6,N7,N8,N9,N10,N11,N12,N13,N14,N15,N16,N17,N18,N19,N20,N21,N22,N23,N24,N25,N26,N27,N28,N29,N30),"")</f>
        <v/>
      </c>
      <c r="O40" s="94" t="str">
        <f aca="false">IF(O31=16,CHOOSE(O32,O6,O7,O8,O9,O10,O11,O12,O13,O14,O15,O16,O17,O18,O19,O20,O21,O22,O23,O24,O25,O26,O27,O28,O29,O30),"")</f>
        <v/>
      </c>
      <c r="P40" s="94" t="str">
        <f aca="false">IF(P31=16,CHOOSE(P32,P6,P7,P8,P9,P10,P11,P12,P13,P14,P15,P16,P17,P18,P19,P20,P21,P22,P23,P24,P25,P26,P27,P28,P29,P30),"")</f>
        <v/>
      </c>
      <c r="Q40" s="95" t="str">
        <f aca="false">IF(Q31=16,CHOOSE(Q32,Q6,Q7,Q8,Q9,Q10,Q11,Q12,Q13,Q14,Q15,Q16,Q17,Q18,Q19,Q20,Q21,Q22,Q23,Q24,Q25,Q26,Q27,Q28,Q29,Q30),"")</f>
        <v/>
      </c>
      <c r="R40" s="93" t="str">
        <f aca="false">IF(R31=16,CHOOSE(R32,R6,R7,R8,R9,R10,R11,R12,R13,R14,R15,R16,R17,R18,R19,R20,R21,R22,R23,R24,R25,R26,R27,R28,R29,R30),"")</f>
        <v/>
      </c>
      <c r="S40" s="94" t="str">
        <f aca="false">IF(S31=16,CHOOSE(S32,S6,S7,S8,S9,S10,S11,S12,S13,S14,S15,S16,S17,S18,S19,S20,S21,S22,S23,S24,S25,S26,S27,S28,S29,S30),"")</f>
        <v/>
      </c>
      <c r="T40" s="94" t="str">
        <f aca="false">IF(T31=16,CHOOSE(T32,T6,T7,T8,T9,T10,T11,T12,T13,T14,T15,T16,T17,T18,T19,T20,T21,T22,T23,T24,T25,T26,T27,T28,T29,T30),"")</f>
        <v/>
      </c>
      <c r="U40" s="94" t="str">
        <f aca="false">IF(U31=16,CHOOSE(U32,U6,U7,U8,U9,U10,U11,U12,U13,U14,U15,U16,U17,U18,U19,U20,U21,U22,U23,U24,U25,U26,U27,U28,U29,U30),"")</f>
        <v/>
      </c>
      <c r="V40" s="94" t="str">
        <f aca="false">IF(V31=16,CHOOSE(V32,V6,V7,V8,V9,V10,V11,V12,V13,V14,V15,V16,V17,V18,V19,V20,V21,V22,V23,V24,V25,V26,V27,V28,V29,V30),"")</f>
        <v/>
      </c>
      <c r="W40" s="94" t="str">
        <f aca="false">IF(W31=16,CHOOSE(W32,W6,W7,W8,W9,W10,W11,W12,W13,W14,W15,W16,W17,W18,W19,W20,W21,W22,W23,W24,W25,W26,W27,W28,W29,W30),"")</f>
        <v/>
      </c>
      <c r="X40" s="94" t="str">
        <f aca="false">IF(X31=16,CHOOSE(X32,X6,X7,X8,X9,X10,X11,X12,X13,X14,X15,X16,X17,X18,X19,X20,X21,X22,X23,X24,X25,X26,X27,X28,X29,X30),"")</f>
        <v/>
      </c>
      <c r="Y40" s="94" t="str">
        <f aca="false">IF(Y31=16,CHOOSE(Y32,Y6,Y7,Y8,Y9,Y10,Y11,Y12,Y13,Y14,Y15,Y16,Y17,Y18,Y19,Y20,Y21,Y22,Y23,Y24,Y25,Y26,Y27,Y28,Y29,Y30),"")</f>
        <v/>
      </c>
      <c r="Z40" s="94" t="str">
        <f aca="false">IF(Z31=16,CHOOSE(Z32,Z6,Z7,Z8,Z9,Z10,Z11,Z12,Z13,Z14,Z15,Z16,Z17,Z18,Z19,Z20,Z21,Z22,Z23,Z24,Z25,Z26,Z27,Z28,Z29,Z30),"")</f>
        <v/>
      </c>
      <c r="AA40" s="95" t="str">
        <f aca="false">IF(AA31=16,CHOOSE(AA32,AA6,AA7,AA8,AA9,AA10,AA11,AA12,AA13,AA14,AA15,AA16,AA17,AA18,AA19,AA20,AA21,AA22,AA23,AA24,AA25,AA26,AA27,AA28,AA29,AA30),"")</f>
        <v/>
      </c>
      <c r="AB40" s="93" t="str">
        <f aca="false">IF(AB31=16,CHOOSE(AB32,AB6,AB7,AB8,AB9,AB10,AB11,AB12,AB13,AB14,AB15,AB16,AB17,AB18,AB19,AB20,AB21,AB22,AB23,AB24,AB25,AB26,AB27,AB28,AB29,AB30),"")</f>
        <v/>
      </c>
      <c r="AC40" s="94" t="str">
        <f aca="false">IF(AC31=16,CHOOSE(AC32,AC6,AC7,AC8,AC9,AC10,AC11,AC12,AC13,AC14,AC15,AC16,AC17,AC18,AC19,AC20,AC21,AC22,AC23,AC24,AC25,AC26,AC27,AC28,AC29,AC30),"")</f>
        <v/>
      </c>
      <c r="AD40" s="94" t="str">
        <f aca="false">IF(AD31=16,CHOOSE(AD32,AD6,AD7,AD8,AD9,AD10,AD11,AD12,AD13,AD14,AD15,AD16,AD17,AD18,AD19,AD20,AD21,AD22,AD23,AD24,AD25,AD26,AD27,AD28,AD29,AD30),"")</f>
        <v/>
      </c>
      <c r="AE40" s="94" t="str">
        <f aca="false">IF(AE31=16,CHOOSE(AE32,AE6,AE7,AE8,AE9,AE10,AE11,AE12,AE13,AE14,AE15,AE16,AE17,AE18,AE19,AE20,AE21,AE22,AE23,AE24,AE25,AE26,AE27,AE28,AE29,AE30),"")</f>
        <v/>
      </c>
      <c r="AF40" s="94" t="n">
        <f aca="false">IF(AF31=16,CHOOSE(AF32,AF6,AF7,AF8,AF9,AF10,AF11,AF12,AF13,AF14,AF15,AF16,AF17,AF18,AF19,AF20,AF21,AF22,AF23,AF24,AF25,AF26,AF27,AF28,AF29,AF30),"")</f>
        <v>14</v>
      </c>
      <c r="AG40" s="94" t="str">
        <f aca="false">IF(AG31=16,CHOOSE(AG32,AG6,AG7,AG8,AG9,AG10,AG11,AG12,AG13,AG14,AG15,AG16,AG17,AG18,AG19,AG20,AG21,AG22,AG23,AG24,AG25,AG26,AG27,AG28,AG29,AG30),"")</f>
        <v/>
      </c>
      <c r="AH40" s="94" t="str">
        <f aca="false">IF(AH31=16,CHOOSE(AH32,AH6,AH7,AH8,AH9,AH10,AH11,AH12,AH13,AH14,AH15,AH16,AH17,AH18,AH19,AH20,AH21,AH22,AH23,AH24,AH25,AH26,AH27,AH28,AH29,AH30),"")</f>
        <v/>
      </c>
      <c r="AI40" s="94" t="str">
        <f aca="false">IF(AI31=16,CHOOSE(AI32,AI6,AI7,AI8,AI9,AI10,AI11,AI12,AI13,AI14,AI15,AI16,AI17,AI18,AI19,AI20,AI21,AI22,AI23,AI24,AI25,AI26,AI27,AI28,AI29,AI30),"")</f>
        <v/>
      </c>
      <c r="AJ40" s="94" t="str">
        <f aca="false">IF(AJ31=16,CHOOSE(AJ32,AJ6,AJ7,AJ8,AJ9,AJ10,AJ11,AJ12,AJ13,AJ14,AJ15,AJ16,AJ17,AJ18,AJ19,AJ20,AJ21,AJ22,AJ23,AJ24,AJ25,AJ26,AJ27,AJ28,AJ29,AJ30),"")</f>
        <v/>
      </c>
      <c r="AK40" s="95" t="str">
        <f aca="false">IF(AK31=16,CHOOSE(AK32,AK6,AK7,AK8,AK9,AK10,AK11,AK12,AK13,AK14,AK15,AK16,AK17,AK18,AK19,AK20,AK21,AK22,AK23,AK24,AK25,AK26,AK27,AK28,AK29,AK30),"")</f>
        <v/>
      </c>
      <c r="AL40" s="93" t="n">
        <f aca="false">IF(AL31=16,CHOOSE(AL32,AL6,AL7,AL8,AL9,AL10,AL11,AL12,AL13,AL14,AL15,AL16,AL17,AL18,AL19,AL20,AL21,AL22,AL23,AL24,AL25,AL26,AL27,AL28,AL29,AL30),"")</f>
        <v>5</v>
      </c>
      <c r="AM40" s="94" t="n">
        <f aca="false">IF(AM31=16,CHOOSE(AM32,AM6,AM7,AM8,AM9,AM10,AM11,AM12,AM13,AM14,AM15,AM16,AM17,AM18,AM19,AM20,AM21,AM22,AM23,AM24,AM25,AM26,AM27,AM28,AM29,AM30),"")</f>
        <v>5</v>
      </c>
      <c r="AN40" s="94" t="str">
        <f aca="false">IF(AN31=16,CHOOSE(AN32,AN6,AN7,AN8,AN9,AN10,AN11,AN12,AN13,AN14,AN15,AN16,AN17,AN18,AN19,AN20,AN21,AN22,AN23,AN24,AN25,AN26,AN27,AN28,AN29,AN30),"")</f>
        <v/>
      </c>
      <c r="AO40" s="94" t="str">
        <f aca="false">IF(AO31=16,CHOOSE(AO32,AO6,AO7,AO8,AO9,AO10,AO11,AO12,AO13,AO14,AO15,AO16,AO17,AO18,AO19,AO20,AO21,AO22,AO23,AO24,AO25,AO26,AO27,AO28,AO29,AO30),"")</f>
        <v/>
      </c>
      <c r="AP40" s="94" t="str">
        <f aca="false">IF(AP31=16,CHOOSE(AP32,AP6,AP7,AP8,AP9,AP10,AP11,AP12,AP13,AP14,AP15,AP16,AP17,AP18,AP19,AP20,AP21,AP22,AP23,AP24,AP25,AP26,AP27,AP28,AP29,AP30),"")</f>
        <v/>
      </c>
      <c r="AQ40" s="94" t="str">
        <f aca="false">IF(AQ31=16,CHOOSE(AQ32,AQ6,AQ7,AQ8,AQ9,AQ10,AQ11,AQ12,AQ13,AQ14,AQ15,AQ16,AQ17,AQ18,AQ19,AQ20,AQ21,AQ22,AQ23,AQ24,AQ25,AQ26,AQ27,AQ28,AQ29,AQ30),"")</f>
        <v/>
      </c>
      <c r="AR40" s="94" t="str">
        <f aca="false">IF(AR31=16,CHOOSE(AR32,AR6,AR7,AR8,AR9,AR10,AR11,AR12,AR13,AR14,AR15,AR16,AR17,AR18,AR19,AR20,AR21,AR22,AR23,AR24,AR25,AR26,AR27,AR28,AR29,AR30),"")</f>
        <v/>
      </c>
      <c r="AS40" s="94" t="str">
        <f aca="false">IF(AS31=16,CHOOSE(AS32,AS6,AS7,AS8,AS9,AS10,AS11,AS12,AS13,AS14,AS15,AS16,AS17,AS18,AS19,AS20,AS21,AS22,AS23,AS24,AS25,AS26,AS27,AS28,AS29,AS30),"")</f>
        <v/>
      </c>
      <c r="AT40" s="94" t="str">
        <f aca="false">IF(AT31=16,CHOOSE(AT32,AT6,AT7,AT8,AT9,AT10,AT11,AT12,AT13,AT14,AT15,AT16,AT17,AT18,AT19,AT20,AT21,AT22,AT23,AT24,AT25,AT26,AT27,AT28,AT29,AT30),"")</f>
        <v/>
      </c>
      <c r="AU40" s="95" t="str">
        <f aca="false">IF(AU31=16,CHOOSE(AU32,AU6,AU7,AU8,AU9,AU10,AU11,AU12,AU13,AU14,AU15,AU16,AU17,AU18,AU19,AU20,AU21,AU22,AU23,AU24,AU25,AU26,AU27,AU28,AU29,AU30),"")</f>
        <v/>
      </c>
      <c r="AV40" s="93" t="str">
        <f aca="false">IF(AV31=16,CHOOSE(AV32,AV6,AV7,AV8,AV9,AV10,AV11,AV12,AV13,AV14,AV15,AV16,AV17,AV18,AV19,AV20,AV21,AV22,AV23,AV24,AV25,AV26,AV27,AV28,AV29,AV30),"")</f>
        <v/>
      </c>
      <c r="AW40" s="94" t="str">
        <f aca="false">IF(AW31=16,CHOOSE(AW32,AW6,AW7,AW8,AW9,AW10,AW11,AW12,AW13,AW14,AW15,AW16,AW17,AW18,AW19,AW20,AW21,AW22,AW23,AW24,AW25,AW26,AW27,AW28,AW29,AW30),"")</f>
        <v/>
      </c>
      <c r="AX40" s="94" t="str">
        <f aca="false">IF(AX31=16,CHOOSE(AX32,AX6,AX7,AX8,AX9,AX10,AX11,AX12,AX13,AX14,AX15,AX16,AX17,AX18,AX19,AX20,AX21,AX22,AX23,AX24,AX25,AX26,AX27,AX28,AX29,AX30),"")</f>
        <v/>
      </c>
      <c r="AY40" s="94" t="str">
        <f aca="false">IF(AY31=16,CHOOSE(AY32,AY6,AY7,AY8,AY9,AY10,AY11,AY12,AY13,AY14,AY15,AY16,AY17,AY18,AY19,AY20,AY21,AY22,AY23,AY24,AY25,AY26,AY27,AY28,AY29,AY30),"")</f>
        <v/>
      </c>
      <c r="AZ40" s="94" t="str">
        <f aca="false">IF(AZ31=16,CHOOSE(AZ32,AZ6,AZ7,AZ8,AZ9,AZ10,AZ11,AZ12,AZ13,AZ14,AZ15,AZ16,AZ17,AZ18,AZ19,AZ20,AZ21,AZ22,AZ23,AZ24,AZ25,AZ26,AZ27,AZ28,AZ29,AZ30),"")</f>
        <v/>
      </c>
      <c r="BA40" s="94" t="str">
        <f aca="false">IF(BA31=16,CHOOSE(BA32,BA6,BA7,BA8,BA9,BA10,BA11,BA12,BA13,BA14,BA15,BA16,BA17,BA18,BA19,BA20,BA21,BA22,BA23,BA24,BA25,BA26,BA27,BA28,BA29,BA30),"")</f>
        <v/>
      </c>
      <c r="BB40" s="94" t="str">
        <f aca="false">IF(BB31=16,CHOOSE(BB32,BB6,BB7,BB8,BB9,BB10,BB11,BB12,BB13,BB14,BB15,BB16,BB17,BB18,BB19,BB20,BB21,BB22,BB23,BB24,BB25,BB26,BB27,BB28,BB29,BB30),"")</f>
        <v/>
      </c>
      <c r="BC40" s="94" t="str">
        <f aca="false">IF(BC31=16,CHOOSE(BC32,BC6,BC7,BC8,BC9,BC10,BC11,BC12,BC13,BC14,BC15,BC16,BC17,BC18,BC19,BC20,BC21,BC22,BC23,BC24,BC25,BC26,BC27,BC28,BC29,BC30),"")</f>
        <v/>
      </c>
      <c r="BD40" s="94" t="str">
        <f aca="false">IF(BD31=16,CHOOSE(BD32,BD6,BD7,BD8,BD9,BD10,BD11,BD12,BD13,BD14,BD15,BD16,BD17,BD18,BD19,BD20,BD21,BD22,BD23,BD24,BD25,BD26,BD27,BD28,BD29,BD30),"")</f>
        <v/>
      </c>
      <c r="BE40" s="95" t="str">
        <f aca="false">IF(BE31=16,CHOOSE(BE32,BE6,BE7,BE8,BE9,BE10,BE11,BE12,BE13,BE14,BE15,BE16,BE17,BE18,BE19,BE20,BE21,BE22,BE23,BE24,BE25,BE26,BE27,BE28,BE29,BE30),"")</f>
        <v/>
      </c>
    </row>
    <row r="41" customFormat="false" ht="12.75" hidden="false" customHeight="false" outlineLevel="0" collapsed="false">
      <c r="A41" s="67" t="n">
        <f aca="false">1+A40</f>
        <v>36</v>
      </c>
      <c r="B41" s="67" t="str">
        <f aca="false">N84</f>
        <v>IE</v>
      </c>
      <c r="C41" s="67" t="n">
        <f aca="false">O84</f>
        <v>300</v>
      </c>
      <c r="D41" s="67" t="n">
        <f aca="false">P84</f>
        <v>1.07</v>
      </c>
      <c r="E41" s="67" t="n">
        <f aca="false">Q84</f>
        <v>36.5</v>
      </c>
      <c r="G41" s="92" t="s">
        <v>51</v>
      </c>
      <c r="H41" s="93" t="str">
        <f aca="false">IF(H31=16,List1!F7,"")</f>
        <v/>
      </c>
      <c r="I41" s="94" t="str">
        <f aca="false">IF(I31=16,#REF!,"")</f>
        <v/>
      </c>
      <c r="J41" s="94" t="str">
        <f aca="false">IF(J31=16,#REF!,"")</f>
        <v/>
      </c>
      <c r="K41" s="94" t="n">
        <f aca="false">IF(K31=16,List1!F8,"")</f>
        <v>500</v>
      </c>
      <c r="L41" s="94" t="str">
        <f aca="false">IF(L31=16,List1!F9,"")</f>
        <v/>
      </c>
      <c r="M41" s="94" t="str">
        <f aca="false">IF(M31=16,List1!F10,"")</f>
        <v/>
      </c>
      <c r="N41" s="94" t="str">
        <f aca="false">IF(N31=16,List1!F11,"")</f>
        <v/>
      </c>
      <c r="O41" s="94" t="str">
        <f aca="false">IF(O31=16,List1!F12,"")</f>
        <v/>
      </c>
      <c r="P41" s="94" t="str">
        <f aca="false">IF(P31=16,List1!F13,"")</f>
        <v/>
      </c>
      <c r="Q41" s="95" t="str">
        <f aca="false">IF(Q31=16,List1!F14,"")</f>
        <v/>
      </c>
      <c r="R41" s="93" t="str">
        <f aca="false">IF(R31=16,List1!F15,"")</f>
        <v/>
      </c>
      <c r="S41" s="94" t="str">
        <f aca="false">IF(S31=16,List1!F16,"")</f>
        <v/>
      </c>
      <c r="T41" s="94" t="str">
        <f aca="false">IF(T31=16,List1!F17,"")</f>
        <v/>
      </c>
      <c r="U41" s="94" t="str">
        <f aca="false">IF(U31=16,List1!F18,"")</f>
        <v/>
      </c>
      <c r="V41" s="94" t="str">
        <f aca="false">IF(V31=16,#REF!,"")</f>
        <v/>
      </c>
      <c r="W41" s="94" t="str">
        <f aca="false">IF(W31=16,List1!F19,"")</f>
        <v/>
      </c>
      <c r="X41" s="94" t="str">
        <f aca="false">IF(X31=16,List1!F20,"")</f>
        <v/>
      </c>
      <c r="Y41" s="94" t="str">
        <f aca="false">IF(Y31=16,List1!F21,"")</f>
        <v/>
      </c>
      <c r="Z41" s="94" t="str">
        <f aca="false">IF(Z31=16,List1!F22,"")</f>
        <v/>
      </c>
      <c r="AA41" s="95" t="str">
        <f aca="false">IF(AA31=16,#REF!,"")</f>
        <v/>
      </c>
      <c r="AB41" s="93" t="str">
        <f aca="false">IF(AB31=16,#REF!,"")</f>
        <v/>
      </c>
      <c r="AC41" s="94" t="str">
        <f aca="false">IF(AC31=16,#REF!,"")</f>
        <v/>
      </c>
      <c r="AD41" s="94" t="str">
        <f aca="false">IF(AD31=16,#REF!,"")</f>
        <v/>
      </c>
      <c r="AE41" s="94" t="str">
        <f aca="false">IF(AE31=16,#REF!,"")</f>
        <v/>
      </c>
      <c r="AF41" s="94" t="e">
        <f aca="false">IF(AF31=16,#REF!,"")</f>
        <v>#REF!</v>
      </c>
      <c r="AG41" s="94" t="str">
        <f aca="false">IF(AG31=16,#REF!,"")</f>
        <v/>
      </c>
      <c r="AH41" s="94" t="str">
        <f aca="false">IF(AH31=16,#REF!,"")</f>
        <v/>
      </c>
      <c r="AI41" s="94" t="str">
        <f aca="false">IF(AI31=16,#REF!,"")</f>
        <v/>
      </c>
      <c r="AJ41" s="94" t="str">
        <f aca="false">IF(AJ31=16,#REF!,"")</f>
        <v/>
      </c>
      <c r="AK41" s="95" t="str">
        <f aca="false">IF(AK31=16,#REF!,"")</f>
        <v/>
      </c>
      <c r="AL41" s="93" t="e">
        <f aca="false">IF(AL31=16,#REF!,"")</f>
        <v>#REF!</v>
      </c>
      <c r="AM41" s="94" t="e">
        <f aca="false">IF(AM31=16,#REF!,"")</f>
        <v>#REF!</v>
      </c>
      <c r="AN41" s="94" t="str">
        <f aca="false">IF(AN31=16,#REF!,"")</f>
        <v/>
      </c>
      <c r="AO41" s="94" t="str">
        <f aca="false">IF(AO31=16,#REF!,"")</f>
        <v/>
      </c>
      <c r="AP41" s="94" t="str">
        <f aca="false">IF(AP31=16,#REF!,"")</f>
        <v/>
      </c>
      <c r="AQ41" s="94" t="str">
        <f aca="false">IF(AQ31=16,#REF!,"")</f>
        <v/>
      </c>
      <c r="AR41" s="94" t="str">
        <f aca="false">IF(AR31=16,#REF!,"")</f>
        <v/>
      </c>
      <c r="AS41" s="94" t="str">
        <f aca="false">IF(AS31=16,#REF!,"")</f>
        <v/>
      </c>
      <c r="AT41" s="94" t="str">
        <f aca="false">IF(AT31=16,#REF!,"")</f>
        <v/>
      </c>
      <c r="AU41" s="95" t="str">
        <f aca="false">IF(AU31=16,#REF!,"")</f>
        <v/>
      </c>
      <c r="AV41" s="93" t="str">
        <f aca="false">IF(AV31=16,#REF!,"")</f>
        <v/>
      </c>
      <c r="AW41" s="94" t="str">
        <f aca="false">IF(AW31=16,#REF!,"")</f>
        <v/>
      </c>
      <c r="AX41" s="94" t="str">
        <f aca="false">IF(AX31=16,#REF!,"")</f>
        <v/>
      </c>
      <c r="AY41" s="94" t="str">
        <f aca="false">IF(AY31=16,#REF!,"")</f>
        <v/>
      </c>
      <c r="AZ41" s="94" t="str">
        <f aca="false">IF(AZ31=16,#REF!,"")</f>
        <v/>
      </c>
      <c r="BA41" s="94" t="str">
        <f aca="false">IF(BA31=16,#REF!,"")</f>
        <v/>
      </c>
      <c r="BB41" s="94" t="str">
        <f aca="false">IF(BB31=16,#REF!,"")</f>
        <v/>
      </c>
      <c r="BC41" s="94" t="str">
        <f aca="false">IF(BC31=16,#REF!,"")</f>
        <v/>
      </c>
      <c r="BD41" s="94" t="str">
        <f aca="false">IF(BD31=16,#REF!,"")</f>
        <v/>
      </c>
      <c r="BE41" s="95" t="str">
        <f aca="false">IF(BE31=16,#REF!,"")</f>
        <v/>
      </c>
    </row>
    <row r="42" customFormat="false" ht="12.75" hidden="false" customHeight="false" outlineLevel="0" collapsed="false">
      <c r="A42" s="67" t="n">
        <f aca="false">1+A41</f>
        <v>37</v>
      </c>
      <c r="B42" s="67" t="str">
        <f aca="false">N85</f>
        <v>IE</v>
      </c>
      <c r="C42" s="67" t="n">
        <f aca="false">O85</f>
        <v>330</v>
      </c>
      <c r="D42" s="67" t="n">
        <f aca="false">P85</f>
        <v>1.15</v>
      </c>
      <c r="E42" s="67" t="n">
        <f aca="false">Q85</f>
        <v>42.2</v>
      </c>
      <c r="G42" s="92" t="s">
        <v>52</v>
      </c>
      <c r="H42" s="93" t="str">
        <f aca="false">IF(H31=16,List1!E7,"")</f>
        <v/>
      </c>
      <c r="I42" s="94" t="str">
        <f aca="false">IF(I31=16,#REF!,"")</f>
        <v/>
      </c>
      <c r="J42" s="94" t="str">
        <f aca="false">IF(J31=16,#REF!,"")</f>
        <v/>
      </c>
      <c r="K42" s="94" t="n">
        <f aca="false">IF(K31=16,List1!E8,"")</f>
        <v>180</v>
      </c>
      <c r="L42" s="94" t="str">
        <f aca="false">IF(L31=16,List1!E9,"")</f>
        <v/>
      </c>
      <c r="M42" s="94" t="str">
        <f aca="false">IF(M31=16,List1!E10,"")</f>
        <v/>
      </c>
      <c r="N42" s="94" t="str">
        <f aca="false">IF(N31=16,List1!E11,"")</f>
        <v/>
      </c>
      <c r="O42" s="94" t="str">
        <f aca="false">IF(O31=16,List1!E12,"")</f>
        <v/>
      </c>
      <c r="P42" s="94" t="str">
        <f aca="false">IF(P31=16,List1!E13,"")</f>
        <v/>
      </c>
      <c r="Q42" s="95" t="str">
        <f aca="false">IF(Q31=16,List1!E14,"")</f>
        <v/>
      </c>
      <c r="R42" s="93" t="str">
        <f aca="false">IF(R31=16,List1!E15,"")</f>
        <v/>
      </c>
      <c r="S42" s="94" t="str">
        <f aca="false">IF(S31=16,List1!E16,"")</f>
        <v/>
      </c>
      <c r="T42" s="94" t="str">
        <f aca="false">IF(T31=16,List1!E17,"")</f>
        <v/>
      </c>
      <c r="U42" s="94" t="str">
        <f aca="false">IF(U31=16,List1!E18,"")</f>
        <v/>
      </c>
      <c r="V42" s="94" t="str">
        <f aca="false">IF(V31=16,#REF!,"")</f>
        <v/>
      </c>
      <c r="W42" s="94" t="str">
        <f aca="false">IF(W31=16,List1!E19,"")</f>
        <v/>
      </c>
      <c r="X42" s="94" t="str">
        <f aca="false">IF(X31=16,List1!E20,"")</f>
        <v/>
      </c>
      <c r="Y42" s="94" t="str">
        <f aca="false">IF(Y31=16,List1!E21,"")</f>
        <v/>
      </c>
      <c r="Z42" s="94" t="str">
        <f aca="false">IF(Z31=16,List1!E22,"")</f>
        <v/>
      </c>
      <c r="AA42" s="95" t="str">
        <f aca="false">IF(AA31=16,#REF!,"")</f>
        <v/>
      </c>
      <c r="AB42" s="93" t="str">
        <f aca="false">IF(AB31=16,#REF!,"")</f>
        <v/>
      </c>
      <c r="AC42" s="94" t="str">
        <f aca="false">IF(AC31=16,#REF!,"")</f>
        <v/>
      </c>
      <c r="AD42" s="94" t="str">
        <f aca="false">IF(AD31=16,#REF!,"")</f>
        <v/>
      </c>
      <c r="AE42" s="94" t="str">
        <f aca="false">IF(AE31=16,#REF!,"")</f>
        <v/>
      </c>
      <c r="AF42" s="94" t="e">
        <f aca="false">IF(AF31=16,#REF!,"")</f>
        <v>#REF!</v>
      </c>
      <c r="AG42" s="94" t="str">
        <f aca="false">IF(AG31=16,#REF!,"")</f>
        <v/>
      </c>
      <c r="AH42" s="94" t="str">
        <f aca="false">IF(AH31=16,#REF!,"")</f>
        <v/>
      </c>
      <c r="AI42" s="94" t="str">
        <f aca="false">IF(AI31=16,#REF!,"")</f>
        <v/>
      </c>
      <c r="AJ42" s="94" t="str">
        <f aca="false">IF(AJ31=16,#REF!,"")</f>
        <v/>
      </c>
      <c r="AK42" s="95" t="str">
        <f aca="false">IF(AK31=16,#REF!,"")</f>
        <v/>
      </c>
      <c r="AL42" s="93" t="e">
        <f aca="false">IF(AL31=16,#REF!,"")</f>
        <v>#REF!</v>
      </c>
      <c r="AM42" s="94" t="e">
        <f aca="false">IF(AM31=16,#REF!,"")</f>
        <v>#REF!</v>
      </c>
      <c r="AN42" s="94" t="str">
        <f aca="false">IF(AN31=16,#REF!,"")</f>
        <v/>
      </c>
      <c r="AO42" s="94" t="str">
        <f aca="false">IF(AO31=16,#REF!,"")</f>
        <v/>
      </c>
      <c r="AP42" s="94" t="str">
        <f aca="false">IF(AP31=16,#REF!,"")</f>
        <v/>
      </c>
      <c r="AQ42" s="94" t="str">
        <f aca="false">IF(AQ31=16,#REF!,"")</f>
        <v/>
      </c>
      <c r="AR42" s="94" t="str">
        <f aca="false">IF(AR31=16,#REF!,"")</f>
        <v/>
      </c>
      <c r="AS42" s="94" t="str">
        <f aca="false">IF(AS31=16,#REF!,"")</f>
        <v/>
      </c>
      <c r="AT42" s="94" t="str">
        <f aca="false">IF(AT31=16,#REF!,"")</f>
        <v/>
      </c>
      <c r="AU42" s="95" t="str">
        <f aca="false">IF(AU31=16,#REF!,"")</f>
        <v/>
      </c>
      <c r="AV42" s="93" t="str">
        <f aca="false">IF(AV31=16,#REF!,"")</f>
        <v/>
      </c>
      <c r="AW42" s="94" t="str">
        <f aca="false">IF(AW31=16,#REF!,"")</f>
        <v/>
      </c>
      <c r="AX42" s="94" t="str">
        <f aca="false">IF(AX31=16,#REF!,"")</f>
        <v/>
      </c>
      <c r="AY42" s="94" t="str">
        <f aca="false">IF(AY31=16,#REF!,"")</f>
        <v/>
      </c>
      <c r="AZ42" s="94" t="str">
        <f aca="false">IF(AZ31=16,#REF!,"")</f>
        <v/>
      </c>
      <c r="BA42" s="94" t="str">
        <f aca="false">IF(BA31=16,#REF!,"")</f>
        <v/>
      </c>
      <c r="BB42" s="94" t="str">
        <f aca="false">IF(BB31=16,#REF!,"")</f>
        <v/>
      </c>
      <c r="BC42" s="94" t="str">
        <f aca="false">IF(BC31=16,#REF!,"")</f>
        <v/>
      </c>
      <c r="BD42" s="94" t="str">
        <f aca="false">IF(BD31=16,#REF!,"")</f>
        <v/>
      </c>
      <c r="BE42" s="95" t="str">
        <f aca="false">IF(BE31=16,#REF!,"")</f>
        <v/>
      </c>
    </row>
    <row r="43" customFormat="false" ht="12.75" hidden="false" customHeight="false" outlineLevel="0" collapsed="false">
      <c r="A43" s="67" t="n">
        <f aca="false">1+A42</f>
        <v>38</v>
      </c>
      <c r="B43" s="67" t="str">
        <f aca="false">N86</f>
        <v>IE</v>
      </c>
      <c r="C43" s="67" t="n">
        <f aca="false">O86</f>
        <v>360</v>
      </c>
      <c r="D43" s="67" t="n">
        <f aca="false">P86</f>
        <v>1.23</v>
      </c>
      <c r="E43" s="67" t="n">
        <f aca="false">Q86</f>
        <v>48.6</v>
      </c>
      <c r="G43" s="92" t="s">
        <v>44</v>
      </c>
      <c r="H43" s="96" t="str">
        <f aca="false">IF(H31=16,H41*H42*2/1000000,"")</f>
        <v/>
      </c>
      <c r="I43" s="97" t="str">
        <f aca="false">IF(I31=16,I41*I42*2/1000000,"")</f>
        <v/>
      </c>
      <c r="J43" s="97" t="str">
        <f aca="false">IF(J31=16,J41*J42*2/1000000,"")</f>
        <v/>
      </c>
      <c r="K43" s="97" t="n">
        <f aca="false">IF(K31=16,K41*K42*2/1000000,"")</f>
        <v>0.18</v>
      </c>
      <c r="L43" s="97" t="str">
        <f aca="false">IF(L31=16,L41*L42*2/1000000,"")</f>
        <v/>
      </c>
      <c r="M43" s="97" t="str">
        <f aca="false">IF(M31=16,M41*M42*2/1000000,"")</f>
        <v/>
      </c>
      <c r="N43" s="97" t="str">
        <f aca="false">IF(N31=16,N41*N42*2/1000000,"")</f>
        <v/>
      </c>
      <c r="O43" s="97" t="str">
        <f aca="false">IF(O31=16,O41*O42*2/1000000,"")</f>
        <v/>
      </c>
      <c r="P43" s="97" t="str">
        <f aca="false">IF(P31=16,P41*P42*2/1000000,"")</f>
        <v/>
      </c>
      <c r="Q43" s="98" t="str">
        <f aca="false">IF(Q31=16,Q41*Q42*2/1000000,"")</f>
        <v/>
      </c>
      <c r="R43" s="96" t="str">
        <f aca="false">IF(R31=16,R41*R42*2/1000000,"")</f>
        <v/>
      </c>
      <c r="S43" s="97" t="str">
        <f aca="false">IF(S31=16,S41*S42*2/1000000,"")</f>
        <v/>
      </c>
      <c r="T43" s="97" t="str">
        <f aca="false">IF(T31=16,T41*T42*2/1000000,"")</f>
        <v/>
      </c>
      <c r="U43" s="97" t="str">
        <f aca="false">IF(U31=16,U41*U42*2/1000000,"")</f>
        <v/>
      </c>
      <c r="V43" s="97" t="str">
        <f aca="false">IF(V31=16,V41*V42*2/1000000,"")</f>
        <v/>
      </c>
      <c r="W43" s="97" t="str">
        <f aca="false">IF(W31=16,W41*W42*2/1000000,"")</f>
        <v/>
      </c>
      <c r="X43" s="97" t="str">
        <f aca="false">IF(X31=16,X41*X42*2/1000000,"")</f>
        <v/>
      </c>
      <c r="Y43" s="97" t="str">
        <f aca="false">IF(Y31=16,Y41*Y42*2/1000000,"")</f>
        <v/>
      </c>
      <c r="Z43" s="97" t="str">
        <f aca="false">IF(Z31=16,Z41*Z42*2/1000000,"")</f>
        <v/>
      </c>
      <c r="AA43" s="98" t="str">
        <f aca="false">IF(AA31=16,AA41*AA42*2/1000000,"")</f>
        <v/>
      </c>
      <c r="AB43" s="96" t="str">
        <f aca="false">IF(AB31=16,AB41*AB42*2/1000000,"")</f>
        <v/>
      </c>
      <c r="AC43" s="97" t="str">
        <f aca="false">IF(AC31=16,AC41*AC42*2/1000000,"")</f>
        <v/>
      </c>
      <c r="AD43" s="97" t="str">
        <f aca="false">IF(AD31=16,AD41*AD42*2/1000000,"")</f>
        <v/>
      </c>
      <c r="AE43" s="97" t="str">
        <f aca="false">IF(AE31=16,AE41*AE42*2/1000000,"")</f>
        <v/>
      </c>
      <c r="AF43" s="97" t="e">
        <f aca="false">IF(AF31=16,AF41*AF42*2/1000000,"")</f>
        <v>#REF!</v>
      </c>
      <c r="AG43" s="97" t="str">
        <f aca="false">IF(AG31=16,AG41*AG42*2/1000000,"")</f>
        <v/>
      </c>
      <c r="AH43" s="97" t="str">
        <f aca="false">IF(AH31=16,AH41*AH42*2/1000000,"")</f>
        <v/>
      </c>
      <c r="AI43" s="97" t="str">
        <f aca="false">IF(AI31=16,AI41*AI42*2/1000000,"")</f>
        <v/>
      </c>
      <c r="AJ43" s="97" t="str">
        <f aca="false">IF(AJ31=16,AJ41*AJ42*2/1000000,"")</f>
        <v/>
      </c>
      <c r="AK43" s="98" t="str">
        <f aca="false">IF(AK31=16,AK41*AK42*2/1000000,"")</f>
        <v/>
      </c>
      <c r="AL43" s="96" t="e">
        <f aca="false">IF(AL31=16,AL41*AL42*2/1000000,"")</f>
        <v>#REF!</v>
      </c>
      <c r="AM43" s="97" t="e">
        <f aca="false">IF(AM31=16,AM41*AM42*2/1000000,"")</f>
        <v>#REF!</v>
      </c>
      <c r="AN43" s="97" t="str">
        <f aca="false">IF(AN31=16,AN41*AN42*2/1000000,"")</f>
        <v/>
      </c>
      <c r="AO43" s="97" t="str">
        <f aca="false">IF(AO31=16,AO41*AO42*2/1000000,"")</f>
        <v/>
      </c>
      <c r="AP43" s="97" t="str">
        <f aca="false">IF(AP31=16,AP41*AP42*2/1000000,"")</f>
        <v/>
      </c>
      <c r="AQ43" s="97" t="str">
        <f aca="false">IF(AQ31=16,AQ41*AQ42*2/1000000,"")</f>
        <v/>
      </c>
      <c r="AR43" s="97" t="str">
        <f aca="false">IF(AR31=16,AR41*AR42*2/1000000,"")</f>
        <v/>
      </c>
      <c r="AS43" s="97" t="str">
        <f aca="false">IF(AS31=16,AS41*AS42*2/1000000,"")</f>
        <v/>
      </c>
      <c r="AT43" s="97" t="str">
        <f aca="false">IF(AT31=16,AT41*AT42*2/1000000,"")</f>
        <v/>
      </c>
      <c r="AU43" s="98" t="str">
        <f aca="false">IF(AU31=16,AU41*AU42*2/1000000,"")</f>
        <v/>
      </c>
      <c r="AV43" s="96" t="str">
        <f aca="false">IF(AV31=16,AV41*AV42*2/1000000,"")</f>
        <v/>
      </c>
      <c r="AW43" s="97" t="str">
        <f aca="false">IF(AW31=16,AW41*AW42*2/1000000,"")</f>
        <v/>
      </c>
      <c r="AX43" s="97" t="str">
        <f aca="false">IF(AX31=16,AX41*AX42*2/1000000,"")</f>
        <v/>
      </c>
      <c r="AY43" s="97" t="str">
        <f aca="false">IF(AY31=16,AY41*AY42*2/1000000,"")</f>
        <v/>
      </c>
      <c r="AZ43" s="97" t="str">
        <f aca="false">IF(AZ31=16,AZ41*AZ42*2/1000000,"")</f>
        <v/>
      </c>
      <c r="BA43" s="97" t="str">
        <f aca="false">IF(BA31=16,BA41*BA42*2/1000000,"")</f>
        <v/>
      </c>
      <c r="BB43" s="97" t="str">
        <f aca="false">IF(BB31=16,BB41*BB42*2/1000000,"")</f>
        <v/>
      </c>
      <c r="BC43" s="97" t="str">
        <f aca="false">IF(BC31=16,BC41*BC42*2/1000000,"")</f>
        <v/>
      </c>
      <c r="BD43" s="97" t="str">
        <f aca="false">IF(BD31=16,BD41*BD42*2/1000000,"")</f>
        <v/>
      </c>
      <c r="BE43" s="98" t="str">
        <f aca="false">IF(BE31=16,BE41*BE42*2/1000000,"")</f>
        <v/>
      </c>
    </row>
    <row r="44" customFormat="false" ht="13.5" hidden="false" customHeight="false" outlineLevel="0" collapsed="false">
      <c r="A44" s="67" t="n">
        <f aca="false">1+A43</f>
        <v>39</v>
      </c>
      <c r="B44" s="67" t="str">
        <f aca="false">N87</f>
        <v>IE</v>
      </c>
      <c r="C44" s="67" t="n">
        <f aca="false">O87</f>
        <v>400</v>
      </c>
      <c r="D44" s="67" t="n">
        <f aca="false">P87</f>
        <v>1.35</v>
      </c>
      <c r="E44" s="67" t="n">
        <f aca="false">Q87</f>
        <v>56.1</v>
      </c>
      <c r="G44" s="99" t="s">
        <v>49</v>
      </c>
      <c r="H44" s="100" t="str">
        <f aca="false">IF(H31=16,H42*H40/1000000*7850,"")</f>
        <v/>
      </c>
      <c r="I44" s="101" t="str">
        <f aca="false">IF(I31=16,I42*I40/1000000*7850,"")</f>
        <v/>
      </c>
      <c r="J44" s="101" t="str">
        <f aca="false">IF(J31=16,J42*J40/1000000*7850,"")</f>
        <v/>
      </c>
      <c r="K44" s="101" t="n">
        <f aca="false">IF(K31=16,K42*K40/1000000*7850,"")</f>
        <v>22.608</v>
      </c>
      <c r="L44" s="101" t="str">
        <f aca="false">IF(L31=16,L42*L40/1000000*7850,"")</f>
        <v/>
      </c>
      <c r="M44" s="101" t="str">
        <f aca="false">IF(M31=16,M42*M40/1000000*7850,"")</f>
        <v/>
      </c>
      <c r="N44" s="101" t="str">
        <f aca="false">IF(N31=16,N42*N40/1000000*7850,"")</f>
        <v/>
      </c>
      <c r="O44" s="101" t="str">
        <f aca="false">IF(O31=16,O42*O40/1000000*7850,"")</f>
        <v/>
      </c>
      <c r="P44" s="101" t="str">
        <f aca="false">IF(P31=16,P42*P40/1000000*7850,"")</f>
        <v/>
      </c>
      <c r="Q44" s="102" t="str">
        <f aca="false">IF(Q31=16,Q42*Q40/1000000*7850,"")</f>
        <v/>
      </c>
      <c r="R44" s="100" t="str">
        <f aca="false">IF(R31=16,R42*R40/1000000*7850,"")</f>
        <v/>
      </c>
      <c r="S44" s="101" t="str">
        <f aca="false">IF(S31=16,S42*S40/1000000*7850,"")</f>
        <v/>
      </c>
      <c r="T44" s="101" t="str">
        <f aca="false">IF(T31=16,T42*T40/1000000*7850,"")</f>
        <v/>
      </c>
      <c r="U44" s="101" t="str">
        <f aca="false">IF(U31=16,U42*U40/1000000*7850,"")</f>
        <v/>
      </c>
      <c r="V44" s="101" t="str">
        <f aca="false">IF(V31=16,V42*V40/1000000*7850,"")</f>
        <v/>
      </c>
      <c r="W44" s="101" t="str">
        <f aca="false">IF(W31=16,W42*W40/1000000*7850,"")</f>
        <v/>
      </c>
      <c r="X44" s="101" t="str">
        <f aca="false">IF(X31=16,X42*X40/1000000*7850,"")</f>
        <v/>
      </c>
      <c r="Y44" s="101" t="str">
        <f aca="false">IF(Y31=16,Y42*Y40/1000000*7850,"")</f>
        <v/>
      </c>
      <c r="Z44" s="101" t="str">
        <f aca="false">IF(Z31=16,Z42*Z40/1000000*7850,"")</f>
        <v/>
      </c>
      <c r="AA44" s="102" t="str">
        <f aca="false">IF(AA31=16,AA42*AA40/1000000*7850,"")</f>
        <v/>
      </c>
      <c r="AB44" s="100" t="str">
        <f aca="false">IF(AB31=16,AB42*AB40/1000000*7850,"")</f>
        <v/>
      </c>
      <c r="AC44" s="101" t="str">
        <f aca="false">IF(AC31=16,AC42*AC40/1000000*7850,"")</f>
        <v/>
      </c>
      <c r="AD44" s="101" t="str">
        <f aca="false">IF(AD31=16,AD42*AD40/1000000*7850,"")</f>
        <v/>
      </c>
      <c r="AE44" s="101" t="str">
        <f aca="false">IF(AE31=16,AE42*AE40/1000000*7850,"")</f>
        <v/>
      </c>
      <c r="AF44" s="101" t="e">
        <f aca="false">IF(AF31=16,AF42*AF40/1000000*7850,"")</f>
        <v>#REF!</v>
      </c>
      <c r="AG44" s="101" t="str">
        <f aca="false">IF(AG31=16,AG42*AG40/1000000*7850,"")</f>
        <v/>
      </c>
      <c r="AH44" s="101" t="str">
        <f aca="false">IF(AH31=16,AH42*AH40/1000000*7850,"")</f>
        <v/>
      </c>
      <c r="AI44" s="101" t="str">
        <f aca="false">IF(AI31=16,AI42*AI40/1000000*7850,"")</f>
        <v/>
      </c>
      <c r="AJ44" s="101" t="str">
        <f aca="false">IF(AJ31=16,AJ42*AJ40/1000000*7850,"")</f>
        <v/>
      </c>
      <c r="AK44" s="102" t="str">
        <f aca="false">IF(AK31=16,AK42*AK40/1000000*7850,"")</f>
        <v/>
      </c>
      <c r="AL44" s="100" t="e">
        <f aca="false">IF(AL31=16,AL42*AL40/1000000*7850,"")</f>
        <v>#REF!</v>
      </c>
      <c r="AM44" s="101" t="e">
        <f aca="false">IF(AM31=16,AM42*AM40/1000000*7850,"")</f>
        <v>#REF!</v>
      </c>
      <c r="AN44" s="101" t="str">
        <f aca="false">IF(AN31=16,AN42*AN40/1000000*7850,"")</f>
        <v/>
      </c>
      <c r="AO44" s="101" t="str">
        <f aca="false">IF(AO31=16,AO42*AO40/1000000*7850,"")</f>
        <v/>
      </c>
      <c r="AP44" s="101" t="str">
        <f aca="false">IF(AP31=16,AP42*AP40/1000000*7850,"")</f>
        <v/>
      </c>
      <c r="AQ44" s="101" t="str">
        <f aca="false">IF(AQ31=16,AQ42*AQ40/1000000*7850,"")</f>
        <v/>
      </c>
      <c r="AR44" s="101" t="str">
        <f aca="false">IF(AR31=16,AR42*AR40/1000000*7850,"")</f>
        <v/>
      </c>
      <c r="AS44" s="101" t="str">
        <f aca="false">IF(AS31=16,AS42*AS40/1000000*7850,"")</f>
        <v/>
      </c>
      <c r="AT44" s="101" t="str">
        <f aca="false">IF(AT31=16,AT42*AT40/1000000*7850,"")</f>
        <v/>
      </c>
      <c r="AU44" s="102" t="str">
        <f aca="false">IF(AU31=16,AU42*AU40/1000000*7850,"")</f>
        <v/>
      </c>
      <c r="AV44" s="100" t="str">
        <f aca="false">IF(AV31=16,AV42*AV40/1000000*7850,"")</f>
        <v/>
      </c>
      <c r="AW44" s="101" t="str">
        <f aca="false">IF(AW31=16,AW42*AW40/1000000*7850,"")</f>
        <v/>
      </c>
      <c r="AX44" s="101" t="str">
        <f aca="false">IF(AX31=16,AX42*AX40/1000000*7850,"")</f>
        <v/>
      </c>
      <c r="AY44" s="101" t="str">
        <f aca="false">IF(AY31=16,AY42*AY40/1000000*7850,"")</f>
        <v/>
      </c>
      <c r="AZ44" s="101" t="str">
        <f aca="false">IF(AZ31=16,AZ42*AZ40/1000000*7850,"")</f>
        <v/>
      </c>
      <c r="BA44" s="101" t="str">
        <f aca="false">IF(BA31=16,BA42*BA40/1000000*7850,"")</f>
        <v/>
      </c>
      <c r="BB44" s="101" t="str">
        <f aca="false">IF(BB31=16,BB42*BB40/1000000*7850,"")</f>
        <v/>
      </c>
      <c r="BC44" s="101" t="str">
        <f aca="false">IF(BC31=16,BC42*BC40/1000000*7850,"")</f>
        <v/>
      </c>
      <c r="BD44" s="101" t="str">
        <f aca="false">IF(BD31=16,BD42*BD40/1000000*7850,"")</f>
        <v/>
      </c>
      <c r="BE44" s="102" t="str">
        <f aca="false">IF(BE31=16,BE42*BE40/1000000*7850,"")</f>
        <v/>
      </c>
    </row>
    <row r="45" customFormat="false" ht="13.5" hidden="false" customHeight="false" outlineLevel="0" collapsed="false">
      <c r="A45" s="67" t="n">
        <f aca="false">1+A44</f>
        <v>40</v>
      </c>
      <c r="B45" s="67" t="str">
        <f aca="false">N88</f>
        <v>IE</v>
      </c>
      <c r="C45" s="67" t="n">
        <f aca="false">O88</f>
        <v>450</v>
      </c>
      <c r="D45" s="67" t="n">
        <f aca="false">P88</f>
        <v>1.49</v>
      </c>
      <c r="E45" s="67" t="n">
        <f aca="false">Q88</f>
        <v>65.2</v>
      </c>
    </row>
    <row r="46" customFormat="false" ht="12.75" hidden="false" customHeight="false" outlineLevel="0" collapsed="false">
      <c r="A46" s="67" t="n">
        <f aca="false">1+A45</f>
        <v>41</v>
      </c>
      <c r="B46" s="67" t="str">
        <f aca="false">N89</f>
        <v>IE</v>
      </c>
      <c r="C46" s="67" t="n">
        <f aca="false">O89</f>
        <v>500</v>
      </c>
      <c r="D46" s="67" t="n">
        <f aca="false">P89</f>
        <v>1.63</v>
      </c>
      <c r="E46" s="67" t="n">
        <f aca="false">Q89</f>
        <v>76.8</v>
      </c>
      <c r="G46" s="103" t="s">
        <v>53</v>
      </c>
      <c r="H46" s="104" t="n">
        <v>1</v>
      </c>
      <c r="I46" s="105" t="n">
        <f aca="false">+H46+1</f>
        <v>2</v>
      </c>
      <c r="J46" s="62" t="n">
        <f aca="false">+I46+1</f>
        <v>3</v>
      </c>
      <c r="K46" s="62" t="n">
        <f aca="false">+J46+1</f>
        <v>4</v>
      </c>
      <c r="L46" s="62" t="n">
        <f aca="false">+K46+1</f>
        <v>5</v>
      </c>
      <c r="M46" s="62" t="n">
        <f aca="false">+L46+1</f>
        <v>6</v>
      </c>
      <c r="N46" s="62" t="n">
        <f aca="false">+M46+1</f>
        <v>7</v>
      </c>
      <c r="O46" s="62" t="n">
        <f aca="false">+N46+1</f>
        <v>8</v>
      </c>
      <c r="P46" s="62" t="n">
        <f aca="false">+O46+1</f>
        <v>9</v>
      </c>
      <c r="Q46" s="63" t="n">
        <f aca="false">+P46+1</f>
        <v>10</v>
      </c>
      <c r="R46" s="106" t="n">
        <f aca="false">+Q46+1</f>
        <v>11</v>
      </c>
      <c r="S46" s="62" t="n">
        <f aca="false">+R46+1</f>
        <v>12</v>
      </c>
      <c r="T46" s="62" t="n">
        <f aca="false">+S46+1</f>
        <v>13</v>
      </c>
      <c r="U46" s="62" t="n">
        <f aca="false">+T46+1</f>
        <v>14</v>
      </c>
      <c r="V46" s="62" t="n">
        <f aca="false">+U46+1</f>
        <v>15</v>
      </c>
      <c r="W46" s="62" t="n">
        <f aca="false">+V46+1</f>
        <v>16</v>
      </c>
      <c r="X46" s="62" t="n">
        <f aca="false">+W46+1</f>
        <v>17</v>
      </c>
      <c r="Y46" s="62" t="n">
        <f aca="false">+X46+1</f>
        <v>18</v>
      </c>
      <c r="Z46" s="62" t="n">
        <f aca="false">+Y46+1</f>
        <v>19</v>
      </c>
      <c r="AA46" s="63" t="n">
        <f aca="false">+Z46+1</f>
        <v>20</v>
      </c>
      <c r="AB46" s="106" t="n">
        <f aca="false">+AA46+1</f>
        <v>21</v>
      </c>
      <c r="AC46" s="62" t="n">
        <f aca="false">+AB46+1</f>
        <v>22</v>
      </c>
      <c r="AD46" s="62" t="n">
        <f aca="false">+AC46+1</f>
        <v>23</v>
      </c>
      <c r="AE46" s="62" t="n">
        <f aca="false">+AD46+1</f>
        <v>24</v>
      </c>
      <c r="AF46" s="62" t="n">
        <f aca="false">+AE46+1</f>
        <v>25</v>
      </c>
      <c r="AG46" s="62" t="n">
        <f aca="false">+AF46+1</f>
        <v>26</v>
      </c>
      <c r="AH46" s="62" t="n">
        <f aca="false">+AG46+1</f>
        <v>27</v>
      </c>
      <c r="AI46" s="62" t="n">
        <f aca="false">+AH46+1</f>
        <v>28</v>
      </c>
      <c r="AJ46" s="62" t="n">
        <f aca="false">+AI46+1</f>
        <v>29</v>
      </c>
      <c r="AK46" s="63" t="n">
        <f aca="false">+AJ46+1</f>
        <v>30</v>
      </c>
      <c r="AL46" s="106" t="n">
        <f aca="false">+AK46+1</f>
        <v>31</v>
      </c>
      <c r="AM46" s="62" t="n">
        <f aca="false">+AL46+1</f>
        <v>32</v>
      </c>
      <c r="AN46" s="62" t="n">
        <f aca="false">+AM46+1</f>
        <v>33</v>
      </c>
      <c r="AO46" s="62" t="n">
        <f aca="false">+AN46+1</f>
        <v>34</v>
      </c>
      <c r="AP46" s="62" t="n">
        <f aca="false">+AO46+1</f>
        <v>35</v>
      </c>
      <c r="AQ46" s="62" t="n">
        <f aca="false">+AP46+1</f>
        <v>36</v>
      </c>
      <c r="AR46" s="62" t="n">
        <f aca="false">+AQ46+1</f>
        <v>37</v>
      </c>
      <c r="AS46" s="62" t="n">
        <f aca="false">+AR46+1</f>
        <v>38</v>
      </c>
      <c r="AT46" s="62" t="n">
        <f aca="false">+AS46+1</f>
        <v>39</v>
      </c>
      <c r="AU46" s="63" t="n">
        <f aca="false">+AT46+1</f>
        <v>40</v>
      </c>
      <c r="AV46" s="106" t="n">
        <f aca="false">+AU46+1</f>
        <v>41</v>
      </c>
      <c r="AW46" s="62" t="n">
        <f aca="false">+AV46+1</f>
        <v>42</v>
      </c>
      <c r="AX46" s="62" t="n">
        <f aca="false">+AW46+1</f>
        <v>43</v>
      </c>
      <c r="AY46" s="62" t="n">
        <f aca="false">+AX46+1</f>
        <v>44</v>
      </c>
      <c r="AZ46" s="62" t="n">
        <f aca="false">+AY46+1</f>
        <v>45</v>
      </c>
      <c r="BA46" s="62" t="n">
        <f aca="false">+AZ46+1</f>
        <v>46</v>
      </c>
      <c r="BB46" s="62" t="n">
        <f aca="false">+BA46+1</f>
        <v>47</v>
      </c>
      <c r="BC46" s="62" t="n">
        <f aca="false">+BB46+1</f>
        <v>48</v>
      </c>
      <c r="BD46" s="62" t="n">
        <f aca="false">+BC46+1</f>
        <v>49</v>
      </c>
      <c r="BE46" s="63" t="n">
        <f aca="false">+BD46+1</f>
        <v>50</v>
      </c>
    </row>
    <row r="47" customFormat="false" ht="12.75" hidden="false" customHeight="false" outlineLevel="0" collapsed="false">
      <c r="A47" s="67" t="n">
        <f aca="false">1+A46</f>
        <v>42</v>
      </c>
      <c r="B47" s="67" t="str">
        <f aca="false">N90</f>
        <v>-</v>
      </c>
      <c r="C47" s="67" t="str">
        <f aca="false">O90</f>
        <v>-</v>
      </c>
      <c r="D47" s="67" t="str">
        <f aca="false">P90</f>
        <v>-</v>
      </c>
      <c r="E47" s="67" t="str">
        <f aca="false">Q90</f>
        <v>-</v>
      </c>
      <c r="G47" s="103" t="s">
        <v>44</v>
      </c>
      <c r="H47" s="107" t="n">
        <f aca="false">SUM(H34)+SUM(H38)+SUM(H43)</f>
        <v>0.94</v>
      </c>
      <c r="I47" s="108" t="e">
        <f aca="false">SUM(I34)+SUM(I38)+SUM(I43)</f>
        <v>#REF!</v>
      </c>
      <c r="J47" s="108" t="n">
        <f aca="false">SUM(J34)+SUM(J38)+SUM(J43)</f>
        <v>0</v>
      </c>
      <c r="K47" s="108" t="n">
        <f aca="false">SUM(K34)+SUM(K38)+SUM(K43)</f>
        <v>0.18</v>
      </c>
      <c r="L47" s="108" t="n">
        <f aca="false">SUM(L34)+SUM(L38)+SUM(L43)</f>
        <v>0</v>
      </c>
      <c r="M47" s="108" t="n">
        <f aca="false">SUM(M34)+SUM(M38)+SUM(M43)</f>
        <v>0</v>
      </c>
      <c r="N47" s="108" t="n">
        <f aca="false">SUM(N34)+SUM(N38)+SUM(N43)</f>
        <v>0</v>
      </c>
      <c r="O47" s="108" t="n">
        <f aca="false">SUM(O34)+SUM(O38)+SUM(O43)</f>
        <v>0</v>
      </c>
      <c r="P47" s="108" t="n">
        <f aca="false">SUM(P34)+SUM(P38)+SUM(P43)</f>
        <v>0</v>
      </c>
      <c r="Q47" s="109" t="n">
        <f aca="false">SUM(Q34)+SUM(Q38)+SUM(Q43)</f>
        <v>0</v>
      </c>
      <c r="R47" s="110" t="n">
        <f aca="false">SUM(R34)+SUM(R38)+SUM(R43)</f>
        <v>0</v>
      </c>
      <c r="S47" s="108" t="n">
        <f aca="false">SUM(S34)+SUM(S38)+SUM(S43)</f>
        <v>0</v>
      </c>
      <c r="T47" s="108" t="n">
        <f aca="false">SUM(T34)+SUM(T38)+SUM(T43)</f>
        <v>0</v>
      </c>
      <c r="U47" s="108" t="n">
        <f aca="false">SUM(U34)+SUM(U38)+SUM(U43)</f>
        <v>0</v>
      </c>
      <c r="V47" s="108" t="n">
        <f aca="false">SUM(V34)+SUM(V38)+SUM(V43)</f>
        <v>0.27</v>
      </c>
      <c r="W47" s="108" t="n">
        <f aca="false">SUM(W34)+SUM(W38)+SUM(W43)</f>
        <v>0</v>
      </c>
      <c r="X47" s="108" t="n">
        <f aca="false">SUM(X34)+SUM(X38)+SUM(X43)</f>
        <v>0</v>
      </c>
      <c r="Y47" s="108" t="n">
        <f aca="false">SUM(Y34)+SUM(Y38)+SUM(Y43)</f>
        <v>0</v>
      </c>
      <c r="Z47" s="108" t="n">
        <f aca="false">SUM(Z34)+SUM(Z38)+SUM(Z43)</f>
        <v>0</v>
      </c>
      <c r="AA47" s="109" t="n">
        <f aca="false">SUM(AA34)+SUM(AA38)+SUM(AA43)</f>
        <v>0</v>
      </c>
      <c r="AB47" s="110" t="n">
        <f aca="false">SUM(AB34)+SUM(AB38)+SUM(AB43)</f>
        <v>0.27</v>
      </c>
      <c r="AC47" s="108" t="n">
        <f aca="false">SUM(AC34)+SUM(AC38)+SUM(AC43)</f>
        <v>0.27</v>
      </c>
      <c r="AD47" s="108" t="n">
        <f aca="false">SUM(AD34)+SUM(AD38)+SUM(AD43)</f>
        <v>0.27</v>
      </c>
      <c r="AE47" s="108" t="n">
        <f aca="false">SUM(AE34)+SUM(AE38)+SUM(AE43)</f>
        <v>0.35</v>
      </c>
      <c r="AF47" s="108" t="e">
        <f aca="false">SUM(AF34)+SUM(AF38)+SUM(AF43)</f>
        <v>#REF!</v>
      </c>
      <c r="AG47" s="108" t="n">
        <f aca="false">SUM(AG34)+SUM(AG38)+SUM(AG43)</f>
        <v>0.03</v>
      </c>
      <c r="AH47" s="108" t="n">
        <f aca="false">SUM(AH34)+SUM(AH38)+SUM(AH43)</f>
        <v>0.4</v>
      </c>
      <c r="AI47" s="108" t="n">
        <f aca="false">SUM(AI34)+SUM(AI38)+SUM(AI43)</f>
        <v>0.4</v>
      </c>
      <c r="AJ47" s="108" t="n">
        <f aca="false">SUM(AJ34)+SUM(AJ38)+SUM(AJ43)</f>
        <v>0.37</v>
      </c>
      <c r="AK47" s="109" t="n">
        <f aca="false">SUM(AK34)+SUM(AK38)+SUM(AK43)</f>
        <v>0.37</v>
      </c>
      <c r="AL47" s="110" t="e">
        <f aca="false">SUM(AL34)+SUM(AL38)+SUM(AL43)</f>
        <v>#REF!</v>
      </c>
      <c r="AM47" s="108" t="e">
        <f aca="false">SUM(AM34)+SUM(AM38)+SUM(AM43)</f>
        <v>#REF!</v>
      </c>
      <c r="AN47" s="108" t="n">
        <f aca="false">SUM(AN34)+SUM(AN38)+SUM(AN43)</f>
        <v>0.27</v>
      </c>
      <c r="AO47" s="108" t="n">
        <f aca="false">SUM(AO34)+SUM(AO38)+SUM(AO43)</f>
        <v>0.27</v>
      </c>
      <c r="AP47" s="108" t="n">
        <f aca="false">SUM(AP34)+SUM(AP38)+SUM(AP43)</f>
        <v>0.27</v>
      </c>
      <c r="AQ47" s="108" t="n">
        <f aca="false">SUM(AQ34)+SUM(AQ38)+SUM(AQ43)</f>
        <v>0.27</v>
      </c>
      <c r="AR47" s="108" t="n">
        <f aca="false">SUM(AR34)+SUM(AR38)+SUM(AR43)</f>
        <v>0.03</v>
      </c>
      <c r="AS47" s="108" t="n">
        <f aca="false">SUM(AS34)+SUM(AS38)+SUM(AS43)</f>
        <v>0</v>
      </c>
      <c r="AT47" s="108" t="n">
        <f aca="false">SUM(AT34)+SUM(AT38)+SUM(AT43)</f>
        <v>0</v>
      </c>
      <c r="AU47" s="109" t="n">
        <f aca="false">SUM(AU34)+SUM(AU38)+SUM(AU43)</f>
        <v>0</v>
      </c>
      <c r="AV47" s="110" t="n">
        <f aca="false">SUM(AV34)+SUM(AV38)+SUM(AV43)</f>
        <v>0</v>
      </c>
      <c r="AW47" s="108" t="n">
        <f aca="false">SUM(AW34)+SUM(AW38)+SUM(AW43)</f>
        <v>0</v>
      </c>
      <c r="AX47" s="108" t="n">
        <f aca="false">SUM(AX34)+SUM(AX38)+SUM(AX43)</f>
        <v>0</v>
      </c>
      <c r="AY47" s="108" t="n">
        <f aca="false">SUM(AY34)+SUM(AY38)+SUM(AY43)</f>
        <v>0</v>
      </c>
      <c r="AZ47" s="108" t="n">
        <f aca="false">SUM(AZ34)+SUM(AZ38)+SUM(AZ43)</f>
        <v>0</v>
      </c>
      <c r="BA47" s="108" t="n">
        <f aca="false">SUM(BA34)+SUM(BA38)+SUM(BA43)</f>
        <v>0</v>
      </c>
      <c r="BB47" s="108" t="n">
        <f aca="false">SUM(BB34)+SUM(BB38)+SUM(BB43)</f>
        <v>0</v>
      </c>
      <c r="BC47" s="108" t="n">
        <f aca="false">SUM(BC34)+SUM(BC38)+SUM(BC43)</f>
        <v>0</v>
      </c>
      <c r="BD47" s="108" t="n">
        <f aca="false">SUM(BD34)+SUM(BD38)+SUM(BD43)</f>
        <v>0</v>
      </c>
      <c r="BE47" s="109" t="n">
        <f aca="false">SUM(BE34)+SUM(BE38)+SUM(BE43)</f>
        <v>0</v>
      </c>
    </row>
    <row r="48" customFormat="false" ht="13.5" hidden="false" customHeight="false" outlineLevel="0" collapsed="false">
      <c r="A48" s="67" t="n">
        <f aca="false">1+A47</f>
        <v>43</v>
      </c>
      <c r="B48" s="67" t="str">
        <f aca="false">N91</f>
        <v>-</v>
      </c>
      <c r="C48" s="67" t="str">
        <f aca="false">O91</f>
        <v>-</v>
      </c>
      <c r="D48" s="67" t="str">
        <f aca="false">P91</f>
        <v>-</v>
      </c>
      <c r="E48" s="67" t="str">
        <f aca="false">Q91</f>
        <v>-</v>
      </c>
      <c r="G48" s="103" t="s">
        <v>49</v>
      </c>
      <c r="H48" s="111" t="n">
        <f aca="false">SUM(H35)+SUM(H39)+SUM(H44)</f>
        <v>30.4</v>
      </c>
      <c r="I48" s="112" t="e">
        <f aca="false">SUM(I35)+SUM(I39)+SUM(I44)</f>
        <v>#REF!</v>
      </c>
      <c r="J48" s="112" t="n">
        <f aca="false">SUM(J35)+SUM(J39)+SUM(J44)</f>
        <v>0</v>
      </c>
      <c r="K48" s="112" t="n">
        <f aca="false">SUM(K35)+SUM(K39)+SUM(K44)</f>
        <v>22.608</v>
      </c>
      <c r="L48" s="112" t="n">
        <f aca="false">SUM(L35)+SUM(L39)+SUM(L44)</f>
        <v>0</v>
      </c>
      <c r="M48" s="112" t="n">
        <f aca="false">SUM(M35)+SUM(M39)+SUM(M44)</f>
        <v>0</v>
      </c>
      <c r="N48" s="112" t="n">
        <f aca="false">SUM(N35)+SUM(N39)+SUM(N44)</f>
        <v>0</v>
      </c>
      <c r="O48" s="112" t="n">
        <f aca="false">SUM(O35)+SUM(O39)+SUM(O44)</f>
        <v>0</v>
      </c>
      <c r="P48" s="112" t="n">
        <f aca="false">SUM(P35)+SUM(P39)+SUM(P44)</f>
        <v>0</v>
      </c>
      <c r="Q48" s="113" t="n">
        <f aca="false">SUM(Q35)+SUM(Q39)+SUM(Q44)</f>
        <v>0</v>
      </c>
      <c r="R48" s="114" t="n">
        <f aca="false">SUM(R35)+SUM(R39)+SUM(R44)</f>
        <v>0</v>
      </c>
      <c r="S48" s="112" t="n">
        <f aca="false">SUM(S35)+SUM(S39)+SUM(S44)</f>
        <v>0</v>
      </c>
      <c r="T48" s="112" t="n">
        <f aca="false">SUM(T35)+SUM(T39)+SUM(T44)</f>
        <v>0</v>
      </c>
      <c r="U48" s="112" t="n">
        <f aca="false">SUM(U35)+SUM(U39)+SUM(U44)</f>
        <v>0</v>
      </c>
      <c r="V48" s="112" t="n">
        <f aca="false">SUM(V35)+SUM(V39)+SUM(V44)</f>
        <v>6.4</v>
      </c>
      <c r="W48" s="112" t="n">
        <f aca="false">SUM(W35)+SUM(W39)+SUM(W44)</f>
        <v>0</v>
      </c>
      <c r="X48" s="112" t="n">
        <f aca="false">SUM(X35)+SUM(X39)+SUM(X44)</f>
        <v>0</v>
      </c>
      <c r="Y48" s="112" t="n">
        <f aca="false">SUM(Y35)+SUM(Y39)+SUM(Y44)</f>
        <v>0</v>
      </c>
      <c r="Z48" s="112" t="n">
        <f aca="false">SUM(Z35)+SUM(Z39)+SUM(Z44)</f>
        <v>0</v>
      </c>
      <c r="AA48" s="113" t="n">
        <f aca="false">SUM(AA35)+SUM(AA39)+SUM(AA44)</f>
        <v>0</v>
      </c>
      <c r="AB48" s="114" t="n">
        <f aca="false">SUM(AB35)+SUM(AB39)+SUM(AB44)</f>
        <v>6.4</v>
      </c>
      <c r="AC48" s="112" t="n">
        <f aca="false">SUM(AC35)+SUM(AC39)+SUM(AC44)</f>
        <v>6.4</v>
      </c>
      <c r="AD48" s="112" t="n">
        <f aca="false">SUM(AD35)+SUM(AD39)+SUM(AD44)</f>
        <v>6.4</v>
      </c>
      <c r="AE48" s="112" t="n">
        <f aca="false">SUM(AE35)+SUM(AE39)+SUM(AE44)</f>
        <v>8.28</v>
      </c>
      <c r="AF48" s="112" t="e">
        <f aca="false">SUM(AF35)+SUM(AF39)+SUM(AF44)</f>
        <v>#REF!</v>
      </c>
      <c r="AG48" s="112" t="n">
        <f aca="false">SUM(AG35)+SUM(AG39)+SUM(AG44)</f>
        <v>1.58</v>
      </c>
      <c r="AH48" s="112" t="n">
        <f aca="false">SUM(AH35)+SUM(AH39)+SUM(AH44)</f>
        <v>8.1</v>
      </c>
      <c r="AI48" s="112" t="n">
        <f aca="false">SUM(AI35)+SUM(AI39)+SUM(AI44)</f>
        <v>8.1</v>
      </c>
      <c r="AJ48" s="112" t="n">
        <f aca="false">SUM(AJ35)+SUM(AJ39)+SUM(AJ44)</f>
        <v>8.52</v>
      </c>
      <c r="AK48" s="113" t="n">
        <f aca="false">SUM(AK35)+SUM(AK39)+SUM(AK44)</f>
        <v>8.52</v>
      </c>
      <c r="AL48" s="114" t="e">
        <f aca="false">SUM(AL35)+SUM(AL39)+SUM(AL44)</f>
        <v>#REF!</v>
      </c>
      <c r="AM48" s="112" t="e">
        <f aca="false">SUM(AM35)+SUM(AM39)+SUM(AM44)</f>
        <v>#REF!</v>
      </c>
      <c r="AN48" s="112" t="n">
        <f aca="false">SUM(AN35)+SUM(AN39)+SUM(AN44)</f>
        <v>8.37</v>
      </c>
      <c r="AO48" s="112" t="n">
        <f aca="false">SUM(AO35)+SUM(AO39)+SUM(AO44)</f>
        <v>8.37</v>
      </c>
      <c r="AP48" s="112" t="n">
        <f aca="false">SUM(AP35)+SUM(AP39)+SUM(AP44)</f>
        <v>8.37</v>
      </c>
      <c r="AQ48" s="112" t="n">
        <f aca="false">SUM(AQ35)+SUM(AQ39)+SUM(AQ44)</f>
        <v>8.37</v>
      </c>
      <c r="AR48" s="112" t="n">
        <f aca="false">SUM(AR35)+SUM(AR39)+SUM(AR44)</f>
        <v>2.98</v>
      </c>
      <c r="AS48" s="112" t="n">
        <f aca="false">SUM(AS35)+SUM(AS39)+SUM(AS44)</f>
        <v>0</v>
      </c>
      <c r="AT48" s="112" t="n">
        <f aca="false">SUM(AT35)+SUM(AT39)+SUM(AT44)</f>
        <v>0</v>
      </c>
      <c r="AU48" s="113" t="n">
        <f aca="false">SUM(AU35)+SUM(AU39)+SUM(AU44)</f>
        <v>0</v>
      </c>
      <c r="AV48" s="114" t="n">
        <f aca="false">SUM(AV35)+SUM(AV39)+SUM(AV44)</f>
        <v>0</v>
      </c>
      <c r="AW48" s="112" t="n">
        <f aca="false">SUM(AW35)+SUM(AW39)+SUM(AW44)</f>
        <v>0</v>
      </c>
      <c r="AX48" s="112" t="n">
        <f aca="false">SUM(AX35)+SUM(AX39)+SUM(AX44)</f>
        <v>0</v>
      </c>
      <c r="AY48" s="112" t="n">
        <f aca="false">SUM(AY35)+SUM(AY39)+SUM(AY44)</f>
        <v>0</v>
      </c>
      <c r="AZ48" s="112" t="n">
        <f aca="false">SUM(AZ35)+SUM(AZ39)+SUM(AZ44)</f>
        <v>0</v>
      </c>
      <c r="BA48" s="112" t="n">
        <f aca="false">SUM(BA35)+SUM(BA39)+SUM(BA44)</f>
        <v>0</v>
      </c>
      <c r="BB48" s="112" t="n">
        <f aca="false">SUM(BB35)+SUM(BB39)+SUM(BB44)</f>
        <v>0</v>
      </c>
      <c r="BC48" s="112" t="n">
        <f aca="false">SUM(BC35)+SUM(BC39)+SUM(BC44)</f>
        <v>0</v>
      </c>
      <c r="BD48" s="112" t="n">
        <f aca="false">SUM(BD35)+SUM(BD39)+SUM(BD44)</f>
        <v>0</v>
      </c>
      <c r="BE48" s="113" t="n">
        <f aca="false">SUM(BE35)+SUM(BE39)+SUM(BE44)</f>
        <v>0</v>
      </c>
    </row>
    <row r="49" customFormat="false" ht="12.75" hidden="false" customHeight="false" outlineLevel="0" collapsed="false">
      <c r="A49" s="67" t="n">
        <f aca="false">1+A48</f>
        <v>44</v>
      </c>
      <c r="B49" s="67" t="str">
        <f aca="false">N92</f>
        <v>-</v>
      </c>
      <c r="C49" s="67" t="str">
        <f aca="false">O92</f>
        <v>-</v>
      </c>
      <c r="D49" s="67" t="str">
        <f aca="false">P92</f>
        <v>-</v>
      </c>
      <c r="E49" s="67" t="str">
        <f aca="false">Q92</f>
        <v>-</v>
      </c>
    </row>
    <row r="50" customFormat="false" ht="13.5" hidden="false" customHeight="false" outlineLevel="0" collapsed="false">
      <c r="A50" s="67" t="n">
        <f aca="false">1+A49</f>
        <v>45</v>
      </c>
      <c r="B50" s="67" t="str">
        <f aca="false">N93</f>
        <v>-</v>
      </c>
      <c r="C50" s="67" t="str">
        <f aca="false">O93</f>
        <v>-</v>
      </c>
      <c r="D50" s="67" t="str">
        <f aca="false">P93</f>
        <v>-</v>
      </c>
      <c r="E50" s="67" t="str">
        <f aca="false">Q93</f>
        <v>-</v>
      </c>
    </row>
    <row r="51" customFormat="false" ht="13.5" hidden="false" customHeight="false" outlineLevel="0" collapsed="false">
      <c r="A51" s="67" t="n">
        <f aca="false">1+A50</f>
        <v>46</v>
      </c>
      <c r="B51" s="67" t="str">
        <f aca="false">N94</f>
        <v>-</v>
      </c>
      <c r="C51" s="67" t="str">
        <f aca="false">O94</f>
        <v>-</v>
      </c>
      <c r="D51" s="67" t="str">
        <f aca="false">P94</f>
        <v>-</v>
      </c>
      <c r="E51" s="67" t="str">
        <f aca="false">Q94</f>
        <v>-</v>
      </c>
      <c r="G51" s="68" t="s">
        <v>3</v>
      </c>
      <c r="I51" s="115" t="n">
        <v>5</v>
      </c>
      <c r="J51" s="68" t="s">
        <v>54</v>
      </c>
      <c r="K51" s="116" t="s">
        <v>55</v>
      </c>
      <c r="L51" s="116"/>
      <c r="M51" s="116"/>
      <c r="N51" s="116"/>
    </row>
    <row r="52" customFormat="false" ht="12.75" hidden="false" customHeight="false" outlineLevel="0" collapsed="false">
      <c r="A52" s="67" t="n">
        <f aca="false">1+A51</f>
        <v>47</v>
      </c>
      <c r="B52" s="67" t="str">
        <f aca="false">N95</f>
        <v>-</v>
      </c>
      <c r="C52" s="67" t="str">
        <f aca="false">O95</f>
        <v>-</v>
      </c>
      <c r="D52" s="67" t="str">
        <f aca="false">P95</f>
        <v>-</v>
      </c>
      <c r="E52" s="67" t="str">
        <f aca="false">Q95</f>
        <v>-</v>
      </c>
      <c r="F52" s="49"/>
      <c r="G52" s="67" t="s">
        <v>56</v>
      </c>
      <c r="J52" s="117" t="n">
        <v>0.03</v>
      </c>
      <c r="K52" s="118" t="s">
        <v>57</v>
      </c>
      <c r="L52" s="118"/>
      <c r="M52" s="118"/>
      <c r="N52" s="118"/>
    </row>
    <row r="53" customFormat="false" ht="12.75" hidden="false" customHeight="false" outlineLevel="0" collapsed="false">
      <c r="A53" s="67" t="n">
        <f aca="false">1+A52</f>
        <v>48</v>
      </c>
      <c r="B53" s="67" t="str">
        <f aca="false">N96</f>
        <v>-</v>
      </c>
      <c r="C53" s="67" t="str">
        <f aca="false">O96</f>
        <v>-</v>
      </c>
      <c r="D53" s="67" t="str">
        <f aca="false">P96</f>
        <v>-</v>
      </c>
      <c r="E53" s="67" t="str">
        <f aca="false">Q96</f>
        <v>-</v>
      </c>
      <c r="F53" s="49"/>
      <c r="G53" s="67" t="s">
        <v>58</v>
      </c>
      <c r="J53" s="119" t="n">
        <v>0.05</v>
      </c>
      <c r="K53" s="118" t="s">
        <v>59</v>
      </c>
      <c r="L53" s="118"/>
      <c r="M53" s="118"/>
      <c r="N53" s="118"/>
    </row>
    <row r="54" customFormat="false" ht="12.75" hidden="false" customHeight="false" outlineLevel="0" collapsed="false">
      <c r="A54" s="67" t="n">
        <f aca="false">1+A53</f>
        <v>49</v>
      </c>
      <c r="B54" s="67" t="str">
        <f aca="false">N97</f>
        <v>-</v>
      </c>
      <c r="C54" s="67" t="str">
        <f aca="false">O97</f>
        <v>-</v>
      </c>
      <c r="D54" s="67" t="str">
        <f aca="false">P97</f>
        <v>-</v>
      </c>
      <c r="E54" s="67" t="str">
        <f aca="false">Q97</f>
        <v>-</v>
      </c>
      <c r="F54" s="49"/>
      <c r="G54" s="67" t="s">
        <v>60</v>
      </c>
      <c r="J54" s="119" t="n">
        <v>0.07</v>
      </c>
      <c r="K54" s="118" t="s">
        <v>61</v>
      </c>
      <c r="L54" s="118"/>
      <c r="M54" s="118"/>
      <c r="N54" s="118"/>
    </row>
    <row r="55" customFormat="false" ht="12.75" hidden="false" customHeight="false" outlineLevel="0" collapsed="false">
      <c r="A55" s="67" t="n">
        <f aca="false">1+A54</f>
        <v>50</v>
      </c>
      <c r="B55" s="67" t="str">
        <f aca="false">N98</f>
        <v>-</v>
      </c>
      <c r="C55" s="67" t="str">
        <f aca="false">O98</f>
        <v>-</v>
      </c>
      <c r="D55" s="67" t="str">
        <f aca="false">P98</f>
        <v>-</v>
      </c>
      <c r="E55" s="67" t="str">
        <f aca="false">Q98</f>
        <v>-</v>
      </c>
      <c r="F55" s="49"/>
      <c r="G55" s="67" t="s">
        <v>62</v>
      </c>
      <c r="J55" s="119" t="n">
        <v>0.1</v>
      </c>
      <c r="K55" s="118" t="s">
        <v>63</v>
      </c>
      <c r="L55" s="118"/>
      <c r="M55" s="118"/>
      <c r="N55" s="118"/>
    </row>
    <row r="56" customFormat="false" ht="13.5" hidden="false" customHeight="false" outlineLevel="0" collapsed="false">
      <c r="A56" s="67" t="n">
        <f aca="false">1+A55</f>
        <v>51</v>
      </c>
      <c r="B56" s="67" t="str">
        <f aca="false">T74</f>
        <v>IPE</v>
      </c>
      <c r="C56" s="67" t="n">
        <f aca="false">U74</f>
        <v>80</v>
      </c>
      <c r="D56" s="67" t="n">
        <f aca="false">V74</f>
        <v>0.33</v>
      </c>
      <c r="E56" s="67" t="n">
        <f aca="false">W74</f>
        <v>6</v>
      </c>
      <c r="F56" s="49"/>
      <c r="G56" s="67" t="s">
        <v>64</v>
      </c>
      <c r="J56" s="120" t="n">
        <v>0.15</v>
      </c>
      <c r="K56" s="121" t="s">
        <v>65</v>
      </c>
      <c r="L56" s="121"/>
      <c r="M56" s="121"/>
      <c r="N56" s="121"/>
    </row>
    <row r="57" customFormat="false" ht="13.5" hidden="false" customHeight="false" outlineLevel="0" collapsed="false">
      <c r="A57" s="67" t="n">
        <f aca="false">1+A56</f>
        <v>52</v>
      </c>
      <c r="B57" s="67" t="str">
        <f aca="false">T75</f>
        <v>IPE</v>
      </c>
      <c r="C57" s="67" t="n">
        <f aca="false">U75</f>
        <v>100</v>
      </c>
      <c r="D57" s="67" t="n">
        <f aca="false">V75</f>
        <v>0.4</v>
      </c>
      <c r="E57" s="67" t="n">
        <f aca="false">W75</f>
        <v>8.1</v>
      </c>
      <c r="F57" s="49"/>
      <c r="G57" s="67" t="s">
        <v>66</v>
      </c>
      <c r="J57" s="122" t="n">
        <f aca="false">CHOOSE(I51,J52,J53,J54,J55,J56)</f>
        <v>0.15</v>
      </c>
    </row>
    <row r="58" customFormat="false" ht="12.75" hidden="false" customHeight="false" outlineLevel="0" collapsed="false">
      <c r="A58" s="67" t="n">
        <f aca="false">1+A57</f>
        <v>53</v>
      </c>
      <c r="B58" s="67" t="str">
        <f aca="false">T76</f>
        <v>IPE</v>
      </c>
      <c r="C58" s="67" t="n">
        <f aca="false">U76</f>
        <v>120</v>
      </c>
      <c r="D58" s="67" t="n">
        <f aca="false">V76</f>
        <v>0.48</v>
      </c>
      <c r="E58" s="67" t="n">
        <f aca="false">W76</f>
        <v>10.4</v>
      </c>
      <c r="F58" s="49"/>
      <c r="G58" s="67" t="s">
        <v>67</v>
      </c>
    </row>
    <row r="59" customFormat="false" ht="12.75" hidden="false" customHeight="false" outlineLevel="0" collapsed="false">
      <c r="A59" s="67" t="n">
        <f aca="false">1+A58</f>
        <v>54</v>
      </c>
      <c r="B59" s="67" t="str">
        <f aca="false">T77</f>
        <v>IPE</v>
      </c>
      <c r="C59" s="67" t="n">
        <f aca="false">U77</f>
        <v>140</v>
      </c>
      <c r="D59" s="67" t="n">
        <f aca="false">V77</f>
        <v>0.55</v>
      </c>
      <c r="E59" s="67" t="n">
        <f aca="false">W77</f>
        <v>12.9</v>
      </c>
      <c r="F59" s="49"/>
      <c r="G59" s="67" t="s">
        <v>68</v>
      </c>
    </row>
    <row r="60" customFormat="false" ht="12.75" hidden="false" customHeight="false" outlineLevel="0" collapsed="false">
      <c r="A60" s="67" t="n">
        <f aca="false">1+A59</f>
        <v>55</v>
      </c>
      <c r="B60" s="67" t="str">
        <f aca="false">T78</f>
        <v>IPE</v>
      </c>
      <c r="C60" s="67" t="n">
        <f aca="false">U78</f>
        <v>160</v>
      </c>
      <c r="D60" s="67" t="n">
        <f aca="false">V78</f>
        <v>0.62</v>
      </c>
      <c r="E60" s="67" t="n">
        <f aca="false">W78</f>
        <v>15.8</v>
      </c>
      <c r="F60" s="49"/>
      <c r="G60" s="67" t="s">
        <v>69</v>
      </c>
    </row>
    <row r="61" customFormat="false" ht="12.75" hidden="false" customHeight="false" outlineLevel="0" collapsed="false">
      <c r="A61" s="67" t="n">
        <f aca="false">1+A60</f>
        <v>56</v>
      </c>
      <c r="B61" s="67" t="str">
        <f aca="false">T79</f>
        <v>IPE</v>
      </c>
      <c r="C61" s="67" t="n">
        <f aca="false">U79</f>
        <v>180</v>
      </c>
      <c r="D61" s="67" t="n">
        <f aca="false">V79</f>
        <v>0.7</v>
      </c>
      <c r="E61" s="67" t="n">
        <f aca="false">W79</f>
        <v>18.8</v>
      </c>
      <c r="F61" s="49"/>
      <c r="G61" s="67" t="s">
        <v>70</v>
      </c>
      <c r="J61" s="1"/>
    </row>
    <row r="62" customFormat="false" ht="12.75" hidden="false" customHeight="false" outlineLevel="0" collapsed="false">
      <c r="A62" s="67" t="n">
        <f aca="false">1+A61</f>
        <v>57</v>
      </c>
      <c r="B62" s="67" t="str">
        <f aca="false">T80</f>
        <v>IPE</v>
      </c>
      <c r="C62" s="67" t="n">
        <f aca="false">U80</f>
        <v>200</v>
      </c>
      <c r="D62" s="67" t="n">
        <f aca="false">V80</f>
        <v>0.77</v>
      </c>
      <c r="E62" s="67" t="n">
        <f aca="false">W80</f>
        <v>22.4</v>
      </c>
      <c r="F62" s="49"/>
      <c r="G62" s="67" t="s">
        <v>70</v>
      </c>
    </row>
    <row r="63" customFormat="false" ht="12.75" hidden="false" customHeight="false" outlineLevel="0" collapsed="false">
      <c r="A63" s="67" t="n">
        <f aca="false">1+A62</f>
        <v>58</v>
      </c>
      <c r="B63" s="67" t="str">
        <f aca="false">T81</f>
        <v>IPE</v>
      </c>
      <c r="C63" s="67" t="n">
        <f aca="false">U81</f>
        <v>220</v>
      </c>
      <c r="D63" s="67" t="n">
        <f aca="false">V81</f>
        <v>0.85</v>
      </c>
      <c r="E63" s="67" t="n">
        <f aca="false">W81</f>
        <v>26.2</v>
      </c>
      <c r="F63" s="49"/>
      <c r="G63" s="67" t="s">
        <v>70</v>
      </c>
    </row>
    <row r="64" customFormat="false" ht="12.75" hidden="false" customHeight="false" outlineLevel="0" collapsed="false">
      <c r="A64" s="67" t="n">
        <f aca="false">1+A63</f>
        <v>59</v>
      </c>
      <c r="B64" s="67" t="str">
        <f aca="false">T82</f>
        <v>IPE</v>
      </c>
      <c r="C64" s="67" t="n">
        <f aca="false">U82</f>
        <v>240</v>
      </c>
      <c r="D64" s="67" t="n">
        <f aca="false">V82</f>
        <v>0.92</v>
      </c>
      <c r="E64" s="67" t="n">
        <f aca="false">W82</f>
        <v>30.7</v>
      </c>
      <c r="G64" s="67" t="s">
        <v>70</v>
      </c>
    </row>
    <row r="65" customFormat="false" ht="12.75" hidden="false" customHeight="false" outlineLevel="0" collapsed="false">
      <c r="A65" s="67" t="n">
        <f aca="false">1+A64</f>
        <v>60</v>
      </c>
      <c r="B65" s="67" t="str">
        <f aca="false">T83</f>
        <v>IPE</v>
      </c>
      <c r="C65" s="67" t="n">
        <f aca="false">U83</f>
        <v>270</v>
      </c>
      <c r="D65" s="67" t="n">
        <f aca="false">V83</f>
        <v>1.04</v>
      </c>
      <c r="E65" s="67" t="n">
        <f aca="false">W83</f>
        <v>36.1</v>
      </c>
      <c r="G65" s="67" t="s">
        <v>71</v>
      </c>
    </row>
    <row r="66" customFormat="false" ht="12.75" hidden="false" customHeight="false" outlineLevel="0" collapsed="false">
      <c r="A66" s="67" t="n">
        <f aca="false">1+A65</f>
        <v>61</v>
      </c>
      <c r="B66" s="67" t="str">
        <f aca="false">T84</f>
        <v>IPE</v>
      </c>
      <c r="C66" s="67" t="n">
        <f aca="false">U84</f>
        <v>300</v>
      </c>
      <c r="D66" s="67" t="n">
        <f aca="false">V84</f>
        <v>1.16</v>
      </c>
      <c r="E66" s="67" t="n">
        <f aca="false">W84</f>
        <v>42.2</v>
      </c>
      <c r="G66" s="67" t="s">
        <v>72</v>
      </c>
    </row>
    <row r="67" customFormat="false" ht="12.75" hidden="false" customHeight="false" outlineLevel="0" collapsed="false">
      <c r="A67" s="67" t="n">
        <f aca="false">1+A66</f>
        <v>62</v>
      </c>
      <c r="B67" s="67" t="str">
        <f aca="false">T85</f>
        <v>IPE</v>
      </c>
      <c r="C67" s="67" t="n">
        <f aca="false">U85</f>
        <v>330</v>
      </c>
      <c r="D67" s="67" t="n">
        <f aca="false">V85</f>
        <v>1.25</v>
      </c>
      <c r="E67" s="67" t="n">
        <f aca="false">W85</f>
        <v>49.2</v>
      </c>
      <c r="G67" s="67" t="s">
        <v>50</v>
      </c>
    </row>
    <row r="68" customFormat="false" ht="12.75" hidden="false" customHeight="false" outlineLevel="0" collapsed="false">
      <c r="A68" s="67" t="n">
        <f aca="false">1+A67</f>
        <v>63</v>
      </c>
      <c r="B68" s="67" t="str">
        <f aca="false">T86</f>
        <v>IPE</v>
      </c>
      <c r="C68" s="67" t="n">
        <f aca="false">U86</f>
        <v>360</v>
      </c>
      <c r="D68" s="67" t="n">
        <f aca="false">V86</f>
        <v>1.35</v>
      </c>
      <c r="E68" s="67" t="n">
        <f aca="false">W86</f>
        <v>57.1</v>
      </c>
      <c r="G68" s="67"/>
    </row>
    <row r="69" customFormat="false" ht="12.75" hidden="false" customHeight="false" outlineLevel="0" collapsed="false">
      <c r="A69" s="67" t="n">
        <f aca="false">1+A68</f>
        <v>64</v>
      </c>
      <c r="B69" s="67" t="str">
        <f aca="false">T87</f>
        <v>IPE</v>
      </c>
      <c r="C69" s="67" t="n">
        <f aca="false">U87</f>
        <v>400</v>
      </c>
      <c r="D69" s="67" t="n">
        <f aca="false">V87</f>
        <v>1.47</v>
      </c>
      <c r="E69" s="67" t="n">
        <f aca="false">W87</f>
        <v>66.3</v>
      </c>
      <c r="G69" s="49"/>
      <c r="H69" s="49"/>
      <c r="I69" s="49"/>
    </row>
    <row r="70" customFormat="false" ht="12.75" hidden="false" customHeight="false" outlineLevel="0" collapsed="false">
      <c r="A70" s="67" t="n">
        <f aca="false">1+A69</f>
        <v>65</v>
      </c>
      <c r="B70" s="67" t="str">
        <f aca="false">T88</f>
        <v>IPE</v>
      </c>
      <c r="C70" s="67" t="n">
        <f aca="false">U88</f>
        <v>450</v>
      </c>
      <c r="D70" s="67" t="n">
        <f aca="false">V88</f>
        <v>1.61</v>
      </c>
      <c r="E70" s="67" t="n">
        <f aca="false">W88</f>
        <v>77.6</v>
      </c>
    </row>
    <row r="71" customFormat="false" ht="16.5" hidden="false" customHeight="true" outlineLevel="0" collapsed="false">
      <c r="A71" s="67" t="n">
        <f aca="false">1+A70</f>
        <v>66</v>
      </c>
      <c r="B71" s="67" t="str">
        <f aca="false">T89</f>
        <v>IPE</v>
      </c>
      <c r="C71" s="67" t="n">
        <f aca="false">U89</f>
        <v>500</v>
      </c>
      <c r="D71" s="67" t="n">
        <f aca="false">V89</f>
        <v>1.74</v>
      </c>
      <c r="E71" s="67" t="n">
        <f aca="false">W89</f>
        <v>90.7</v>
      </c>
      <c r="G71" s="123" t="s">
        <v>73</v>
      </c>
      <c r="H71" s="123"/>
      <c r="I71" s="123"/>
      <c r="J71" s="123"/>
      <c r="K71" s="123"/>
      <c r="L71" s="123"/>
      <c r="M71" s="123" t="s">
        <v>74</v>
      </c>
      <c r="N71" s="123"/>
      <c r="O71" s="123"/>
      <c r="P71" s="123"/>
      <c r="Q71" s="123"/>
      <c r="R71" s="123"/>
      <c r="S71" s="123" t="s">
        <v>75</v>
      </c>
      <c r="T71" s="123"/>
      <c r="U71" s="123"/>
      <c r="V71" s="123"/>
      <c r="W71" s="123"/>
      <c r="X71" s="123"/>
      <c r="Y71" s="123" t="s">
        <v>76</v>
      </c>
      <c r="Z71" s="123"/>
      <c r="AA71" s="123"/>
      <c r="AB71" s="123"/>
      <c r="AC71" s="123"/>
      <c r="AD71" s="123"/>
      <c r="AE71" s="123" t="s">
        <v>77</v>
      </c>
      <c r="AF71" s="123"/>
      <c r="AG71" s="123"/>
      <c r="AH71" s="123"/>
      <c r="AI71" s="123"/>
      <c r="AJ71" s="123"/>
      <c r="AK71" s="123" t="s">
        <v>78</v>
      </c>
      <c r="AL71" s="123"/>
      <c r="AM71" s="123"/>
      <c r="AN71" s="123"/>
      <c r="AO71" s="123"/>
      <c r="AP71" s="123"/>
      <c r="AQ71" s="123" t="s">
        <v>79</v>
      </c>
      <c r="AR71" s="123"/>
      <c r="AS71" s="123"/>
      <c r="AT71" s="123"/>
      <c r="AU71" s="123"/>
      <c r="AV71" s="123"/>
      <c r="AW71" s="123" t="s">
        <v>80</v>
      </c>
      <c r="AX71" s="123"/>
      <c r="AY71" s="123"/>
      <c r="AZ71" s="123"/>
      <c r="BA71" s="123"/>
      <c r="BB71" s="123"/>
      <c r="BC71" s="123" t="s">
        <v>80</v>
      </c>
      <c r="BD71" s="123"/>
      <c r="BE71" s="123"/>
      <c r="BF71" s="123"/>
      <c r="BG71" s="123"/>
      <c r="BH71" s="123"/>
      <c r="BI71" s="123" t="s">
        <v>81</v>
      </c>
      <c r="BJ71" s="123"/>
      <c r="BK71" s="123"/>
      <c r="BL71" s="123"/>
      <c r="BM71" s="123"/>
      <c r="BN71" s="123"/>
      <c r="BO71" s="123" t="s">
        <v>82</v>
      </c>
      <c r="BP71" s="123"/>
      <c r="BQ71" s="123"/>
      <c r="BR71" s="123"/>
      <c r="BS71" s="123"/>
      <c r="BT71" s="123"/>
      <c r="BU71" s="123" t="s">
        <v>83</v>
      </c>
      <c r="BV71" s="123"/>
      <c r="BW71" s="123"/>
      <c r="BX71" s="123"/>
      <c r="BY71" s="123"/>
      <c r="BZ71" s="123"/>
      <c r="CA71" s="123" t="s">
        <v>84</v>
      </c>
      <c r="CB71" s="123"/>
      <c r="CC71" s="123"/>
      <c r="CD71" s="123"/>
      <c r="CE71" s="123"/>
      <c r="CF71" s="123"/>
      <c r="CG71" s="123" t="s">
        <v>85</v>
      </c>
      <c r="CH71" s="123"/>
      <c r="CI71" s="123"/>
      <c r="CM71" s="123" t="s">
        <v>86</v>
      </c>
      <c r="CN71" s="123"/>
      <c r="CP71" s="123" t="s">
        <v>50</v>
      </c>
      <c r="CQ71" s="123"/>
    </row>
    <row r="72" customFormat="false" ht="13.5" hidden="false" customHeight="false" outlineLevel="0" collapsed="false">
      <c r="A72" s="67" t="n">
        <f aca="false">1+A71</f>
        <v>67</v>
      </c>
      <c r="B72" s="67" t="str">
        <f aca="false">T90</f>
        <v>IPE</v>
      </c>
      <c r="C72" s="67" t="n">
        <f aca="false">U90</f>
        <v>550</v>
      </c>
      <c r="D72" s="67" t="n">
        <f aca="false">V90</f>
        <v>1.88</v>
      </c>
      <c r="E72" s="67" t="n">
        <f aca="false">W90</f>
        <v>106</v>
      </c>
      <c r="J72" s="49"/>
      <c r="AB72" s="49"/>
    </row>
    <row r="73" customFormat="false" ht="13.5" hidden="false" customHeight="false" outlineLevel="0" collapsed="false">
      <c r="A73" s="67" t="n">
        <f aca="false">1+A72</f>
        <v>68</v>
      </c>
      <c r="B73" s="67" t="str">
        <f aca="false">T91</f>
        <v>IPE</v>
      </c>
      <c r="C73" s="67" t="n">
        <f aca="false">U91</f>
        <v>600</v>
      </c>
      <c r="D73" s="67" t="n">
        <f aca="false">V91</f>
        <v>2.01</v>
      </c>
      <c r="E73" s="67" t="n">
        <f aca="false">W91</f>
        <v>122</v>
      </c>
      <c r="I73" s="124" t="s">
        <v>43</v>
      </c>
      <c r="J73" s="125" t="s">
        <v>44</v>
      </c>
      <c r="K73" s="126" t="s">
        <v>45</v>
      </c>
      <c r="O73" s="124" t="s">
        <v>43</v>
      </c>
      <c r="P73" s="125" t="s">
        <v>44</v>
      </c>
      <c r="Q73" s="126" t="s">
        <v>45</v>
      </c>
      <c r="U73" s="58" t="s">
        <v>43</v>
      </c>
      <c r="V73" s="59" t="s">
        <v>44</v>
      </c>
      <c r="W73" s="60" t="s">
        <v>45</v>
      </c>
      <c r="AA73" s="124" t="s">
        <v>43</v>
      </c>
      <c r="AB73" s="125" t="s">
        <v>44</v>
      </c>
      <c r="AC73" s="126" t="s">
        <v>45</v>
      </c>
      <c r="AG73" s="124" t="s">
        <v>43</v>
      </c>
      <c r="AH73" s="125" t="s">
        <v>44</v>
      </c>
      <c r="AI73" s="126" t="s">
        <v>45</v>
      </c>
      <c r="AM73" s="58" t="s">
        <v>43</v>
      </c>
      <c r="AN73" s="59" t="s">
        <v>44</v>
      </c>
      <c r="AO73" s="60" t="s">
        <v>45</v>
      </c>
      <c r="AS73" s="58" t="s">
        <v>43</v>
      </c>
      <c r="AT73" s="59" t="s">
        <v>44</v>
      </c>
      <c r="AU73" s="60" t="s">
        <v>45</v>
      </c>
      <c r="AY73" s="58" t="s">
        <v>43</v>
      </c>
      <c r="AZ73" s="59" t="s">
        <v>44</v>
      </c>
      <c r="BA73" s="60" t="s">
        <v>45</v>
      </c>
      <c r="BE73" s="58" t="s">
        <v>43</v>
      </c>
      <c r="BF73" s="59" t="s">
        <v>44</v>
      </c>
      <c r="BG73" s="60" t="s">
        <v>45</v>
      </c>
      <c r="BK73" s="58" t="s">
        <v>43</v>
      </c>
      <c r="BL73" s="59" t="s">
        <v>44</v>
      </c>
      <c r="BM73" s="60" t="s">
        <v>45</v>
      </c>
      <c r="BQ73" s="58" t="s">
        <v>43</v>
      </c>
      <c r="BR73" s="59" t="s">
        <v>44</v>
      </c>
      <c r="BS73" s="60" t="s">
        <v>45</v>
      </c>
      <c r="BW73" s="58" t="s">
        <v>43</v>
      </c>
      <c r="BX73" s="59" t="s">
        <v>44</v>
      </c>
      <c r="BY73" s="60" t="s">
        <v>45</v>
      </c>
      <c r="CC73" s="58" t="s">
        <v>43</v>
      </c>
      <c r="CD73" s="59" t="s">
        <v>44</v>
      </c>
      <c r="CE73" s="60" t="s">
        <v>45</v>
      </c>
      <c r="CI73" s="58" t="s">
        <v>43</v>
      </c>
      <c r="CJ73" s="59" t="s">
        <v>44</v>
      </c>
      <c r="CK73" s="60" t="s">
        <v>45</v>
      </c>
      <c r="CN73" s="116" t="s">
        <v>87</v>
      </c>
      <c r="CQ73" s="58" t="s">
        <v>88</v>
      </c>
    </row>
    <row r="74" customFormat="false" ht="12.75" hidden="false" customHeight="false" outlineLevel="0" collapsed="false">
      <c r="A74" s="67" t="n">
        <f aca="false">1+A73</f>
        <v>69</v>
      </c>
      <c r="B74" s="67" t="str">
        <f aca="false">T92</f>
        <v>-</v>
      </c>
      <c r="C74" s="67" t="str">
        <f aca="false">U92</f>
        <v>-</v>
      </c>
      <c r="D74" s="67" t="str">
        <f aca="false">V92</f>
        <v>-</v>
      </c>
      <c r="E74" s="67" t="str">
        <f aca="false">W92</f>
        <v>-</v>
      </c>
      <c r="G74" s="127" t="n">
        <v>1</v>
      </c>
      <c r="H74" s="128" t="s">
        <v>56</v>
      </c>
      <c r="I74" s="128" t="n">
        <v>80</v>
      </c>
      <c r="J74" s="129" t="n">
        <v>0.3</v>
      </c>
      <c r="K74" s="130" t="n">
        <v>5.94</v>
      </c>
      <c r="M74" s="127" t="n">
        <f aca="false">1</f>
        <v>1</v>
      </c>
      <c r="N74" s="128" t="s">
        <v>58</v>
      </c>
      <c r="O74" s="128" t="n">
        <v>80</v>
      </c>
      <c r="P74" s="129" t="n">
        <v>0.31</v>
      </c>
      <c r="Q74" s="130" t="n">
        <v>7.74</v>
      </c>
      <c r="S74" s="127" t="n">
        <f aca="false">1</f>
        <v>1</v>
      </c>
      <c r="T74" s="128" t="s">
        <v>60</v>
      </c>
      <c r="U74" s="128" t="n">
        <v>80</v>
      </c>
      <c r="V74" s="129" t="n">
        <v>0.33</v>
      </c>
      <c r="W74" s="130" t="n">
        <v>6</v>
      </c>
      <c r="Y74" s="127" t="n">
        <v>1</v>
      </c>
      <c r="Z74" s="128" t="s">
        <v>62</v>
      </c>
      <c r="AA74" s="128" t="n">
        <v>50</v>
      </c>
      <c r="AB74" s="129" t="n">
        <v>0.23</v>
      </c>
      <c r="AC74" s="130" t="n">
        <v>5.59</v>
      </c>
      <c r="AE74" s="127" t="n">
        <f aca="false">1</f>
        <v>1</v>
      </c>
      <c r="AF74" s="128" t="s">
        <v>64</v>
      </c>
      <c r="AG74" s="128" t="n">
        <v>50</v>
      </c>
      <c r="AH74" s="129" t="n">
        <v>0.21</v>
      </c>
      <c r="AI74" s="130" t="n">
        <v>4.48</v>
      </c>
      <c r="AK74" s="127" t="n">
        <f aca="false">1</f>
        <v>1</v>
      </c>
      <c r="AL74" s="128" t="s">
        <v>66</v>
      </c>
      <c r="AM74" s="128" t="n">
        <v>50</v>
      </c>
      <c r="AN74" s="129" t="n">
        <v>0.21</v>
      </c>
      <c r="AO74" s="130" t="n">
        <v>4.79</v>
      </c>
      <c r="AQ74" s="127" t="n">
        <f aca="false">1</f>
        <v>1</v>
      </c>
      <c r="AR74" s="128" t="s">
        <v>67</v>
      </c>
      <c r="AS74" s="128" t="n">
        <v>20</v>
      </c>
      <c r="AT74" s="129" t="n">
        <v>0.08</v>
      </c>
      <c r="AU74" s="130" t="n">
        <v>0.878</v>
      </c>
      <c r="AW74" s="127" t="n">
        <f aca="false">1</f>
        <v>1</v>
      </c>
      <c r="AX74" s="128" t="s">
        <v>68</v>
      </c>
      <c r="AY74" s="128" t="n">
        <v>100</v>
      </c>
      <c r="AZ74" s="129" t="n">
        <v>0.59</v>
      </c>
      <c r="BA74" s="130" t="n">
        <v>16.7</v>
      </c>
      <c r="BB74" s="131"/>
      <c r="BC74" s="127" t="n">
        <f aca="false">1</f>
        <v>1</v>
      </c>
      <c r="BD74" s="128" t="s">
        <v>69</v>
      </c>
      <c r="BE74" s="128" t="n">
        <v>100</v>
      </c>
      <c r="BF74" s="129" t="n">
        <v>0.6</v>
      </c>
      <c r="BG74" s="130" t="n">
        <v>20.4</v>
      </c>
      <c r="BI74" s="127" t="n">
        <v>1</v>
      </c>
      <c r="BJ74" s="128" t="s">
        <v>89</v>
      </c>
      <c r="BK74" s="128" t="s">
        <v>90</v>
      </c>
      <c r="BL74" s="129" t="n">
        <v>0.15</v>
      </c>
      <c r="BM74" s="130" t="n">
        <v>2.42</v>
      </c>
      <c r="BO74" s="132" t="n">
        <v>1</v>
      </c>
      <c r="BP74" s="133" t="s">
        <v>91</v>
      </c>
      <c r="BQ74" s="133" t="s">
        <v>92</v>
      </c>
      <c r="BR74" s="129" t="n">
        <v>0.35</v>
      </c>
      <c r="BS74" s="130" t="n">
        <v>8.28</v>
      </c>
      <c r="BU74" s="67" t="n">
        <v>1</v>
      </c>
      <c r="BV74" s="67" t="s">
        <v>93</v>
      </c>
      <c r="BW74" s="67" t="s">
        <v>94</v>
      </c>
      <c r="BX74" s="134" t="n">
        <v>0.1</v>
      </c>
      <c r="BY74" s="134" t="n">
        <v>1.12</v>
      </c>
      <c r="CA74" s="67" t="n">
        <v>1</v>
      </c>
      <c r="CB74" s="67" t="s">
        <v>95</v>
      </c>
      <c r="CC74" s="135" t="s">
        <v>96</v>
      </c>
      <c r="CD74" s="134" t="n">
        <v>0.3</v>
      </c>
      <c r="CE74" s="134" t="n">
        <v>6.84</v>
      </c>
      <c r="CG74" s="67" t="n">
        <v>1</v>
      </c>
      <c r="CH74" s="67" t="s">
        <v>71</v>
      </c>
      <c r="CI74" s="134" t="n">
        <v>6</v>
      </c>
      <c r="CJ74" s="134" t="n">
        <v>0.01</v>
      </c>
      <c r="CK74" s="134" t="n">
        <v>0.22</v>
      </c>
      <c r="CM74" s="67" t="n">
        <v>1</v>
      </c>
      <c r="CN74" s="134" t="n">
        <v>2.6</v>
      </c>
      <c r="CP74" s="67" t="n">
        <v>1</v>
      </c>
      <c r="CQ74" s="134" t="n">
        <v>4</v>
      </c>
    </row>
    <row r="75" customFormat="false" ht="12.75" hidden="false" customHeight="false" outlineLevel="0" collapsed="false">
      <c r="A75" s="67" t="n">
        <f aca="false">1+A74</f>
        <v>70</v>
      </c>
      <c r="B75" s="67" t="str">
        <f aca="false">T93</f>
        <v>-</v>
      </c>
      <c r="C75" s="67" t="str">
        <f aca="false">U93</f>
        <v>-</v>
      </c>
      <c r="D75" s="67" t="str">
        <f aca="false">V93</f>
        <v>-</v>
      </c>
      <c r="E75" s="67" t="str">
        <f aca="false">W93</f>
        <v>-</v>
      </c>
      <c r="G75" s="82" t="n">
        <f aca="false">+G74+1</f>
        <v>2</v>
      </c>
      <c r="H75" s="83" t="s">
        <v>56</v>
      </c>
      <c r="I75" s="83" t="n">
        <v>100</v>
      </c>
      <c r="J75" s="134" t="n">
        <v>0.37</v>
      </c>
      <c r="K75" s="136" t="n">
        <v>8.34</v>
      </c>
      <c r="M75" s="82" t="n">
        <f aca="false">+M74+1</f>
        <v>2</v>
      </c>
      <c r="N75" s="83" t="s">
        <v>58</v>
      </c>
      <c r="O75" s="83" t="n">
        <v>100</v>
      </c>
      <c r="P75" s="134" t="n">
        <v>0.39</v>
      </c>
      <c r="Q75" s="136" t="n">
        <v>9.46</v>
      </c>
      <c r="S75" s="82" t="n">
        <f aca="false">+S74+1</f>
        <v>2</v>
      </c>
      <c r="T75" s="83" t="s">
        <v>60</v>
      </c>
      <c r="U75" s="83" t="n">
        <v>100</v>
      </c>
      <c r="V75" s="134" t="n">
        <v>0.4</v>
      </c>
      <c r="W75" s="136" t="n">
        <v>8.1</v>
      </c>
      <c r="Y75" s="82" t="n">
        <f aca="false">+Y74+1</f>
        <v>2</v>
      </c>
      <c r="Z75" s="83" t="s">
        <v>62</v>
      </c>
      <c r="AA75" s="83" t="n">
        <v>65</v>
      </c>
      <c r="AB75" s="134" t="n">
        <v>0.27</v>
      </c>
      <c r="AC75" s="136" t="n">
        <v>7.09</v>
      </c>
      <c r="AE75" s="82" t="n">
        <f aca="false">+AE74+1</f>
        <v>2</v>
      </c>
      <c r="AF75" s="83" t="s">
        <v>64</v>
      </c>
      <c r="AG75" s="83" t="n">
        <v>65</v>
      </c>
      <c r="AH75" s="134" t="n">
        <v>0.25</v>
      </c>
      <c r="AI75" s="136" t="n">
        <v>5.9</v>
      </c>
      <c r="AK75" s="82" t="n">
        <f aca="false">+AK74+1</f>
        <v>2</v>
      </c>
      <c r="AL75" s="83" t="s">
        <v>66</v>
      </c>
      <c r="AM75" s="83" t="n">
        <v>65</v>
      </c>
      <c r="AN75" s="134" t="n">
        <v>0.26</v>
      </c>
      <c r="AO75" s="136" t="n">
        <v>5.84</v>
      </c>
      <c r="AQ75" s="82" t="n">
        <f aca="false">+AQ74+1</f>
        <v>2</v>
      </c>
      <c r="AR75" s="83" t="s">
        <v>67</v>
      </c>
      <c r="AS75" s="83" t="n">
        <v>25</v>
      </c>
      <c r="AT75" s="134" t="n">
        <v>0.09</v>
      </c>
      <c r="AU75" s="136" t="n">
        <v>1.28</v>
      </c>
      <c r="AW75" s="82" t="n">
        <f aca="false">+AW74+1</f>
        <v>2</v>
      </c>
      <c r="AX75" s="83" t="s">
        <v>68</v>
      </c>
      <c r="AY75" s="83" t="n">
        <v>120</v>
      </c>
      <c r="AZ75" s="134" t="n">
        <v>0.71</v>
      </c>
      <c r="BA75" s="136" t="n">
        <v>19.9</v>
      </c>
      <c r="BB75" s="131"/>
      <c r="BC75" s="82" t="n">
        <f aca="false">+BC74+1</f>
        <v>2</v>
      </c>
      <c r="BD75" s="83" t="s">
        <v>69</v>
      </c>
      <c r="BE75" s="83" t="n">
        <v>120</v>
      </c>
      <c r="BF75" s="134" t="n">
        <v>0.72</v>
      </c>
      <c r="BG75" s="136" t="n">
        <v>26.7</v>
      </c>
      <c r="BI75" s="82" t="n">
        <f aca="false">+BI74+1</f>
        <v>2</v>
      </c>
      <c r="BJ75" s="83" t="s">
        <v>89</v>
      </c>
      <c r="BK75" s="83" t="s">
        <v>97</v>
      </c>
      <c r="BL75" s="134" t="n">
        <v>0.15</v>
      </c>
      <c r="BM75" s="136" t="n">
        <v>2.97</v>
      </c>
      <c r="BO75" s="69" t="n">
        <f aca="false">+BO74+1</f>
        <v>2</v>
      </c>
      <c r="BP75" s="67" t="s">
        <v>91</v>
      </c>
      <c r="BQ75" s="67" t="s">
        <v>98</v>
      </c>
      <c r="BR75" s="134" t="n">
        <v>0.35</v>
      </c>
      <c r="BS75" s="136" t="n">
        <v>10.9</v>
      </c>
      <c r="BU75" s="67" t="n">
        <f aca="false">+BU74+1</f>
        <v>2</v>
      </c>
      <c r="BV75" s="67" t="s">
        <v>93</v>
      </c>
      <c r="BW75" s="67" t="s">
        <v>99</v>
      </c>
      <c r="BX75" s="134" t="n">
        <v>0.1</v>
      </c>
      <c r="BY75" s="134" t="n">
        <v>1.46</v>
      </c>
      <c r="CA75" s="67" t="n">
        <f aca="false">+CA74+1</f>
        <v>2</v>
      </c>
      <c r="CB75" s="67" t="s">
        <v>95</v>
      </c>
      <c r="CC75" s="135" t="s">
        <v>100</v>
      </c>
      <c r="CD75" s="134" t="n">
        <v>0.3</v>
      </c>
      <c r="CE75" s="134" t="n">
        <v>8.97</v>
      </c>
      <c r="CG75" s="67" t="n">
        <f aca="false">+CG74+1</f>
        <v>2</v>
      </c>
      <c r="CH75" s="67" t="s">
        <v>71</v>
      </c>
      <c r="CI75" s="134" t="n">
        <v>10</v>
      </c>
      <c r="CJ75" s="134" t="n">
        <v>0.02</v>
      </c>
      <c r="CK75" s="134" t="n">
        <v>0.62</v>
      </c>
      <c r="CM75" s="67" t="n">
        <f aca="false">+CM74+1</f>
        <v>2</v>
      </c>
      <c r="CN75" s="134" t="n">
        <v>2.9</v>
      </c>
      <c r="CP75" s="67" t="n">
        <f aca="false">+CP74+1</f>
        <v>2</v>
      </c>
      <c r="CQ75" s="134" t="n">
        <v>5</v>
      </c>
    </row>
    <row r="76" customFormat="false" ht="12.75" hidden="false" customHeight="false" outlineLevel="0" collapsed="false">
      <c r="A76" s="67" t="n">
        <f aca="false">1+A75</f>
        <v>71</v>
      </c>
      <c r="B76" s="67" t="str">
        <f aca="false">T94</f>
        <v>-</v>
      </c>
      <c r="C76" s="67" t="str">
        <f aca="false">U94</f>
        <v>-</v>
      </c>
      <c r="D76" s="67" t="str">
        <f aca="false">V94</f>
        <v>-</v>
      </c>
      <c r="E76" s="67" t="str">
        <f aca="false">W94</f>
        <v>-</v>
      </c>
      <c r="G76" s="82" t="n">
        <f aca="false">+G75+1</f>
        <v>3</v>
      </c>
      <c r="H76" s="83" t="s">
        <v>56</v>
      </c>
      <c r="I76" s="83" t="n">
        <v>120</v>
      </c>
      <c r="J76" s="134" t="n">
        <v>0.44</v>
      </c>
      <c r="K76" s="136" t="n">
        <v>11.1</v>
      </c>
      <c r="M76" s="82" t="n">
        <f aca="false">+M75+1</f>
        <v>3</v>
      </c>
      <c r="N76" s="83" t="s">
        <v>58</v>
      </c>
      <c r="O76" s="83" t="n">
        <v>120</v>
      </c>
      <c r="P76" s="134" t="n">
        <v>0.46</v>
      </c>
      <c r="Q76" s="136" t="n">
        <v>11.5</v>
      </c>
      <c r="S76" s="82" t="n">
        <f aca="false">+S75+1</f>
        <v>3</v>
      </c>
      <c r="T76" s="83" t="s">
        <v>60</v>
      </c>
      <c r="U76" s="83" t="n">
        <v>120</v>
      </c>
      <c r="V76" s="134" t="n">
        <v>0.48</v>
      </c>
      <c r="W76" s="136" t="n">
        <v>10.4</v>
      </c>
      <c r="Y76" s="82" t="n">
        <f aca="false">+Y75+1</f>
        <v>3</v>
      </c>
      <c r="Z76" s="83" t="s">
        <v>62</v>
      </c>
      <c r="AA76" s="83" t="n">
        <v>80</v>
      </c>
      <c r="AB76" s="134" t="n">
        <v>0.31</v>
      </c>
      <c r="AC76" s="136" t="n">
        <v>8.65</v>
      </c>
      <c r="AE76" s="82" t="n">
        <f aca="false">+AE75+1</f>
        <v>3</v>
      </c>
      <c r="AF76" s="83" t="s">
        <v>64</v>
      </c>
      <c r="AG76" s="83" t="n">
        <v>80</v>
      </c>
      <c r="AH76" s="134" t="n">
        <v>0.3</v>
      </c>
      <c r="AI76" s="136" t="n">
        <v>7.05</v>
      </c>
      <c r="AK76" s="82" t="n">
        <f aca="false">+AK75+1</f>
        <v>3</v>
      </c>
      <c r="AL76" s="83" t="s">
        <v>66</v>
      </c>
      <c r="AM76" s="83" t="n">
        <v>80</v>
      </c>
      <c r="AN76" s="134" t="n">
        <v>0.31</v>
      </c>
      <c r="AO76" s="136" t="n">
        <v>6.98</v>
      </c>
      <c r="AQ76" s="82" t="n">
        <f aca="false">+AQ75+1</f>
        <v>3</v>
      </c>
      <c r="AR76" s="83" t="s">
        <v>67</v>
      </c>
      <c r="AS76" s="83" t="n">
        <v>30</v>
      </c>
      <c r="AT76" s="134" t="n">
        <v>0.11</v>
      </c>
      <c r="AU76" s="136" t="n">
        <v>1.77</v>
      </c>
      <c r="AW76" s="82" t="n">
        <f aca="false">+AW75+1</f>
        <v>3</v>
      </c>
      <c r="AX76" s="83" t="s">
        <v>68</v>
      </c>
      <c r="AY76" s="83" t="n">
        <v>140</v>
      </c>
      <c r="AZ76" s="134" t="n">
        <v>0.83</v>
      </c>
      <c r="BA76" s="136" t="n">
        <v>24.7</v>
      </c>
      <c r="BB76" s="131"/>
      <c r="BC76" s="82" t="n">
        <f aca="false">+BC75+1</f>
        <v>3</v>
      </c>
      <c r="BD76" s="83" t="s">
        <v>69</v>
      </c>
      <c r="BE76" s="83" t="n">
        <v>140</v>
      </c>
      <c r="BF76" s="134" t="n">
        <v>0.84</v>
      </c>
      <c r="BG76" s="136" t="n">
        <v>33.7</v>
      </c>
      <c r="BI76" s="69" t="n">
        <f aca="false">+BI75+1</f>
        <v>3</v>
      </c>
      <c r="BJ76" s="67" t="s">
        <v>89</v>
      </c>
      <c r="BK76" s="67" t="s">
        <v>101</v>
      </c>
      <c r="BL76" s="134" t="n">
        <v>0.17</v>
      </c>
      <c r="BM76" s="136" t="n">
        <v>2.74</v>
      </c>
      <c r="BO76" s="69" t="n">
        <f aca="false">+BO75+1</f>
        <v>3</v>
      </c>
      <c r="BP76" s="67" t="s">
        <v>91</v>
      </c>
      <c r="BQ76" s="67" t="s">
        <v>102</v>
      </c>
      <c r="BR76" s="134" t="n">
        <v>0.35</v>
      </c>
      <c r="BS76" s="136" t="n">
        <v>13.4</v>
      </c>
      <c r="BU76" s="83" t="n">
        <f aca="false">+BU75+1</f>
        <v>3</v>
      </c>
      <c r="BV76" s="83" t="s">
        <v>93</v>
      </c>
      <c r="BW76" s="83" t="s">
        <v>103</v>
      </c>
      <c r="BX76" s="134" t="n">
        <v>0.13</v>
      </c>
      <c r="BY76" s="134" t="n">
        <v>1.47</v>
      </c>
      <c r="CA76" s="83" t="n">
        <f aca="false">+CA75+1</f>
        <v>3</v>
      </c>
      <c r="CB76" s="83" t="s">
        <v>95</v>
      </c>
      <c r="CC76" s="83" t="s">
        <v>104</v>
      </c>
      <c r="CD76" s="134" t="n">
        <v>0.32</v>
      </c>
      <c r="CE76" s="134" t="n">
        <v>11.92</v>
      </c>
      <c r="CG76" s="67" t="n">
        <f aca="false">+CG75+1</f>
        <v>3</v>
      </c>
      <c r="CH76" s="67" t="s">
        <v>71</v>
      </c>
      <c r="CI76" s="134" t="n">
        <v>12</v>
      </c>
      <c r="CJ76" s="134" t="n">
        <v>0.02</v>
      </c>
      <c r="CK76" s="134" t="n">
        <v>0.89</v>
      </c>
      <c r="CM76" s="67" t="n">
        <f aca="false">+CM75+1</f>
        <v>3</v>
      </c>
      <c r="CN76" s="134" t="n">
        <v>3.2</v>
      </c>
      <c r="CP76" s="67" t="n">
        <f aca="false">+CP75+1</f>
        <v>3</v>
      </c>
      <c r="CQ76" s="134" t="n">
        <v>6</v>
      </c>
    </row>
    <row r="77" customFormat="false" ht="12.75" hidden="false" customHeight="false" outlineLevel="0" collapsed="false">
      <c r="A77" s="67" t="n">
        <f aca="false">1+A76</f>
        <v>72</v>
      </c>
      <c r="B77" s="67" t="str">
        <f aca="false">T95</f>
        <v>-</v>
      </c>
      <c r="C77" s="67" t="str">
        <f aca="false">U95</f>
        <v>-</v>
      </c>
      <c r="D77" s="67" t="str">
        <f aca="false">V95</f>
        <v>-</v>
      </c>
      <c r="E77" s="67" t="str">
        <f aca="false">W95</f>
        <v>-</v>
      </c>
      <c r="G77" s="82" t="n">
        <f aca="false">+G76+1</f>
        <v>4</v>
      </c>
      <c r="H77" s="83" t="s">
        <v>56</v>
      </c>
      <c r="I77" s="83" t="n">
        <v>140</v>
      </c>
      <c r="J77" s="134" t="n">
        <v>0.5</v>
      </c>
      <c r="K77" s="136" t="n">
        <v>14.3</v>
      </c>
      <c r="M77" s="82" t="n">
        <f aca="false">+M76+1</f>
        <v>4</v>
      </c>
      <c r="N77" s="83" t="s">
        <v>58</v>
      </c>
      <c r="O77" s="83" t="n">
        <v>140</v>
      </c>
      <c r="P77" s="134" t="n">
        <v>0.53</v>
      </c>
      <c r="Q77" s="136" t="n">
        <v>13.7</v>
      </c>
      <c r="S77" s="82" t="n">
        <f aca="false">+S76+1</f>
        <v>4</v>
      </c>
      <c r="T77" s="83" t="s">
        <v>60</v>
      </c>
      <c r="U77" s="83" t="n">
        <v>140</v>
      </c>
      <c r="V77" s="134" t="n">
        <v>0.55</v>
      </c>
      <c r="W77" s="136" t="n">
        <v>12.9</v>
      </c>
      <c r="Y77" s="82" t="n">
        <f aca="false">+Y76+1</f>
        <v>4</v>
      </c>
      <c r="Z77" s="83" t="s">
        <v>62</v>
      </c>
      <c r="AA77" s="83" t="n">
        <v>100</v>
      </c>
      <c r="AB77" s="134" t="n">
        <v>0.37</v>
      </c>
      <c r="AC77" s="136" t="n">
        <v>10.6</v>
      </c>
      <c r="AE77" s="82" t="n">
        <f aca="false">+AE76+1</f>
        <v>4</v>
      </c>
      <c r="AF77" s="83" t="s">
        <v>64</v>
      </c>
      <c r="AG77" s="83" t="n">
        <v>100</v>
      </c>
      <c r="AH77" s="134" t="n">
        <v>0.36</v>
      </c>
      <c r="AI77" s="136" t="n">
        <v>8.59</v>
      </c>
      <c r="AK77" s="82" t="n">
        <f aca="false">+AK76+1</f>
        <v>4</v>
      </c>
      <c r="AL77" s="83" t="s">
        <v>66</v>
      </c>
      <c r="AM77" s="83" t="n">
        <v>100</v>
      </c>
      <c r="AN77" s="134" t="n">
        <v>0.37</v>
      </c>
      <c r="AO77" s="136" t="n">
        <v>8.52</v>
      </c>
      <c r="AQ77" s="82" t="n">
        <f aca="false">+AQ76+1</f>
        <v>4</v>
      </c>
      <c r="AR77" s="83" t="s">
        <v>67</v>
      </c>
      <c r="AS77" s="83" t="n">
        <v>40</v>
      </c>
      <c r="AT77" s="134" t="n">
        <v>0.15</v>
      </c>
      <c r="AU77" s="136" t="n">
        <v>2.96</v>
      </c>
      <c r="AW77" s="82" t="n">
        <f aca="false">+AW76+1</f>
        <v>4</v>
      </c>
      <c r="AX77" s="83" t="s">
        <v>68</v>
      </c>
      <c r="AY77" s="83" t="n">
        <v>160</v>
      </c>
      <c r="AZ77" s="134" t="n">
        <v>0.94</v>
      </c>
      <c r="BA77" s="136" t="n">
        <v>30.4</v>
      </c>
      <c r="BB77" s="131"/>
      <c r="BC77" s="82" t="n">
        <f aca="false">+BC76+1</f>
        <v>4</v>
      </c>
      <c r="BD77" s="83" t="s">
        <v>69</v>
      </c>
      <c r="BE77" s="83" t="n">
        <v>160</v>
      </c>
      <c r="BF77" s="134" t="n">
        <v>0.96</v>
      </c>
      <c r="BG77" s="136" t="n">
        <v>42.6</v>
      </c>
      <c r="BI77" s="69" t="n">
        <f aca="false">+BI76+1</f>
        <v>4</v>
      </c>
      <c r="BJ77" s="67" t="s">
        <v>89</v>
      </c>
      <c r="BK77" s="67" t="s">
        <v>105</v>
      </c>
      <c r="BL77" s="134" t="n">
        <v>0.17</v>
      </c>
      <c r="BM77" s="136" t="n">
        <v>3.38</v>
      </c>
      <c r="BO77" s="82" t="n">
        <f aca="false">+BO76+1</f>
        <v>4</v>
      </c>
      <c r="BP77" s="83" t="s">
        <v>91</v>
      </c>
      <c r="BQ77" s="83" t="s">
        <v>106</v>
      </c>
      <c r="BR77" s="134" t="n">
        <v>0.39</v>
      </c>
      <c r="BS77" s="136" t="n">
        <v>9.26</v>
      </c>
      <c r="BU77" s="83" t="n">
        <f aca="false">+BU76+1</f>
        <v>4</v>
      </c>
      <c r="BV77" s="83" t="s">
        <v>93</v>
      </c>
      <c r="BW77" s="83" t="s">
        <v>107</v>
      </c>
      <c r="BX77" s="134" t="n">
        <v>0.13</v>
      </c>
      <c r="BY77" s="134" t="n">
        <v>1.93</v>
      </c>
      <c r="CA77" s="67" t="n">
        <f aca="false">+CA76+1</f>
        <v>4</v>
      </c>
      <c r="CB77" s="67" t="s">
        <v>95</v>
      </c>
      <c r="CC77" s="67" t="s">
        <v>108</v>
      </c>
      <c r="CD77" s="134" t="n">
        <v>0.32</v>
      </c>
      <c r="CE77" s="134" t="n">
        <v>9.94</v>
      </c>
      <c r="CG77" s="67" t="n">
        <f aca="false">+CG76+1</f>
        <v>4</v>
      </c>
      <c r="CH77" s="67" t="s">
        <v>71</v>
      </c>
      <c r="CI77" s="134" t="n">
        <v>13</v>
      </c>
      <c r="CJ77" s="134" t="n">
        <v>0.02</v>
      </c>
      <c r="CK77" s="134" t="n">
        <v>1.04</v>
      </c>
      <c r="CM77" s="67" t="n">
        <f aca="false">+CM76+1</f>
        <v>4</v>
      </c>
      <c r="CN77" s="134" t="n">
        <v>3.6</v>
      </c>
      <c r="CP77" s="67" t="n">
        <f aca="false">+CP76+1</f>
        <v>4</v>
      </c>
      <c r="CQ77" s="134" t="n">
        <v>8</v>
      </c>
    </row>
    <row r="78" customFormat="false" ht="12.75" hidden="false" customHeight="false" outlineLevel="0" collapsed="false">
      <c r="A78" s="67" t="n">
        <f aca="false">1+A77</f>
        <v>73</v>
      </c>
      <c r="B78" s="67" t="str">
        <f aca="false">T96</f>
        <v>-</v>
      </c>
      <c r="C78" s="67" t="str">
        <f aca="false">U96</f>
        <v>-</v>
      </c>
      <c r="D78" s="67" t="str">
        <f aca="false">V96</f>
        <v>-</v>
      </c>
      <c r="E78" s="67" t="str">
        <f aca="false">W96</f>
        <v>-</v>
      </c>
      <c r="G78" s="82" t="n">
        <f aca="false">+G77+1</f>
        <v>5</v>
      </c>
      <c r="H78" s="83" t="s">
        <v>56</v>
      </c>
      <c r="I78" s="83" t="n">
        <v>160</v>
      </c>
      <c r="J78" s="134" t="n">
        <v>0.57</v>
      </c>
      <c r="K78" s="136" t="n">
        <v>17.9</v>
      </c>
      <c r="M78" s="82" t="n">
        <f aca="false">+M77+1</f>
        <v>5</v>
      </c>
      <c r="N78" s="83" t="s">
        <v>58</v>
      </c>
      <c r="O78" s="83" t="n">
        <v>160</v>
      </c>
      <c r="P78" s="134" t="n">
        <v>0.6</v>
      </c>
      <c r="Q78" s="136" t="n">
        <v>15.9</v>
      </c>
      <c r="S78" s="82" t="n">
        <f aca="false">+S77+1</f>
        <v>5</v>
      </c>
      <c r="T78" s="83" t="s">
        <v>60</v>
      </c>
      <c r="U78" s="83" t="n">
        <v>160</v>
      </c>
      <c r="V78" s="134" t="n">
        <v>0.62</v>
      </c>
      <c r="W78" s="136" t="n">
        <v>15.8</v>
      </c>
      <c r="Y78" s="82" t="n">
        <f aca="false">+Y77+1</f>
        <v>5</v>
      </c>
      <c r="Z78" s="83" t="s">
        <v>62</v>
      </c>
      <c r="AA78" s="83" t="n">
        <v>120</v>
      </c>
      <c r="AB78" s="134" t="n">
        <v>0.43</v>
      </c>
      <c r="AC78" s="136" t="n">
        <v>13.3</v>
      </c>
      <c r="AE78" s="82" t="n">
        <f aca="false">+AE77+1</f>
        <v>5</v>
      </c>
      <c r="AF78" s="83" t="s">
        <v>64</v>
      </c>
      <c r="AG78" s="83" t="n">
        <v>120</v>
      </c>
      <c r="AH78" s="134" t="n">
        <v>0.42</v>
      </c>
      <c r="AI78" s="136" t="n">
        <v>10.4</v>
      </c>
      <c r="AK78" s="82" t="n">
        <f aca="false">+AK77+1</f>
        <v>5</v>
      </c>
      <c r="AL78" s="83" t="s">
        <v>66</v>
      </c>
      <c r="AM78" s="83" t="n">
        <v>120</v>
      </c>
      <c r="AN78" s="134" t="n">
        <v>0.43</v>
      </c>
      <c r="AO78" s="136" t="n">
        <v>10.5</v>
      </c>
      <c r="AQ78" s="82" t="n">
        <f aca="false">+AQ77+1</f>
        <v>5</v>
      </c>
      <c r="AR78" s="83" t="s">
        <v>67</v>
      </c>
      <c r="AS78" s="83" t="n">
        <v>50</v>
      </c>
      <c r="AT78" s="134" t="n">
        <v>0.19</v>
      </c>
      <c r="AU78" s="136" t="n">
        <v>4.45</v>
      </c>
      <c r="AW78" s="82" t="n">
        <f aca="false">+AW77+1</f>
        <v>5</v>
      </c>
      <c r="AX78" s="83" t="s">
        <v>68</v>
      </c>
      <c r="AY78" s="83" t="n">
        <v>180</v>
      </c>
      <c r="AZ78" s="134" t="n">
        <v>1.06</v>
      </c>
      <c r="BA78" s="136" t="n">
        <v>35.5</v>
      </c>
      <c r="BB78" s="131"/>
      <c r="BC78" s="82" t="n">
        <f aca="false">+BC77+1</f>
        <v>5</v>
      </c>
      <c r="BD78" s="83" t="s">
        <v>69</v>
      </c>
      <c r="BE78" s="83" t="n">
        <v>180</v>
      </c>
      <c r="BF78" s="134" t="n">
        <v>1.08</v>
      </c>
      <c r="BG78" s="136" t="n">
        <v>51.2</v>
      </c>
      <c r="BI78" s="82" t="n">
        <f aca="false">+BI77+1</f>
        <v>5</v>
      </c>
      <c r="BJ78" s="83" t="s">
        <v>89</v>
      </c>
      <c r="BK78" s="83" t="s">
        <v>109</v>
      </c>
      <c r="BL78" s="134" t="n">
        <v>0.19</v>
      </c>
      <c r="BM78" s="136" t="n">
        <v>3.06</v>
      </c>
      <c r="BO78" s="82" t="n">
        <f aca="false">+BO77+1</f>
        <v>5</v>
      </c>
      <c r="BP78" s="83" t="s">
        <v>91</v>
      </c>
      <c r="BQ78" s="83" t="s">
        <v>110</v>
      </c>
      <c r="BR78" s="134" t="n">
        <v>0.39</v>
      </c>
      <c r="BS78" s="136" t="n">
        <v>12.2</v>
      </c>
      <c r="BU78" s="83" t="n">
        <f aca="false">+BU77+1</f>
        <v>5</v>
      </c>
      <c r="BV78" s="83" t="s">
        <v>93</v>
      </c>
      <c r="BW78" s="83" t="s">
        <v>111</v>
      </c>
      <c r="BX78" s="134" t="n">
        <v>0.13</v>
      </c>
      <c r="BY78" s="134" t="n">
        <v>2.37</v>
      </c>
      <c r="CA78" s="67" t="n">
        <f aca="false">+CA77+1</f>
        <v>5</v>
      </c>
      <c r="CB78" s="67" t="s">
        <v>95</v>
      </c>
      <c r="CC78" s="67" t="s">
        <v>112</v>
      </c>
      <c r="CD78" s="134" t="n">
        <v>0.32</v>
      </c>
      <c r="CE78" s="134" t="n">
        <v>12.25</v>
      </c>
      <c r="CG78" s="67" t="n">
        <f aca="false">+CG77+1</f>
        <v>5</v>
      </c>
      <c r="CH78" s="67" t="s">
        <v>71</v>
      </c>
      <c r="CI78" s="134" t="n">
        <v>14</v>
      </c>
      <c r="CJ78" s="134" t="n">
        <v>0.02</v>
      </c>
      <c r="CK78" s="134" t="n">
        <v>1.21</v>
      </c>
      <c r="CM78" s="67" t="n">
        <f aca="false">+CM77+1</f>
        <v>5</v>
      </c>
      <c r="CN78" s="134" t="n">
        <v>4</v>
      </c>
      <c r="CP78" s="67" t="n">
        <f aca="false">+CP77+1</f>
        <v>5</v>
      </c>
      <c r="CQ78" s="134" t="n">
        <v>10</v>
      </c>
    </row>
    <row r="79" customFormat="false" ht="12.75" hidden="false" customHeight="false" outlineLevel="0" collapsed="false">
      <c r="A79" s="67" t="n">
        <f aca="false">1+A78</f>
        <v>74</v>
      </c>
      <c r="B79" s="67" t="str">
        <f aca="false">T97</f>
        <v>-</v>
      </c>
      <c r="C79" s="67" t="str">
        <f aca="false">U97</f>
        <v>-</v>
      </c>
      <c r="D79" s="67" t="str">
        <f aca="false">V97</f>
        <v>-</v>
      </c>
      <c r="E79" s="67" t="str">
        <f aca="false">W97</f>
        <v>-</v>
      </c>
      <c r="G79" s="82" t="n">
        <f aca="false">+G78+1</f>
        <v>6</v>
      </c>
      <c r="H79" s="83" t="s">
        <v>56</v>
      </c>
      <c r="I79" s="83" t="n">
        <v>180</v>
      </c>
      <c r="J79" s="134" t="n">
        <v>0.64</v>
      </c>
      <c r="K79" s="136" t="n">
        <v>21.9</v>
      </c>
      <c r="M79" s="82" t="n">
        <f aca="false">+M78+1</f>
        <v>6</v>
      </c>
      <c r="N79" s="83" t="s">
        <v>58</v>
      </c>
      <c r="O79" s="83" t="n">
        <v>180</v>
      </c>
      <c r="P79" s="134" t="n">
        <v>0.67</v>
      </c>
      <c r="Q79" s="136" t="n">
        <v>18.4</v>
      </c>
      <c r="S79" s="82" t="n">
        <f aca="false">+S78+1</f>
        <v>6</v>
      </c>
      <c r="T79" s="83" t="s">
        <v>60</v>
      </c>
      <c r="U79" s="83" t="n">
        <v>180</v>
      </c>
      <c r="V79" s="134" t="n">
        <v>0.7</v>
      </c>
      <c r="W79" s="136" t="n">
        <v>18.8</v>
      </c>
      <c r="Y79" s="82" t="n">
        <f aca="false">+Y78+1</f>
        <v>6</v>
      </c>
      <c r="Z79" s="83" t="s">
        <v>62</v>
      </c>
      <c r="AA79" s="83" t="n">
        <v>140</v>
      </c>
      <c r="AB79" s="134" t="n">
        <v>0.49</v>
      </c>
      <c r="AC79" s="136" t="n">
        <v>16</v>
      </c>
      <c r="AE79" s="82" t="n">
        <f aca="false">+AE78+1</f>
        <v>6</v>
      </c>
      <c r="AF79" s="83" t="s">
        <v>64</v>
      </c>
      <c r="AG79" s="83" t="n">
        <v>140</v>
      </c>
      <c r="AH79" s="134" t="n">
        <v>0.48</v>
      </c>
      <c r="AI79" s="136" t="n">
        <v>12.3</v>
      </c>
      <c r="AK79" s="82" t="n">
        <f aca="false">+AK78+1</f>
        <v>6</v>
      </c>
      <c r="AL79" s="83" t="s">
        <v>66</v>
      </c>
      <c r="AM79" s="83" t="n">
        <v>140</v>
      </c>
      <c r="AN79" s="134" t="n">
        <v>0.5</v>
      </c>
      <c r="AO79" s="136" t="n">
        <v>12.2</v>
      </c>
      <c r="AQ79" s="82" t="n">
        <f aca="false">+AQ78+1</f>
        <v>6</v>
      </c>
      <c r="AR79" s="83" t="s">
        <v>67</v>
      </c>
      <c r="AS79" s="83" t="n">
        <v>60</v>
      </c>
      <c r="AT79" s="134" t="n">
        <v>0.23</v>
      </c>
      <c r="AU79" s="136" t="n">
        <v>6.23</v>
      </c>
      <c r="AW79" s="82" t="n">
        <f aca="false">+AW78+1</f>
        <v>6</v>
      </c>
      <c r="AX79" s="83" t="s">
        <v>68</v>
      </c>
      <c r="AY79" s="83" t="n">
        <v>200</v>
      </c>
      <c r="AZ79" s="134" t="n">
        <v>1.18</v>
      </c>
      <c r="BA79" s="136" t="n">
        <v>42.3</v>
      </c>
      <c r="BB79" s="131"/>
      <c r="BC79" s="82" t="n">
        <f aca="false">+BC78+1</f>
        <v>6</v>
      </c>
      <c r="BD79" s="83" t="s">
        <v>69</v>
      </c>
      <c r="BE79" s="83" t="n">
        <v>200</v>
      </c>
      <c r="BF79" s="134" t="n">
        <v>1.2</v>
      </c>
      <c r="BG79" s="136" t="n">
        <v>61.3</v>
      </c>
      <c r="BI79" s="82" t="n">
        <f aca="false">+BI78+1</f>
        <v>6</v>
      </c>
      <c r="BJ79" s="83" t="s">
        <v>89</v>
      </c>
      <c r="BK79" s="83" t="s">
        <v>113</v>
      </c>
      <c r="BL79" s="134" t="n">
        <v>0.19</v>
      </c>
      <c r="BM79" s="136" t="n">
        <v>3.77</v>
      </c>
      <c r="BO79" s="82" t="n">
        <f aca="false">+BO78+1</f>
        <v>6</v>
      </c>
      <c r="BP79" s="83" t="s">
        <v>91</v>
      </c>
      <c r="BQ79" s="83" t="s">
        <v>114</v>
      </c>
      <c r="BR79" s="134" t="n">
        <v>0.39</v>
      </c>
      <c r="BS79" s="136" t="n">
        <v>15</v>
      </c>
      <c r="BU79" s="67" t="n">
        <f aca="false">+BU78+1</f>
        <v>6</v>
      </c>
      <c r="BV79" s="67" t="s">
        <v>93</v>
      </c>
      <c r="BW79" s="67" t="s">
        <v>115</v>
      </c>
      <c r="BX79" s="134" t="n">
        <v>0.15</v>
      </c>
      <c r="BY79" s="134" t="n">
        <v>2.24</v>
      </c>
      <c r="CA79" s="67" t="n">
        <f aca="false">+CA78+1</f>
        <v>6</v>
      </c>
      <c r="CB79" s="67" t="s">
        <v>95</v>
      </c>
      <c r="CC79" s="67" t="s">
        <v>116</v>
      </c>
      <c r="CD79" s="134" t="n">
        <v>0.32</v>
      </c>
      <c r="CE79" s="134" t="n">
        <v>14.5</v>
      </c>
      <c r="CG79" s="67" t="n">
        <f aca="false">+CG78+1</f>
        <v>6</v>
      </c>
      <c r="CH79" s="67" t="s">
        <v>71</v>
      </c>
      <c r="CI79" s="134" t="n">
        <v>16</v>
      </c>
      <c r="CJ79" s="134" t="n">
        <v>0.03</v>
      </c>
      <c r="CK79" s="134" t="n">
        <v>1.58</v>
      </c>
      <c r="CM79" s="67" t="n">
        <f aca="false">+CM78+1</f>
        <v>6</v>
      </c>
      <c r="CN79" s="134" t="n">
        <v>4.5</v>
      </c>
      <c r="CP79" s="67" t="n">
        <f aca="false">+CP78+1</f>
        <v>6</v>
      </c>
      <c r="CQ79" s="134" t="n">
        <v>12</v>
      </c>
    </row>
    <row r="80" customFormat="false" ht="12.75" hidden="false" customHeight="false" outlineLevel="0" collapsed="false">
      <c r="A80" s="67" t="n">
        <f aca="false">1+A79</f>
        <v>75</v>
      </c>
      <c r="B80" s="67" t="str">
        <f aca="false">T98</f>
        <v>-</v>
      </c>
      <c r="C80" s="67" t="str">
        <f aca="false">U98</f>
        <v>-</v>
      </c>
      <c r="D80" s="67" t="str">
        <f aca="false">V98</f>
        <v>-</v>
      </c>
      <c r="E80" s="67" t="str">
        <f aca="false">W98</f>
        <v>-</v>
      </c>
      <c r="G80" s="82" t="n">
        <f aca="false">+G79+1</f>
        <v>7</v>
      </c>
      <c r="H80" s="83" t="s">
        <v>56</v>
      </c>
      <c r="I80" s="83" t="n">
        <v>200</v>
      </c>
      <c r="J80" s="134" t="n">
        <v>0.71</v>
      </c>
      <c r="K80" s="136" t="n">
        <v>26.2</v>
      </c>
      <c r="M80" s="82" t="n">
        <f aca="false">+M79+1</f>
        <v>7</v>
      </c>
      <c r="N80" s="83" t="s">
        <v>58</v>
      </c>
      <c r="O80" s="83" t="n">
        <v>200</v>
      </c>
      <c r="P80" s="134" t="n">
        <v>0.75</v>
      </c>
      <c r="Q80" s="136" t="n">
        <v>21</v>
      </c>
      <c r="S80" s="82" t="n">
        <f aca="false">+S79+1</f>
        <v>7</v>
      </c>
      <c r="T80" s="83" t="s">
        <v>60</v>
      </c>
      <c r="U80" s="83" t="n">
        <v>200</v>
      </c>
      <c r="V80" s="134" t="n">
        <v>0.77</v>
      </c>
      <c r="W80" s="136" t="n">
        <v>22.4</v>
      </c>
      <c r="Y80" s="82" t="n">
        <f aca="false">+Y79+1</f>
        <v>7</v>
      </c>
      <c r="Z80" s="83" t="s">
        <v>62</v>
      </c>
      <c r="AA80" s="83" t="n">
        <v>160</v>
      </c>
      <c r="AB80" s="134" t="n">
        <v>0.54</v>
      </c>
      <c r="AC80" s="136" t="n">
        <v>18.9</v>
      </c>
      <c r="AE80" s="82" t="n">
        <f aca="false">+AE79+1</f>
        <v>7</v>
      </c>
      <c r="AF80" s="83" t="s">
        <v>64</v>
      </c>
      <c r="AG80" s="83" t="n">
        <v>160</v>
      </c>
      <c r="AH80" s="134" t="n">
        <v>0.55</v>
      </c>
      <c r="AI80" s="136" t="n">
        <v>14.2</v>
      </c>
      <c r="AK80" s="82" t="n">
        <f aca="false">+AK79+1</f>
        <v>7</v>
      </c>
      <c r="AL80" s="83" t="s">
        <v>66</v>
      </c>
      <c r="AM80" s="83" t="n">
        <v>160</v>
      </c>
      <c r="AN80" s="134" t="n">
        <v>0.56</v>
      </c>
      <c r="AO80" s="136" t="n">
        <v>14.1</v>
      </c>
      <c r="AQ80" s="82" t="n">
        <f aca="false">+AQ79+1</f>
        <v>7</v>
      </c>
      <c r="AR80" s="83" t="s">
        <v>67</v>
      </c>
      <c r="AS80" s="83" t="n">
        <v>80</v>
      </c>
      <c r="AT80" s="134" t="n">
        <v>0.3</v>
      </c>
      <c r="AU80" s="136" t="n">
        <v>10.1</v>
      </c>
      <c r="AW80" s="82" t="n">
        <f aca="false">+AW79+1</f>
        <v>7</v>
      </c>
      <c r="AX80" s="83" t="s">
        <v>68</v>
      </c>
      <c r="AY80" s="83" t="n">
        <v>220</v>
      </c>
      <c r="AZ80" s="134" t="n">
        <v>1.3</v>
      </c>
      <c r="BA80" s="136" t="n">
        <v>50.5</v>
      </c>
      <c r="BB80" s="131"/>
      <c r="BC80" s="82" t="n">
        <f aca="false">+BC79+1</f>
        <v>7</v>
      </c>
      <c r="BD80" s="83" t="s">
        <v>69</v>
      </c>
      <c r="BE80" s="83" t="n">
        <v>220</v>
      </c>
      <c r="BF80" s="134" t="n">
        <v>1.32</v>
      </c>
      <c r="BG80" s="136" t="n">
        <v>71.5</v>
      </c>
      <c r="BI80" s="82" t="n">
        <f aca="false">+BI79+1</f>
        <v>7</v>
      </c>
      <c r="BJ80" s="83" t="s">
        <v>89</v>
      </c>
      <c r="BK80" s="83" t="s">
        <v>117</v>
      </c>
      <c r="BL80" s="134" t="n">
        <v>0.19</v>
      </c>
      <c r="BM80" s="136" t="n">
        <v>4.47</v>
      </c>
      <c r="BO80" s="82" t="n">
        <f aca="false">+BO79+1</f>
        <v>7</v>
      </c>
      <c r="BP80" s="83" t="s">
        <v>91</v>
      </c>
      <c r="BQ80" s="83" t="s">
        <v>118</v>
      </c>
      <c r="BR80" s="134" t="n">
        <v>0.39</v>
      </c>
      <c r="BS80" s="136" t="n">
        <v>17.8</v>
      </c>
      <c r="BU80" s="67" t="n">
        <f aca="false">+BU79+1</f>
        <v>7</v>
      </c>
      <c r="BV80" s="67" t="s">
        <v>93</v>
      </c>
      <c r="BW80" s="67" t="s">
        <v>119</v>
      </c>
      <c r="BX80" s="134" t="n">
        <v>0.15</v>
      </c>
      <c r="BY80" s="134" t="n">
        <v>2.76</v>
      </c>
      <c r="CA80" s="83" t="n">
        <f aca="false">+CA79+1</f>
        <v>7</v>
      </c>
      <c r="CB80" s="83" t="s">
        <v>95</v>
      </c>
      <c r="CC80" s="83" t="s">
        <v>120</v>
      </c>
      <c r="CD80" s="134" t="n">
        <v>0.39</v>
      </c>
      <c r="CE80" s="134" t="n">
        <v>12.16</v>
      </c>
      <c r="CG80" s="67" t="n">
        <f aca="false">+CG79+1</f>
        <v>7</v>
      </c>
      <c r="CH80" s="67" t="s">
        <v>71</v>
      </c>
      <c r="CI80" s="134" t="n">
        <v>19</v>
      </c>
      <c r="CJ80" s="134" t="n">
        <v>0.03</v>
      </c>
      <c r="CK80" s="134" t="n">
        <v>2.23</v>
      </c>
      <c r="CM80" s="67" t="n">
        <f aca="false">+CM79+1</f>
        <v>7</v>
      </c>
      <c r="CN80" s="134" t="n">
        <v>5</v>
      </c>
      <c r="CP80" s="67" t="n">
        <f aca="false">+CP79+1</f>
        <v>7</v>
      </c>
      <c r="CQ80" s="134" t="n">
        <v>14</v>
      </c>
    </row>
    <row r="81" customFormat="false" ht="12.75" hidden="false" customHeight="false" outlineLevel="0" collapsed="false">
      <c r="A81" s="67" t="n">
        <f aca="false">1+A80</f>
        <v>76</v>
      </c>
      <c r="B81" s="67" t="str">
        <f aca="false">Z74</f>
        <v>U</v>
      </c>
      <c r="C81" s="67" t="n">
        <f aca="false">AA74</f>
        <v>50</v>
      </c>
      <c r="D81" s="67" t="n">
        <f aca="false">AB74</f>
        <v>0.23</v>
      </c>
      <c r="E81" s="67" t="n">
        <f aca="false">AC74</f>
        <v>5.59</v>
      </c>
      <c r="G81" s="82" t="n">
        <f aca="false">+G80+1</f>
        <v>8</v>
      </c>
      <c r="H81" s="83" t="s">
        <v>56</v>
      </c>
      <c r="I81" s="83" t="n">
        <v>220</v>
      </c>
      <c r="J81" s="134" t="n">
        <v>0.77</v>
      </c>
      <c r="K81" s="136" t="n">
        <v>31</v>
      </c>
      <c r="M81" s="82" t="n">
        <f aca="false">+M80+1</f>
        <v>8</v>
      </c>
      <c r="N81" s="83" t="s">
        <v>58</v>
      </c>
      <c r="O81" s="83" t="n">
        <v>220</v>
      </c>
      <c r="P81" s="134" t="n">
        <v>0.83</v>
      </c>
      <c r="Q81" s="136" t="n">
        <v>24</v>
      </c>
      <c r="S81" s="82" t="n">
        <f aca="false">+S80+1</f>
        <v>8</v>
      </c>
      <c r="T81" s="83" t="s">
        <v>60</v>
      </c>
      <c r="U81" s="83" t="n">
        <v>220</v>
      </c>
      <c r="V81" s="134" t="n">
        <v>0.85</v>
      </c>
      <c r="W81" s="136" t="n">
        <v>26.2</v>
      </c>
      <c r="Y81" s="82" t="n">
        <f aca="false">+Y80+1</f>
        <v>8</v>
      </c>
      <c r="Z81" s="83" t="s">
        <v>62</v>
      </c>
      <c r="AA81" s="83" t="n">
        <v>180</v>
      </c>
      <c r="AB81" s="134" t="n">
        <v>0.6</v>
      </c>
      <c r="AC81" s="136" t="n">
        <v>22</v>
      </c>
      <c r="AE81" s="82" t="n">
        <f aca="false">+AE80+1</f>
        <v>8</v>
      </c>
      <c r="AF81" s="83" t="s">
        <v>64</v>
      </c>
      <c r="AG81" s="83" t="n">
        <v>180</v>
      </c>
      <c r="AH81" s="134" t="n">
        <v>0.61</v>
      </c>
      <c r="AI81" s="136" t="n">
        <v>16.3</v>
      </c>
      <c r="AK81" s="82" t="n">
        <f aca="false">+AK80+1</f>
        <v>8</v>
      </c>
      <c r="AL81" s="83" t="s">
        <v>66</v>
      </c>
      <c r="AM81" s="83" t="n">
        <v>180</v>
      </c>
      <c r="AN81" s="134" t="n">
        <v>0.62</v>
      </c>
      <c r="AO81" s="136" t="n">
        <v>16.1</v>
      </c>
      <c r="AQ81" s="137" t="n">
        <f aca="false">+AQ80+1</f>
        <v>8</v>
      </c>
      <c r="AR81" s="138" t="s">
        <v>67</v>
      </c>
      <c r="AS81" s="138" t="s">
        <v>121</v>
      </c>
      <c r="AT81" s="139" t="n">
        <v>0.27</v>
      </c>
      <c r="AU81" s="140" t="n">
        <v>9.12</v>
      </c>
      <c r="AW81" s="82" t="n">
        <f aca="false">+AW80+1</f>
        <v>8</v>
      </c>
      <c r="AX81" s="83" t="s">
        <v>68</v>
      </c>
      <c r="AY81" s="83" t="n">
        <v>240</v>
      </c>
      <c r="AZ81" s="134" t="n">
        <v>1.42</v>
      </c>
      <c r="BA81" s="136" t="n">
        <v>60.3</v>
      </c>
      <c r="BB81" s="131"/>
      <c r="BC81" s="82" t="n">
        <f aca="false">+BC80+1</f>
        <v>8</v>
      </c>
      <c r="BD81" s="83" t="s">
        <v>69</v>
      </c>
      <c r="BE81" s="83" t="n">
        <v>240</v>
      </c>
      <c r="BF81" s="134" t="n">
        <v>1.44</v>
      </c>
      <c r="BG81" s="136" t="n">
        <v>83.2</v>
      </c>
      <c r="BI81" s="69" t="n">
        <f aca="false">+BI80+1</f>
        <v>8</v>
      </c>
      <c r="BJ81" s="67" t="s">
        <v>89</v>
      </c>
      <c r="BK81" s="67" t="s">
        <v>122</v>
      </c>
      <c r="BL81" s="134" t="n">
        <v>0.21</v>
      </c>
      <c r="BM81" s="136" t="n">
        <v>4.18</v>
      </c>
      <c r="BO81" s="69" t="n">
        <f aca="false">+BO80+1</f>
        <v>8</v>
      </c>
      <c r="BP81" s="67" t="s">
        <v>91</v>
      </c>
      <c r="BQ81" s="67" t="s">
        <v>123</v>
      </c>
      <c r="BR81" s="134" t="n">
        <v>0.43</v>
      </c>
      <c r="BS81" s="136" t="n">
        <v>13.4</v>
      </c>
      <c r="BU81" s="83" t="n">
        <f aca="false">+BU80+1</f>
        <v>8</v>
      </c>
      <c r="BV81" s="83" t="s">
        <v>93</v>
      </c>
      <c r="BW81" s="83" t="s">
        <v>124</v>
      </c>
      <c r="BX81" s="134" t="n">
        <v>0.16</v>
      </c>
      <c r="BY81" s="134" t="n">
        <v>2.42</v>
      </c>
      <c r="CA81" s="83" t="n">
        <f aca="false">+CA80+1</f>
        <v>8</v>
      </c>
      <c r="CB81" s="83" t="s">
        <v>95</v>
      </c>
      <c r="CC81" s="83" t="s">
        <v>125</v>
      </c>
      <c r="CD81" s="134" t="n">
        <v>0.39</v>
      </c>
      <c r="CE81" s="134" t="n">
        <v>15.02</v>
      </c>
      <c r="CG81" s="67" t="n">
        <f aca="false">+CG80+1</f>
        <v>8</v>
      </c>
      <c r="CH81" s="67" t="s">
        <v>71</v>
      </c>
      <c r="CI81" s="134" t="n">
        <v>20</v>
      </c>
      <c r="CJ81" s="134" t="n">
        <v>0.03</v>
      </c>
      <c r="CK81" s="134" t="n">
        <v>2.47</v>
      </c>
      <c r="CM81" s="67" t="n">
        <f aca="false">+CM80+1</f>
        <v>8</v>
      </c>
      <c r="CN81" s="134" t="n">
        <v>5.6</v>
      </c>
      <c r="CP81" s="67" t="n">
        <f aca="false">+CP80+1</f>
        <v>8</v>
      </c>
      <c r="CQ81" s="134" t="n">
        <v>16</v>
      </c>
    </row>
    <row r="82" customFormat="false" ht="12.75" hidden="false" customHeight="false" outlineLevel="0" collapsed="false">
      <c r="A82" s="67" t="n">
        <f aca="false">1+A81</f>
        <v>77</v>
      </c>
      <c r="B82" s="67" t="str">
        <f aca="false">Z75</f>
        <v>U</v>
      </c>
      <c r="C82" s="67" t="n">
        <f aca="false">AA75</f>
        <v>65</v>
      </c>
      <c r="D82" s="67" t="n">
        <f aca="false">AB75</f>
        <v>0.27</v>
      </c>
      <c r="E82" s="67" t="n">
        <f aca="false">AC75</f>
        <v>7.09</v>
      </c>
      <c r="G82" s="82" t="n">
        <f aca="false">+G81+1</f>
        <v>9</v>
      </c>
      <c r="H82" s="83" t="s">
        <v>56</v>
      </c>
      <c r="I82" s="83" t="n">
        <v>240</v>
      </c>
      <c r="J82" s="134" t="n">
        <v>0.84</v>
      </c>
      <c r="K82" s="136" t="n">
        <v>36.2</v>
      </c>
      <c r="M82" s="82" t="n">
        <f aca="false">+M81+1</f>
        <v>9</v>
      </c>
      <c r="N82" s="83" t="s">
        <v>58</v>
      </c>
      <c r="O82" s="83" t="n">
        <v>240</v>
      </c>
      <c r="P82" s="134" t="n">
        <v>0.88</v>
      </c>
      <c r="Q82" s="136" t="n">
        <v>27.3</v>
      </c>
      <c r="S82" s="82" t="n">
        <f aca="false">+S81+1</f>
        <v>9</v>
      </c>
      <c r="T82" s="83" t="s">
        <v>60</v>
      </c>
      <c r="U82" s="83" t="n">
        <v>240</v>
      </c>
      <c r="V82" s="134" t="n">
        <v>0.92</v>
      </c>
      <c r="W82" s="136" t="n">
        <v>30.7</v>
      </c>
      <c r="Y82" s="82" t="n">
        <f aca="false">+Y81+1</f>
        <v>9</v>
      </c>
      <c r="Z82" s="83" t="s">
        <v>62</v>
      </c>
      <c r="AA82" s="83" t="n">
        <v>200</v>
      </c>
      <c r="AB82" s="134" t="n">
        <v>0.66</v>
      </c>
      <c r="AC82" s="136" t="n">
        <v>25.3</v>
      </c>
      <c r="AE82" s="82" t="n">
        <f aca="false">+AE81+1</f>
        <v>9</v>
      </c>
      <c r="AF82" s="83" t="s">
        <v>64</v>
      </c>
      <c r="AG82" s="83" t="n">
        <v>200</v>
      </c>
      <c r="AH82" s="134" t="n">
        <v>0.67</v>
      </c>
      <c r="AI82" s="136" t="n">
        <v>18.4</v>
      </c>
      <c r="AK82" s="82" t="n">
        <f aca="false">+AK81+1</f>
        <v>9</v>
      </c>
      <c r="AL82" s="83" t="s">
        <v>66</v>
      </c>
      <c r="AM82" s="83" t="n">
        <v>200</v>
      </c>
      <c r="AN82" s="134" t="n">
        <v>0.69</v>
      </c>
      <c r="AO82" s="136" t="n">
        <v>18.5</v>
      </c>
      <c r="AQ82" s="94" t="s">
        <v>53</v>
      </c>
      <c r="AR82" s="94" t="s">
        <v>53</v>
      </c>
      <c r="AS82" s="94" t="s">
        <v>53</v>
      </c>
      <c r="AT82" s="94" t="s">
        <v>53</v>
      </c>
      <c r="AU82" s="94" t="s">
        <v>53</v>
      </c>
      <c r="AW82" s="82" t="n">
        <f aca="false">+AW81+1</f>
        <v>9</v>
      </c>
      <c r="AX82" s="83" t="s">
        <v>68</v>
      </c>
      <c r="AY82" s="83" t="n">
        <v>260</v>
      </c>
      <c r="AZ82" s="134" t="n">
        <v>1.54</v>
      </c>
      <c r="BA82" s="136" t="n">
        <v>68.2</v>
      </c>
      <c r="BB82" s="131"/>
      <c r="BC82" s="82" t="n">
        <f aca="false">+BC81+1</f>
        <v>9</v>
      </c>
      <c r="BD82" s="83" t="s">
        <v>69</v>
      </c>
      <c r="BE82" s="83" t="n">
        <v>260</v>
      </c>
      <c r="BF82" s="134" t="n">
        <v>1.56</v>
      </c>
      <c r="BG82" s="136" t="n">
        <v>93</v>
      </c>
      <c r="BI82" s="69" t="n">
        <f aca="false">+BI81+1</f>
        <v>9</v>
      </c>
      <c r="BJ82" s="67" t="s">
        <v>89</v>
      </c>
      <c r="BK82" s="67" t="s">
        <v>126</v>
      </c>
      <c r="BL82" s="134" t="n">
        <v>0.21</v>
      </c>
      <c r="BM82" s="136" t="n">
        <v>4.95</v>
      </c>
      <c r="BO82" s="69" t="n">
        <f aca="false">+BO81+1</f>
        <v>9</v>
      </c>
      <c r="BP82" s="67" t="s">
        <v>91</v>
      </c>
      <c r="BQ82" s="67" t="s">
        <v>127</v>
      </c>
      <c r="BR82" s="134" t="n">
        <v>0.43</v>
      </c>
      <c r="BS82" s="136" t="n">
        <v>16.6</v>
      </c>
      <c r="BU82" s="83" t="n">
        <f aca="false">+BU81+1</f>
        <v>9</v>
      </c>
      <c r="BV82" s="83" t="s">
        <v>93</v>
      </c>
      <c r="BW82" s="83" t="s">
        <v>128</v>
      </c>
      <c r="BX82" s="134" t="n">
        <v>0.16</v>
      </c>
      <c r="BY82" s="134" t="n">
        <v>2.97</v>
      </c>
      <c r="CA82" s="83" t="n">
        <f aca="false">+CA81+1</f>
        <v>9</v>
      </c>
      <c r="CB82" s="83" t="s">
        <v>95</v>
      </c>
      <c r="CC82" s="83" t="s">
        <v>129</v>
      </c>
      <c r="CD82" s="134" t="n">
        <v>0.39</v>
      </c>
      <c r="CE82" s="134" t="n">
        <v>17.81</v>
      </c>
      <c r="CG82" s="67" t="n">
        <f aca="false">+CG81+1</f>
        <v>9</v>
      </c>
      <c r="CH82" s="67" t="s">
        <v>71</v>
      </c>
      <c r="CI82" s="134" t="n">
        <v>22</v>
      </c>
      <c r="CJ82" s="134" t="n">
        <v>0.03</v>
      </c>
      <c r="CK82" s="134" t="n">
        <v>2.98</v>
      </c>
      <c r="CM82" s="67" t="n">
        <f aca="false">+CM81+1</f>
        <v>9</v>
      </c>
      <c r="CN82" s="134" t="n">
        <v>6.3</v>
      </c>
      <c r="CP82" s="67" t="n">
        <f aca="false">+CP81+1</f>
        <v>9</v>
      </c>
      <c r="CQ82" s="134" t="n">
        <v>18</v>
      </c>
    </row>
    <row r="83" customFormat="false" ht="12.75" hidden="false" customHeight="false" outlineLevel="0" collapsed="false">
      <c r="A83" s="67" t="n">
        <f aca="false">1+A82</f>
        <v>78</v>
      </c>
      <c r="B83" s="67" t="str">
        <f aca="false">Z76</f>
        <v>U</v>
      </c>
      <c r="C83" s="67" t="n">
        <f aca="false">AA76</f>
        <v>80</v>
      </c>
      <c r="D83" s="67" t="n">
        <f aca="false">AB76</f>
        <v>0.31</v>
      </c>
      <c r="E83" s="67" t="n">
        <f aca="false">AC76</f>
        <v>8.65</v>
      </c>
      <c r="G83" s="82" t="n">
        <f aca="false">+G82+1</f>
        <v>10</v>
      </c>
      <c r="H83" s="83" t="s">
        <v>56</v>
      </c>
      <c r="I83" s="83" t="n">
        <v>260</v>
      </c>
      <c r="J83" s="134" t="n">
        <v>0.91</v>
      </c>
      <c r="K83" s="136" t="n">
        <v>41.9</v>
      </c>
      <c r="M83" s="82" t="n">
        <f aca="false">+M82+1</f>
        <v>10</v>
      </c>
      <c r="N83" s="83" t="s">
        <v>58</v>
      </c>
      <c r="O83" s="83" t="n">
        <v>270</v>
      </c>
      <c r="P83" s="134" t="n">
        <v>0.98</v>
      </c>
      <c r="Q83" s="136" t="n">
        <v>31.5</v>
      </c>
      <c r="S83" s="82" t="n">
        <f aca="false">+S82+1</f>
        <v>10</v>
      </c>
      <c r="T83" s="83" t="s">
        <v>60</v>
      </c>
      <c r="U83" s="83" t="n">
        <v>270</v>
      </c>
      <c r="V83" s="134" t="n">
        <v>1.04</v>
      </c>
      <c r="W83" s="136" t="n">
        <v>36.1</v>
      </c>
      <c r="Y83" s="82" t="n">
        <f aca="false">+Y82+1</f>
        <v>10</v>
      </c>
      <c r="Z83" s="83" t="s">
        <v>62</v>
      </c>
      <c r="AA83" s="83" t="n">
        <v>220</v>
      </c>
      <c r="AB83" s="134" t="n">
        <v>0.72</v>
      </c>
      <c r="AC83" s="136" t="n">
        <v>29.4</v>
      </c>
      <c r="AE83" s="82" t="n">
        <f aca="false">+AE82+1</f>
        <v>10</v>
      </c>
      <c r="AF83" s="83" t="s">
        <v>64</v>
      </c>
      <c r="AG83" s="83" t="n">
        <v>220</v>
      </c>
      <c r="AH83" s="134" t="n">
        <v>0.73</v>
      </c>
      <c r="AI83" s="136" t="n">
        <v>21</v>
      </c>
      <c r="AK83" s="82" t="n">
        <f aca="false">+AK82+1</f>
        <v>10</v>
      </c>
      <c r="AL83" s="83" t="s">
        <v>66</v>
      </c>
      <c r="AM83" s="83" t="n">
        <v>220</v>
      </c>
      <c r="AN83" s="134" t="n">
        <v>0.75</v>
      </c>
      <c r="AO83" s="136" t="n">
        <v>21.1</v>
      </c>
      <c r="AQ83" s="94" t="s">
        <v>53</v>
      </c>
      <c r="AR83" s="94" t="s">
        <v>53</v>
      </c>
      <c r="AS83" s="94" t="s">
        <v>53</v>
      </c>
      <c r="AT83" s="94" t="s">
        <v>53</v>
      </c>
      <c r="AU83" s="94" t="s">
        <v>53</v>
      </c>
      <c r="AW83" s="82" t="n">
        <f aca="false">+AW82+1</f>
        <v>10</v>
      </c>
      <c r="AX83" s="83" t="s">
        <v>68</v>
      </c>
      <c r="AY83" s="83" t="n">
        <v>280</v>
      </c>
      <c r="AZ83" s="134" t="n">
        <v>1.66</v>
      </c>
      <c r="BA83" s="136" t="n">
        <v>76.4</v>
      </c>
      <c r="BB83" s="131"/>
      <c r="BC83" s="82" t="n">
        <f aca="false">+BC82+1</f>
        <v>10</v>
      </c>
      <c r="BD83" s="83" t="s">
        <v>69</v>
      </c>
      <c r="BE83" s="83" t="n">
        <v>280</v>
      </c>
      <c r="BF83" s="134" t="n">
        <v>1.68</v>
      </c>
      <c r="BG83" s="136" t="n">
        <v>103</v>
      </c>
      <c r="BI83" s="82" t="n">
        <f aca="false">+BI82+1</f>
        <v>10</v>
      </c>
      <c r="BJ83" s="83" t="s">
        <v>89</v>
      </c>
      <c r="BK83" s="83" t="s">
        <v>130</v>
      </c>
      <c r="BL83" s="134" t="n">
        <v>0.22</v>
      </c>
      <c r="BM83" s="136" t="n">
        <v>3.44</v>
      </c>
      <c r="BO83" s="82" t="n">
        <f aca="false">+BO82+1</f>
        <v>10</v>
      </c>
      <c r="BP83" s="83" t="s">
        <v>91</v>
      </c>
      <c r="BQ83" s="83" t="s">
        <v>131</v>
      </c>
      <c r="BR83" s="134" t="n">
        <v>0.47</v>
      </c>
      <c r="BS83" s="136" t="n">
        <v>14.7</v>
      </c>
      <c r="BU83" s="67" t="n">
        <f aca="false">+BU82+1</f>
        <v>10</v>
      </c>
      <c r="BV83" s="67" t="s">
        <v>93</v>
      </c>
      <c r="BW83" s="67" t="s">
        <v>132</v>
      </c>
      <c r="BX83" s="134" t="n">
        <v>0.19</v>
      </c>
      <c r="BY83" s="134" t="n">
        <v>3.76</v>
      </c>
      <c r="CA83" s="67" t="n">
        <f aca="false">+CA82+1</f>
        <v>10</v>
      </c>
      <c r="CB83" s="67" t="s">
        <v>95</v>
      </c>
      <c r="CC83" s="67" t="s">
        <v>133</v>
      </c>
      <c r="CD83" s="134" t="n">
        <v>0.43</v>
      </c>
      <c r="CE83" s="134" t="n">
        <v>16.59</v>
      </c>
      <c r="CG83" s="67" t="n">
        <f aca="false">+CG82+1</f>
        <v>10</v>
      </c>
      <c r="CH83" s="67" t="s">
        <v>71</v>
      </c>
      <c r="CI83" s="134" t="n">
        <v>24</v>
      </c>
      <c r="CJ83" s="134" t="n">
        <v>0.04</v>
      </c>
      <c r="CK83" s="134" t="n">
        <v>3.55</v>
      </c>
      <c r="CM83" s="67" t="n">
        <f aca="false">+CM82+1</f>
        <v>10</v>
      </c>
      <c r="CN83" s="134" t="n">
        <v>7.1</v>
      </c>
      <c r="CP83" s="67" t="n">
        <f aca="false">+CP82+1</f>
        <v>10</v>
      </c>
      <c r="CQ83" s="134" t="n">
        <v>20</v>
      </c>
    </row>
    <row r="84" customFormat="false" ht="12.75" hidden="false" customHeight="false" outlineLevel="0" collapsed="false">
      <c r="A84" s="67" t="n">
        <f aca="false">1+A83</f>
        <v>79</v>
      </c>
      <c r="B84" s="67" t="str">
        <f aca="false">Z77</f>
        <v>U</v>
      </c>
      <c r="C84" s="67" t="n">
        <f aca="false">AA77</f>
        <v>100</v>
      </c>
      <c r="D84" s="67" t="n">
        <f aca="false">AB77</f>
        <v>0.37</v>
      </c>
      <c r="E84" s="67" t="n">
        <f aca="false">AC77</f>
        <v>10.6</v>
      </c>
      <c r="G84" s="82" t="n">
        <f aca="false">+G83+1</f>
        <v>11</v>
      </c>
      <c r="H84" s="83" t="s">
        <v>56</v>
      </c>
      <c r="I84" s="83" t="n">
        <v>280</v>
      </c>
      <c r="J84" s="134" t="n">
        <v>0.97</v>
      </c>
      <c r="K84" s="136" t="n">
        <v>47.9</v>
      </c>
      <c r="M84" s="82" t="n">
        <f aca="false">+M83+1</f>
        <v>11</v>
      </c>
      <c r="N84" s="83" t="s">
        <v>58</v>
      </c>
      <c r="O84" s="83" t="n">
        <v>300</v>
      </c>
      <c r="P84" s="134" t="n">
        <v>1.07</v>
      </c>
      <c r="Q84" s="136" t="n">
        <v>36.5</v>
      </c>
      <c r="S84" s="82" t="n">
        <f aca="false">+S83+1</f>
        <v>11</v>
      </c>
      <c r="T84" s="83" t="s">
        <v>60</v>
      </c>
      <c r="U84" s="83" t="n">
        <v>300</v>
      </c>
      <c r="V84" s="134" t="n">
        <v>1.16</v>
      </c>
      <c r="W84" s="136" t="n">
        <v>42.2</v>
      </c>
      <c r="Y84" s="82" t="n">
        <f aca="false">+Y83+1</f>
        <v>11</v>
      </c>
      <c r="Z84" s="83" t="s">
        <v>62</v>
      </c>
      <c r="AA84" s="83" t="n">
        <v>240</v>
      </c>
      <c r="AB84" s="134" t="n">
        <v>0.78</v>
      </c>
      <c r="AC84" s="136" t="n">
        <v>33.2</v>
      </c>
      <c r="AE84" s="82" t="n">
        <f aca="false">+AE83+1</f>
        <v>11</v>
      </c>
      <c r="AF84" s="83" t="s">
        <v>64</v>
      </c>
      <c r="AG84" s="83" t="n">
        <v>240</v>
      </c>
      <c r="AH84" s="134" t="n">
        <v>0.8</v>
      </c>
      <c r="AI84" s="136" t="n">
        <v>24</v>
      </c>
      <c r="AK84" s="82" t="n">
        <f aca="false">+AK83+1</f>
        <v>11</v>
      </c>
      <c r="AL84" s="83" t="s">
        <v>66</v>
      </c>
      <c r="AM84" s="83" t="n">
        <v>240</v>
      </c>
      <c r="AN84" s="134" t="n">
        <v>0.82</v>
      </c>
      <c r="AO84" s="136" t="n">
        <v>24.2</v>
      </c>
      <c r="AQ84" s="94" t="s">
        <v>53</v>
      </c>
      <c r="AR84" s="94" t="s">
        <v>53</v>
      </c>
      <c r="AS84" s="94" t="s">
        <v>53</v>
      </c>
      <c r="AT84" s="94" t="s">
        <v>53</v>
      </c>
      <c r="AU84" s="94" t="s">
        <v>53</v>
      </c>
      <c r="AW84" s="82" t="n">
        <f aca="false">+AW83+1</f>
        <v>11</v>
      </c>
      <c r="AX84" s="83" t="s">
        <v>68</v>
      </c>
      <c r="AY84" s="83" t="n">
        <v>300</v>
      </c>
      <c r="AZ84" s="134" t="n">
        <v>1.78</v>
      </c>
      <c r="BA84" s="136" t="n">
        <v>88.3</v>
      </c>
      <c r="BB84" s="131"/>
      <c r="BC84" s="82" t="n">
        <f aca="false">+BC83+1</f>
        <v>11</v>
      </c>
      <c r="BD84" s="83" t="s">
        <v>69</v>
      </c>
      <c r="BE84" s="83" t="n">
        <v>300</v>
      </c>
      <c r="BF84" s="134" t="n">
        <v>1.8</v>
      </c>
      <c r="BG84" s="136" t="n">
        <v>117</v>
      </c>
      <c r="BI84" s="82" t="n">
        <f aca="false">+BI83+1</f>
        <v>11</v>
      </c>
      <c r="BJ84" s="83" t="s">
        <v>89</v>
      </c>
      <c r="BK84" s="83" t="s">
        <v>134</v>
      </c>
      <c r="BL84" s="134" t="n">
        <v>0.22</v>
      </c>
      <c r="BM84" s="136" t="n">
        <v>4.25</v>
      </c>
      <c r="BO84" s="82" t="n">
        <f aca="false">+BO83+1</f>
        <v>11</v>
      </c>
      <c r="BP84" s="83" t="s">
        <v>91</v>
      </c>
      <c r="BQ84" s="83" t="s">
        <v>135</v>
      </c>
      <c r="BR84" s="134" t="n">
        <v>0.47</v>
      </c>
      <c r="BS84" s="136" t="n">
        <v>18.2</v>
      </c>
      <c r="BU84" s="67" t="n">
        <f aca="false">+BU83+1</f>
        <v>11</v>
      </c>
      <c r="BV84" s="67" t="s">
        <v>93</v>
      </c>
      <c r="BW84" s="67" t="s">
        <v>136</v>
      </c>
      <c r="BX84" s="134" t="n">
        <v>0.19</v>
      </c>
      <c r="BY84" s="134" t="n">
        <v>4.46</v>
      </c>
      <c r="CA84" s="67" t="n">
        <f aca="false">+CA83+1</f>
        <v>11</v>
      </c>
      <c r="CB84" s="67" t="s">
        <v>95</v>
      </c>
      <c r="CC84" s="67" t="s">
        <v>137</v>
      </c>
      <c r="CD84" s="134" t="n">
        <v>0.43</v>
      </c>
      <c r="CE84" s="134" t="n">
        <v>19.7</v>
      </c>
      <c r="CG84" s="67" t="n">
        <f aca="false">+CG83+1</f>
        <v>11</v>
      </c>
      <c r="CH84" s="67" t="s">
        <v>71</v>
      </c>
      <c r="CI84" s="134" t="n">
        <v>25</v>
      </c>
      <c r="CJ84" s="134" t="n">
        <v>0.04</v>
      </c>
      <c r="CK84" s="134" t="n">
        <v>3.85</v>
      </c>
      <c r="CM84" s="67" t="n">
        <f aca="false">+CM83+1</f>
        <v>11</v>
      </c>
      <c r="CN84" s="134" t="n">
        <v>8</v>
      </c>
      <c r="CP84" s="67" t="n">
        <f aca="false">+CP83+1</f>
        <v>11</v>
      </c>
      <c r="CQ84" s="134" t="n">
        <v>22</v>
      </c>
    </row>
    <row r="85" customFormat="false" ht="12.75" hidden="false" customHeight="false" outlineLevel="0" collapsed="false">
      <c r="A85" s="67" t="n">
        <f aca="false">1+A84</f>
        <v>80</v>
      </c>
      <c r="B85" s="67" t="str">
        <f aca="false">Z78</f>
        <v>U</v>
      </c>
      <c r="C85" s="67" t="n">
        <f aca="false">AA78</f>
        <v>120</v>
      </c>
      <c r="D85" s="67" t="n">
        <f aca="false">AB78</f>
        <v>0.43</v>
      </c>
      <c r="E85" s="67" t="n">
        <f aca="false">AC78</f>
        <v>13.3</v>
      </c>
      <c r="G85" s="82" t="n">
        <f aca="false">+G84+1</f>
        <v>12</v>
      </c>
      <c r="H85" s="83" t="s">
        <v>56</v>
      </c>
      <c r="I85" s="83" t="n">
        <v>300</v>
      </c>
      <c r="J85" s="134" t="n">
        <v>1.03</v>
      </c>
      <c r="K85" s="136" t="n">
        <v>54.2</v>
      </c>
      <c r="M85" s="82" t="n">
        <f aca="false">+M84+1</f>
        <v>12</v>
      </c>
      <c r="N85" s="83" t="s">
        <v>58</v>
      </c>
      <c r="O85" s="83" t="n">
        <v>330</v>
      </c>
      <c r="P85" s="134" t="n">
        <v>1.15</v>
      </c>
      <c r="Q85" s="136" t="n">
        <v>42.2</v>
      </c>
      <c r="S85" s="82" t="n">
        <f aca="false">+S84+1</f>
        <v>12</v>
      </c>
      <c r="T85" s="83" t="s">
        <v>60</v>
      </c>
      <c r="U85" s="83" t="n">
        <v>330</v>
      </c>
      <c r="V85" s="134" t="n">
        <v>1.25</v>
      </c>
      <c r="W85" s="136" t="n">
        <v>49.2</v>
      </c>
      <c r="Y85" s="82" t="n">
        <f aca="false">+Y84+1</f>
        <v>12</v>
      </c>
      <c r="Z85" s="83" t="s">
        <v>62</v>
      </c>
      <c r="AA85" s="83" t="n">
        <v>260</v>
      </c>
      <c r="AB85" s="134" t="n">
        <v>0.83</v>
      </c>
      <c r="AC85" s="136" t="n">
        <v>37.9</v>
      </c>
      <c r="AE85" s="82" t="n">
        <f aca="false">+AE84+1</f>
        <v>12</v>
      </c>
      <c r="AF85" s="83" t="s">
        <v>64</v>
      </c>
      <c r="AG85" s="83" t="n">
        <v>270</v>
      </c>
      <c r="AH85" s="134" t="n">
        <v>0.88</v>
      </c>
      <c r="AI85" s="136" t="n">
        <v>27.7</v>
      </c>
      <c r="AK85" s="82" t="n">
        <f aca="false">+AK84+1</f>
        <v>12</v>
      </c>
      <c r="AL85" s="83" t="s">
        <v>66</v>
      </c>
      <c r="AM85" s="83" t="n">
        <v>270</v>
      </c>
      <c r="AN85" s="134" t="n">
        <v>0.9</v>
      </c>
      <c r="AO85" s="136" t="n">
        <v>27.8</v>
      </c>
      <c r="AQ85" s="94" t="s">
        <v>53</v>
      </c>
      <c r="AR85" s="94" t="s">
        <v>53</v>
      </c>
      <c r="AS85" s="94" t="s">
        <v>53</v>
      </c>
      <c r="AT85" s="94" t="s">
        <v>53</v>
      </c>
      <c r="AU85" s="94" t="s">
        <v>53</v>
      </c>
      <c r="AW85" s="82" t="n">
        <f aca="false">+AW84+1</f>
        <v>12</v>
      </c>
      <c r="AX85" s="83" t="s">
        <v>68</v>
      </c>
      <c r="AY85" s="83" t="n">
        <v>320</v>
      </c>
      <c r="AZ85" s="134" t="n">
        <v>1.82</v>
      </c>
      <c r="BA85" s="136" t="n">
        <v>97.6</v>
      </c>
      <c r="BB85" s="131"/>
      <c r="BC85" s="82" t="n">
        <f aca="false">+BC84+1</f>
        <v>12</v>
      </c>
      <c r="BD85" s="83" t="s">
        <v>69</v>
      </c>
      <c r="BE85" s="83" t="n">
        <v>320</v>
      </c>
      <c r="BF85" s="134" t="n">
        <v>1.84</v>
      </c>
      <c r="BG85" s="136" t="n">
        <v>127</v>
      </c>
      <c r="BI85" s="82" t="n">
        <f aca="false">+BI84+1</f>
        <v>12</v>
      </c>
      <c r="BJ85" s="83" t="s">
        <v>89</v>
      </c>
      <c r="BK85" s="83" t="s">
        <v>138</v>
      </c>
      <c r="BL85" s="134" t="n">
        <v>0.22</v>
      </c>
      <c r="BM85" s="136" t="n">
        <v>5.04</v>
      </c>
      <c r="BO85" s="82" t="n">
        <f aca="false">+BO84+1</f>
        <v>12</v>
      </c>
      <c r="BP85" s="83" t="s">
        <v>91</v>
      </c>
      <c r="BQ85" s="83" t="s">
        <v>139</v>
      </c>
      <c r="BR85" s="134" t="n">
        <v>0.47</v>
      </c>
      <c r="BS85" s="136" t="n">
        <v>21.6</v>
      </c>
      <c r="BU85" s="67" t="n">
        <f aca="false">+BU84+1</f>
        <v>12</v>
      </c>
      <c r="BV85" s="67" t="s">
        <v>93</v>
      </c>
      <c r="BW85" s="67" t="s">
        <v>140</v>
      </c>
      <c r="BX85" s="134" t="n">
        <v>0.19</v>
      </c>
      <c r="BY85" s="134" t="n">
        <v>5.14</v>
      </c>
      <c r="CA85" s="67" t="n">
        <f aca="false">+CA84+1</f>
        <v>12</v>
      </c>
      <c r="CB85" s="67" t="s">
        <v>95</v>
      </c>
      <c r="CC85" s="67" t="s">
        <v>141</v>
      </c>
      <c r="CD85" s="134" t="n">
        <v>0.43</v>
      </c>
      <c r="CE85" s="134" t="n">
        <v>22.74</v>
      </c>
      <c r="CG85" s="67" t="n">
        <f aca="false">+CG84+1</f>
        <v>12</v>
      </c>
      <c r="CH85" s="67" t="s">
        <v>71</v>
      </c>
      <c r="CI85" s="134" t="n">
        <v>28</v>
      </c>
      <c r="CJ85" s="134" t="n">
        <v>0.04</v>
      </c>
      <c r="CK85" s="134" t="n">
        <v>4.83</v>
      </c>
      <c r="CM85" s="67" t="n">
        <f aca="false">+CM84+1</f>
        <v>12</v>
      </c>
      <c r="CN85" s="134" t="n">
        <v>8.8</v>
      </c>
      <c r="CP85" s="67" t="n">
        <f aca="false">+CP84+1</f>
        <v>12</v>
      </c>
      <c r="CQ85" s="134" t="n">
        <v>25</v>
      </c>
    </row>
    <row r="86" customFormat="false" ht="12.75" hidden="false" customHeight="false" outlineLevel="0" collapsed="false">
      <c r="A86" s="67" t="n">
        <f aca="false">1+A85</f>
        <v>81</v>
      </c>
      <c r="B86" s="67" t="str">
        <f aca="false">Z79</f>
        <v>U</v>
      </c>
      <c r="C86" s="67" t="n">
        <f aca="false">AA79</f>
        <v>140</v>
      </c>
      <c r="D86" s="67" t="n">
        <f aca="false">AB79</f>
        <v>0.49</v>
      </c>
      <c r="E86" s="67" t="n">
        <f aca="false">AC79</f>
        <v>16</v>
      </c>
      <c r="G86" s="82" t="n">
        <f aca="false">+G85+1</f>
        <v>13</v>
      </c>
      <c r="H86" s="83" t="s">
        <v>56</v>
      </c>
      <c r="I86" s="83" t="n">
        <v>320</v>
      </c>
      <c r="J86" s="134" t="n">
        <v>1.08</v>
      </c>
      <c r="K86" s="136" t="n">
        <v>61</v>
      </c>
      <c r="M86" s="82" t="n">
        <f aca="false">+M85+1</f>
        <v>13</v>
      </c>
      <c r="N86" s="83" t="s">
        <v>58</v>
      </c>
      <c r="O86" s="83" t="n">
        <v>360</v>
      </c>
      <c r="P86" s="134" t="n">
        <v>1.23</v>
      </c>
      <c r="Q86" s="136" t="n">
        <v>48.6</v>
      </c>
      <c r="S86" s="82" t="n">
        <f aca="false">+S85+1</f>
        <v>13</v>
      </c>
      <c r="T86" s="83" t="s">
        <v>60</v>
      </c>
      <c r="U86" s="83" t="n">
        <v>360</v>
      </c>
      <c r="V86" s="134" t="n">
        <v>1.35</v>
      </c>
      <c r="W86" s="136" t="n">
        <v>57.1</v>
      </c>
      <c r="Y86" s="82" t="n">
        <f aca="false">+Y85+1</f>
        <v>13</v>
      </c>
      <c r="Z86" s="83" t="s">
        <v>62</v>
      </c>
      <c r="AA86" s="83" t="n">
        <v>280</v>
      </c>
      <c r="AB86" s="134" t="n">
        <v>0.89</v>
      </c>
      <c r="AC86" s="136" t="n">
        <v>41.9</v>
      </c>
      <c r="AE86" s="82" t="n">
        <f aca="false">+AE85+1</f>
        <v>13</v>
      </c>
      <c r="AF86" s="83" t="s">
        <v>64</v>
      </c>
      <c r="AG86" s="83" t="n">
        <v>300</v>
      </c>
      <c r="AH86" s="134" t="n">
        <v>0.96</v>
      </c>
      <c r="AI86" s="136" t="n">
        <v>31.8</v>
      </c>
      <c r="AK86" s="82" t="n">
        <f aca="false">+AK85+1</f>
        <v>13</v>
      </c>
      <c r="AL86" s="83" t="s">
        <v>66</v>
      </c>
      <c r="AM86" s="83" t="n">
        <v>300</v>
      </c>
      <c r="AN86" s="134" t="n">
        <v>0.98</v>
      </c>
      <c r="AO86" s="136" t="n">
        <v>31.9</v>
      </c>
      <c r="AQ86" s="94" t="s">
        <v>53</v>
      </c>
      <c r="AR86" s="94" t="s">
        <v>53</v>
      </c>
      <c r="AS86" s="94" t="s">
        <v>53</v>
      </c>
      <c r="AT86" s="94" t="s">
        <v>53</v>
      </c>
      <c r="AU86" s="94" t="s">
        <v>53</v>
      </c>
      <c r="AW86" s="82" t="n">
        <f aca="false">+AW85+1</f>
        <v>13</v>
      </c>
      <c r="AX86" s="83" t="s">
        <v>68</v>
      </c>
      <c r="AY86" s="83" t="n">
        <v>340</v>
      </c>
      <c r="AZ86" s="134" t="n">
        <v>1.86</v>
      </c>
      <c r="BA86" s="136" t="n">
        <v>105</v>
      </c>
      <c r="BB86" s="131"/>
      <c r="BC86" s="82" t="n">
        <f aca="false">+BC85+1</f>
        <v>13</v>
      </c>
      <c r="BD86" s="83" t="s">
        <v>69</v>
      </c>
      <c r="BE86" s="83" t="n">
        <v>340</v>
      </c>
      <c r="BF86" s="134" t="n">
        <v>1.88</v>
      </c>
      <c r="BG86" s="136" t="n">
        <v>134</v>
      </c>
      <c r="BI86" s="69" t="n">
        <f aca="false">+BI85+1</f>
        <v>13</v>
      </c>
      <c r="BJ86" s="67" t="s">
        <v>89</v>
      </c>
      <c r="BK86" s="67" t="s">
        <v>142</v>
      </c>
      <c r="BL86" s="134" t="n">
        <v>0.23</v>
      </c>
      <c r="BM86" s="136" t="n">
        <v>5.42</v>
      </c>
      <c r="BO86" s="69" t="n">
        <f aca="false">+BO85+1</f>
        <v>13</v>
      </c>
      <c r="BP86" s="67" t="s">
        <v>91</v>
      </c>
      <c r="BQ86" s="67" t="s">
        <v>143</v>
      </c>
      <c r="BR86" s="134" t="n">
        <v>0.51</v>
      </c>
      <c r="BS86" s="136" t="n">
        <v>23.5</v>
      </c>
      <c r="BU86" s="83" t="n">
        <f aca="false">+BU85+1</f>
        <v>13</v>
      </c>
      <c r="BV86" s="83" t="s">
        <v>93</v>
      </c>
      <c r="BW86" s="83" t="s">
        <v>144</v>
      </c>
      <c r="BX86" s="134" t="n">
        <v>0.22</v>
      </c>
      <c r="BY86" s="134" t="n">
        <v>4.35</v>
      </c>
      <c r="CA86" s="83" t="n">
        <f aca="false">+CA85+1</f>
        <v>13</v>
      </c>
      <c r="CB86" s="83" t="s">
        <v>95</v>
      </c>
      <c r="CC86" s="83" t="s">
        <v>145</v>
      </c>
      <c r="CD86" s="134" t="n">
        <v>0.45</v>
      </c>
      <c r="CE86" s="134" t="n">
        <v>14.04</v>
      </c>
      <c r="CG86" s="67" t="n">
        <f aca="false">+CG85+1</f>
        <v>13</v>
      </c>
      <c r="CH86" s="67" t="s">
        <v>71</v>
      </c>
      <c r="CI86" s="134" t="n">
        <v>30</v>
      </c>
      <c r="CJ86" s="134" t="n">
        <v>0.05</v>
      </c>
      <c r="CK86" s="134" t="n">
        <v>5.55</v>
      </c>
      <c r="CM86" s="67" t="n">
        <f aca="false">+CM85+1</f>
        <v>13</v>
      </c>
      <c r="CN86" s="134" t="n">
        <v>10</v>
      </c>
      <c r="CP86" s="67" t="n">
        <f aca="false">+CP85+1</f>
        <v>13</v>
      </c>
      <c r="CQ86" s="134" t="n">
        <v>28</v>
      </c>
    </row>
    <row r="87" customFormat="false" ht="12.75" hidden="false" customHeight="false" outlineLevel="0" collapsed="false">
      <c r="A87" s="67" t="n">
        <f aca="false">1+A86</f>
        <v>82</v>
      </c>
      <c r="B87" s="67" t="str">
        <f aca="false">Z80</f>
        <v>U</v>
      </c>
      <c r="C87" s="67" t="n">
        <f aca="false">AA80</f>
        <v>160</v>
      </c>
      <c r="D87" s="67" t="n">
        <f aca="false">AB80</f>
        <v>0.54</v>
      </c>
      <c r="E87" s="67" t="n">
        <f aca="false">AC80</f>
        <v>18.9</v>
      </c>
      <c r="G87" s="82" t="n">
        <f aca="false">+G86+1</f>
        <v>14</v>
      </c>
      <c r="H87" s="83" t="s">
        <v>56</v>
      </c>
      <c r="I87" s="83" t="n">
        <v>340</v>
      </c>
      <c r="J87" s="134" t="n">
        <v>1.14</v>
      </c>
      <c r="K87" s="136" t="n">
        <v>68</v>
      </c>
      <c r="M87" s="82" t="n">
        <f aca="false">+M86+1</f>
        <v>14</v>
      </c>
      <c r="N87" s="83" t="s">
        <v>58</v>
      </c>
      <c r="O87" s="83" t="n">
        <v>400</v>
      </c>
      <c r="P87" s="134" t="n">
        <v>1.35</v>
      </c>
      <c r="Q87" s="136" t="n">
        <v>56.1</v>
      </c>
      <c r="S87" s="82" t="n">
        <f aca="false">+S86+1</f>
        <v>14</v>
      </c>
      <c r="T87" s="83" t="s">
        <v>60</v>
      </c>
      <c r="U87" s="83" t="n">
        <v>400</v>
      </c>
      <c r="V87" s="134" t="n">
        <v>1.47</v>
      </c>
      <c r="W87" s="136" t="n">
        <v>66.3</v>
      </c>
      <c r="Y87" s="82" t="n">
        <f aca="false">+Y86+1</f>
        <v>14</v>
      </c>
      <c r="Z87" s="83" t="s">
        <v>62</v>
      </c>
      <c r="AA87" s="83" t="n">
        <v>300</v>
      </c>
      <c r="AB87" s="134" t="n">
        <v>0.95</v>
      </c>
      <c r="AC87" s="136" t="n">
        <v>46.1</v>
      </c>
      <c r="AE87" s="94" t="s">
        <v>53</v>
      </c>
      <c r="AF87" s="94" t="s">
        <v>53</v>
      </c>
      <c r="AG87" s="94" t="s">
        <v>53</v>
      </c>
      <c r="AH87" s="94" t="s">
        <v>53</v>
      </c>
      <c r="AI87" s="94" t="s">
        <v>53</v>
      </c>
      <c r="AK87" s="82" t="n">
        <f aca="false">+AK86+1</f>
        <v>14</v>
      </c>
      <c r="AL87" s="83" t="s">
        <v>66</v>
      </c>
      <c r="AM87" s="83" t="n">
        <v>400</v>
      </c>
      <c r="AN87" s="134" t="n">
        <v>1.23</v>
      </c>
      <c r="AO87" s="136" t="n">
        <v>48.6</v>
      </c>
      <c r="AQ87" s="94" t="s">
        <v>53</v>
      </c>
      <c r="AR87" s="94" t="s">
        <v>53</v>
      </c>
      <c r="AS87" s="94" t="s">
        <v>53</v>
      </c>
      <c r="AT87" s="94" t="s">
        <v>53</v>
      </c>
      <c r="AU87" s="94" t="s">
        <v>53</v>
      </c>
      <c r="AW87" s="82" t="n">
        <f aca="false">+AW86+1</f>
        <v>14</v>
      </c>
      <c r="AX87" s="83" t="s">
        <v>68</v>
      </c>
      <c r="AY87" s="83" t="n">
        <v>360</v>
      </c>
      <c r="AZ87" s="134" t="n">
        <v>1.9</v>
      </c>
      <c r="BA87" s="136" t="n">
        <v>112</v>
      </c>
      <c r="BB87" s="131"/>
      <c r="BC87" s="82" t="n">
        <f aca="false">+BC86+1</f>
        <v>14</v>
      </c>
      <c r="BD87" s="83" t="s">
        <v>69</v>
      </c>
      <c r="BE87" s="83" t="n">
        <v>360</v>
      </c>
      <c r="BF87" s="134" t="n">
        <v>1.92</v>
      </c>
      <c r="BG87" s="136" t="n">
        <v>142</v>
      </c>
      <c r="BI87" s="69" t="n">
        <f aca="false">+BI86+1</f>
        <v>14</v>
      </c>
      <c r="BJ87" s="67" t="s">
        <v>89</v>
      </c>
      <c r="BK87" s="67" t="s">
        <v>146</v>
      </c>
      <c r="BL87" s="134" t="n">
        <v>0.23</v>
      </c>
      <c r="BM87" s="136" t="n">
        <v>7.09</v>
      </c>
      <c r="BO87" s="69" t="n">
        <f aca="false">+BO86+1</f>
        <v>14</v>
      </c>
      <c r="BP87" s="67" t="s">
        <v>91</v>
      </c>
      <c r="BQ87" s="67" t="s">
        <v>147</v>
      </c>
      <c r="BR87" s="134" t="n">
        <v>0.51</v>
      </c>
      <c r="BS87" s="136" t="n">
        <v>27.2</v>
      </c>
      <c r="BU87" s="83" t="n">
        <f aca="false">+BU86+1</f>
        <v>14</v>
      </c>
      <c r="BV87" s="83" t="s">
        <v>93</v>
      </c>
      <c r="BW87" s="83" t="s">
        <v>148</v>
      </c>
      <c r="BX87" s="134" t="n">
        <v>0.22</v>
      </c>
      <c r="BY87" s="134" t="n">
        <v>5.16</v>
      </c>
      <c r="CA87" s="83" t="n">
        <f aca="false">+CA86+1</f>
        <v>14</v>
      </c>
      <c r="CB87" s="83" t="s">
        <v>95</v>
      </c>
      <c r="CC87" s="83" t="s">
        <v>149</v>
      </c>
      <c r="CD87" s="134" t="n">
        <v>0.45</v>
      </c>
      <c r="CE87" s="134" t="n">
        <v>17.37</v>
      </c>
      <c r="CG87" s="67" t="n">
        <f aca="false">+CG86+1</f>
        <v>14</v>
      </c>
      <c r="CH87" s="67" t="s">
        <v>71</v>
      </c>
      <c r="CI87" s="134" t="n">
        <v>32</v>
      </c>
      <c r="CJ87" s="134" t="n">
        <v>0.05</v>
      </c>
      <c r="CK87" s="134" t="n">
        <v>6.31</v>
      </c>
      <c r="CM87" s="67" t="n">
        <f aca="false">+CM86+1</f>
        <v>14</v>
      </c>
      <c r="CN87" s="134" t="n">
        <v>11</v>
      </c>
      <c r="CP87" s="67" t="n">
        <f aca="false">+CP86+1</f>
        <v>14</v>
      </c>
      <c r="CQ87" s="134" t="n">
        <v>30</v>
      </c>
    </row>
    <row r="88" customFormat="false" ht="12.75" hidden="false" customHeight="false" outlineLevel="0" collapsed="false">
      <c r="A88" s="67" t="n">
        <f aca="false">1+A87</f>
        <v>83</v>
      </c>
      <c r="B88" s="67" t="str">
        <f aca="false">Z81</f>
        <v>U</v>
      </c>
      <c r="C88" s="67" t="n">
        <f aca="false">AA81</f>
        <v>180</v>
      </c>
      <c r="D88" s="67" t="n">
        <f aca="false">AB81</f>
        <v>0.6</v>
      </c>
      <c r="E88" s="67" t="n">
        <f aca="false">AC81</f>
        <v>22</v>
      </c>
      <c r="G88" s="82" t="n">
        <f aca="false">+G87+1</f>
        <v>15</v>
      </c>
      <c r="H88" s="83" t="s">
        <v>56</v>
      </c>
      <c r="I88" s="83" t="n">
        <v>360</v>
      </c>
      <c r="J88" s="134" t="n">
        <v>1.2</v>
      </c>
      <c r="K88" s="136" t="n">
        <v>76.1</v>
      </c>
      <c r="M88" s="82" t="n">
        <f aca="false">+M87+1</f>
        <v>15</v>
      </c>
      <c r="N88" s="83" t="s">
        <v>58</v>
      </c>
      <c r="O88" s="83" t="n">
        <v>450</v>
      </c>
      <c r="P88" s="134" t="n">
        <v>1.49</v>
      </c>
      <c r="Q88" s="136" t="n">
        <v>65.2</v>
      </c>
      <c r="S88" s="82" t="n">
        <f aca="false">+S87+1</f>
        <v>15</v>
      </c>
      <c r="T88" s="83" t="s">
        <v>60</v>
      </c>
      <c r="U88" s="83" t="n">
        <v>450</v>
      </c>
      <c r="V88" s="134" t="n">
        <v>1.61</v>
      </c>
      <c r="W88" s="136" t="n">
        <v>77.6</v>
      </c>
      <c r="Y88" s="94" t="s">
        <v>53</v>
      </c>
      <c r="Z88" s="94" t="s">
        <v>53</v>
      </c>
      <c r="AA88" s="94" t="s">
        <v>53</v>
      </c>
      <c r="AB88" s="94" t="s">
        <v>53</v>
      </c>
      <c r="AC88" s="94" t="s">
        <v>53</v>
      </c>
      <c r="AE88" s="94" t="s">
        <v>53</v>
      </c>
      <c r="AF88" s="94" t="s">
        <v>53</v>
      </c>
      <c r="AG88" s="94" t="s">
        <v>53</v>
      </c>
      <c r="AH88" s="94" t="s">
        <v>53</v>
      </c>
      <c r="AI88" s="94" t="s">
        <v>53</v>
      </c>
      <c r="AK88" s="94" t="s">
        <v>53</v>
      </c>
      <c r="AL88" s="94" t="s">
        <v>53</v>
      </c>
      <c r="AM88" s="94" t="s">
        <v>53</v>
      </c>
      <c r="AN88" s="94" t="s">
        <v>53</v>
      </c>
      <c r="AO88" s="94" t="s">
        <v>53</v>
      </c>
      <c r="AQ88" s="94" t="s">
        <v>53</v>
      </c>
      <c r="AR88" s="94" t="s">
        <v>53</v>
      </c>
      <c r="AS88" s="94" t="s">
        <v>53</v>
      </c>
      <c r="AT88" s="94" t="s">
        <v>53</v>
      </c>
      <c r="AU88" s="94" t="s">
        <v>53</v>
      </c>
      <c r="AW88" s="82" t="n">
        <f aca="false">+AW87+1</f>
        <v>15</v>
      </c>
      <c r="AX88" s="83" t="s">
        <v>68</v>
      </c>
      <c r="AY88" s="83" t="n">
        <v>400</v>
      </c>
      <c r="AZ88" s="134" t="n">
        <v>1.98</v>
      </c>
      <c r="BA88" s="136" t="n">
        <v>125</v>
      </c>
      <c r="BB88" s="131"/>
      <c r="BC88" s="82" t="n">
        <f aca="false">+BC87+1</f>
        <v>15</v>
      </c>
      <c r="BD88" s="83" t="s">
        <v>69</v>
      </c>
      <c r="BE88" s="83" t="n">
        <v>400</v>
      </c>
      <c r="BF88" s="134" t="n">
        <v>2</v>
      </c>
      <c r="BG88" s="136" t="n">
        <v>155</v>
      </c>
      <c r="BI88" s="82" t="n">
        <f aca="false">+BI87+1</f>
        <v>15</v>
      </c>
      <c r="BJ88" s="83" t="s">
        <v>89</v>
      </c>
      <c r="BK88" s="83" t="s">
        <v>150</v>
      </c>
      <c r="BL88" s="134" t="n">
        <v>0.25</v>
      </c>
      <c r="BM88" s="136" t="n">
        <v>3.9</v>
      </c>
      <c r="BO88" s="82" t="n">
        <f aca="false">+BO87+1</f>
        <v>15</v>
      </c>
      <c r="BP88" s="83" t="s">
        <v>91</v>
      </c>
      <c r="BQ88" s="83" t="s">
        <v>151</v>
      </c>
      <c r="BR88" s="134" t="n">
        <v>0.55</v>
      </c>
      <c r="BS88" s="136" t="n">
        <v>21.4</v>
      </c>
      <c r="BU88" s="83" t="n">
        <f aca="false">+BU87+1</f>
        <v>15</v>
      </c>
      <c r="BV88" s="83" t="s">
        <v>93</v>
      </c>
      <c r="BW88" s="83" t="s">
        <v>152</v>
      </c>
      <c r="BX88" s="134" t="n">
        <v>0.22</v>
      </c>
      <c r="BY88" s="134" t="n">
        <v>5.97</v>
      </c>
      <c r="CA88" s="83" t="n">
        <f aca="false">+CA87+1</f>
        <v>15</v>
      </c>
      <c r="CB88" s="83" t="s">
        <v>95</v>
      </c>
      <c r="CC88" s="83" t="s">
        <v>153</v>
      </c>
      <c r="CD88" s="134" t="n">
        <v>0.45</v>
      </c>
      <c r="CE88" s="134" t="n">
        <v>20.64</v>
      </c>
      <c r="CG88" s="67" t="n">
        <f aca="false">+CG87+1</f>
        <v>15</v>
      </c>
      <c r="CH88" s="67" t="s">
        <v>71</v>
      </c>
      <c r="CI88" s="134" t="n">
        <v>35</v>
      </c>
      <c r="CJ88" s="134" t="n">
        <v>0.05</v>
      </c>
      <c r="CK88" s="134" t="n">
        <v>7.55</v>
      </c>
      <c r="CM88" s="67" t="n">
        <f aca="false">+CM87+1</f>
        <v>15</v>
      </c>
      <c r="CN88" s="134" t="n">
        <v>12.5</v>
      </c>
      <c r="CP88" s="67" t="n">
        <f aca="false">+CP87+1</f>
        <v>15</v>
      </c>
      <c r="CQ88" s="134" t="n">
        <v>32</v>
      </c>
    </row>
    <row r="89" customFormat="false" ht="12.75" hidden="false" customHeight="false" outlineLevel="0" collapsed="false">
      <c r="A89" s="67" t="n">
        <f aca="false">1+A88</f>
        <v>84</v>
      </c>
      <c r="B89" s="67" t="str">
        <f aca="false">Z82</f>
        <v>U</v>
      </c>
      <c r="C89" s="67" t="n">
        <f aca="false">AA82</f>
        <v>200</v>
      </c>
      <c r="D89" s="67" t="n">
        <f aca="false">AB82</f>
        <v>0.66</v>
      </c>
      <c r="E89" s="67" t="n">
        <f aca="false">AC82</f>
        <v>25.3</v>
      </c>
      <c r="G89" s="82" t="n">
        <f aca="false">+G88+1</f>
        <v>16</v>
      </c>
      <c r="H89" s="83" t="s">
        <v>56</v>
      </c>
      <c r="I89" s="83" t="n">
        <v>380</v>
      </c>
      <c r="J89" s="134" t="n">
        <v>1.26</v>
      </c>
      <c r="K89" s="136" t="n">
        <v>84</v>
      </c>
      <c r="M89" s="137" t="n">
        <f aca="false">+M88+1</f>
        <v>16</v>
      </c>
      <c r="N89" s="138" t="s">
        <v>58</v>
      </c>
      <c r="O89" s="138" t="n">
        <v>500</v>
      </c>
      <c r="P89" s="139" t="n">
        <v>1.63</v>
      </c>
      <c r="Q89" s="140" t="n">
        <v>76.8</v>
      </c>
      <c r="S89" s="82" t="n">
        <f aca="false">+S88+1</f>
        <v>16</v>
      </c>
      <c r="T89" s="83" t="s">
        <v>60</v>
      </c>
      <c r="U89" s="83" t="n">
        <v>500</v>
      </c>
      <c r="V89" s="134" t="n">
        <v>1.74</v>
      </c>
      <c r="W89" s="136" t="n">
        <v>90.7</v>
      </c>
      <c r="Y89" s="94" t="s">
        <v>53</v>
      </c>
      <c r="Z89" s="94" t="s">
        <v>53</v>
      </c>
      <c r="AA89" s="94" t="s">
        <v>53</v>
      </c>
      <c r="AB89" s="94" t="s">
        <v>53</v>
      </c>
      <c r="AC89" s="94" t="s">
        <v>53</v>
      </c>
      <c r="AE89" s="94" t="s">
        <v>53</v>
      </c>
      <c r="AF89" s="94" t="s">
        <v>53</v>
      </c>
      <c r="AG89" s="94" t="s">
        <v>53</v>
      </c>
      <c r="AH89" s="94" t="s">
        <v>53</v>
      </c>
      <c r="AI89" s="94" t="s">
        <v>53</v>
      </c>
      <c r="AK89" s="94" t="s">
        <v>53</v>
      </c>
      <c r="AL89" s="94" t="s">
        <v>53</v>
      </c>
      <c r="AM89" s="94" t="s">
        <v>53</v>
      </c>
      <c r="AN89" s="94" t="s">
        <v>53</v>
      </c>
      <c r="AO89" s="94" t="s">
        <v>53</v>
      </c>
      <c r="AQ89" s="94" t="s">
        <v>53</v>
      </c>
      <c r="AR89" s="94" t="s">
        <v>53</v>
      </c>
      <c r="AS89" s="94" t="s">
        <v>53</v>
      </c>
      <c r="AT89" s="94" t="s">
        <v>53</v>
      </c>
      <c r="AU89" s="94" t="s">
        <v>53</v>
      </c>
      <c r="AW89" s="82" t="n">
        <f aca="false">+AW88+1</f>
        <v>16</v>
      </c>
      <c r="AX89" s="83" t="s">
        <v>68</v>
      </c>
      <c r="AY89" s="83" t="n">
        <v>450</v>
      </c>
      <c r="AZ89" s="134" t="n">
        <v>2.08</v>
      </c>
      <c r="BA89" s="136" t="n">
        <v>140</v>
      </c>
      <c r="BB89" s="131"/>
      <c r="BC89" s="82" t="n">
        <f aca="false">+BC88+1</f>
        <v>16</v>
      </c>
      <c r="BD89" s="83" t="s">
        <v>69</v>
      </c>
      <c r="BE89" s="83" t="n">
        <v>450</v>
      </c>
      <c r="BF89" s="134" t="n">
        <v>2.1</v>
      </c>
      <c r="BG89" s="136" t="n">
        <v>171</v>
      </c>
      <c r="BI89" s="82" t="n">
        <f aca="false">+BI88+1</f>
        <v>16</v>
      </c>
      <c r="BJ89" s="83" t="s">
        <v>89</v>
      </c>
      <c r="BK89" s="83" t="s">
        <v>154</v>
      </c>
      <c r="BL89" s="134" t="n">
        <v>0.25</v>
      </c>
      <c r="BM89" s="136" t="n">
        <v>4.81</v>
      </c>
      <c r="BO89" s="82" t="n">
        <f aca="false">+BO88+1</f>
        <v>16</v>
      </c>
      <c r="BP89" s="83" t="s">
        <v>91</v>
      </c>
      <c r="BQ89" s="83" t="s">
        <v>155</v>
      </c>
      <c r="BR89" s="134" t="n">
        <v>0.55</v>
      </c>
      <c r="BS89" s="136" t="n">
        <v>25.4</v>
      </c>
      <c r="BU89" s="83" t="n">
        <f aca="false">+BU88+1</f>
        <v>16</v>
      </c>
      <c r="BV89" s="83" t="s">
        <v>93</v>
      </c>
      <c r="BW89" s="83" t="s">
        <v>156</v>
      </c>
      <c r="BX89" s="134" t="n">
        <v>0.22</v>
      </c>
      <c r="BY89" s="134" t="n">
        <v>6.75</v>
      </c>
      <c r="CA89" s="83" t="n">
        <f aca="false">+CA88+1</f>
        <v>16</v>
      </c>
      <c r="CB89" s="83" t="s">
        <v>95</v>
      </c>
      <c r="CC89" s="83" t="s">
        <v>157</v>
      </c>
      <c r="CD89" s="134" t="n">
        <v>0.45</v>
      </c>
      <c r="CE89" s="134" t="n">
        <v>23.84</v>
      </c>
      <c r="CG89" s="67" t="n">
        <f aca="false">+CG88+1</f>
        <v>16</v>
      </c>
      <c r="CH89" s="67" t="s">
        <v>71</v>
      </c>
      <c r="CI89" s="134" t="n">
        <v>38</v>
      </c>
      <c r="CJ89" s="134" t="n">
        <v>0.06</v>
      </c>
      <c r="CK89" s="134" t="n">
        <v>8.9</v>
      </c>
      <c r="CM89" s="67" t="n">
        <f aca="false">+CM88+1</f>
        <v>16</v>
      </c>
      <c r="CN89" s="134" t="n">
        <v>14.2</v>
      </c>
      <c r="CP89" s="67" t="n">
        <f aca="false">+CP88+1</f>
        <v>16</v>
      </c>
      <c r="CQ89" s="134" t="n">
        <v>36</v>
      </c>
    </row>
    <row r="90" customFormat="false" ht="12.75" hidden="false" customHeight="false" outlineLevel="0" collapsed="false">
      <c r="A90" s="67" t="n">
        <f aca="false">1+A89</f>
        <v>85</v>
      </c>
      <c r="B90" s="67" t="str">
        <f aca="false">Z83</f>
        <v>U</v>
      </c>
      <c r="C90" s="67" t="n">
        <f aca="false">AA83</f>
        <v>220</v>
      </c>
      <c r="D90" s="67" t="n">
        <f aca="false">AB83</f>
        <v>0.72</v>
      </c>
      <c r="E90" s="67" t="n">
        <f aca="false">AC83</f>
        <v>29.4</v>
      </c>
      <c r="G90" s="82" t="n">
        <f aca="false">+G89+1</f>
        <v>17</v>
      </c>
      <c r="H90" s="83" t="s">
        <v>56</v>
      </c>
      <c r="I90" s="83" t="n">
        <v>400</v>
      </c>
      <c r="J90" s="134" t="n">
        <v>1.36</v>
      </c>
      <c r="K90" s="136" t="n">
        <v>92.3</v>
      </c>
      <c r="M90" s="94" t="s">
        <v>53</v>
      </c>
      <c r="N90" s="94" t="s">
        <v>53</v>
      </c>
      <c r="O90" s="94" t="s">
        <v>53</v>
      </c>
      <c r="P90" s="94" t="s">
        <v>53</v>
      </c>
      <c r="Q90" s="94" t="s">
        <v>53</v>
      </c>
      <c r="S90" s="82" t="n">
        <f aca="false">+S89+1</f>
        <v>17</v>
      </c>
      <c r="T90" s="83" t="s">
        <v>60</v>
      </c>
      <c r="U90" s="83" t="n">
        <v>550</v>
      </c>
      <c r="V90" s="134" t="n">
        <v>1.88</v>
      </c>
      <c r="W90" s="136" t="n">
        <v>106</v>
      </c>
      <c r="Y90" s="94" t="s">
        <v>53</v>
      </c>
      <c r="Z90" s="94" t="s">
        <v>53</v>
      </c>
      <c r="AA90" s="94" t="s">
        <v>53</v>
      </c>
      <c r="AB90" s="94" t="s">
        <v>53</v>
      </c>
      <c r="AC90" s="94" t="s">
        <v>53</v>
      </c>
      <c r="AE90" s="94" t="s">
        <v>53</v>
      </c>
      <c r="AF90" s="94" t="s">
        <v>53</v>
      </c>
      <c r="AG90" s="94" t="s">
        <v>53</v>
      </c>
      <c r="AH90" s="94" t="s">
        <v>53</v>
      </c>
      <c r="AI90" s="94" t="s">
        <v>53</v>
      </c>
      <c r="AK90" s="94" t="s">
        <v>53</v>
      </c>
      <c r="AL90" s="94" t="s">
        <v>53</v>
      </c>
      <c r="AM90" s="94" t="s">
        <v>53</v>
      </c>
      <c r="AN90" s="94" t="s">
        <v>53</v>
      </c>
      <c r="AO90" s="94" t="s">
        <v>53</v>
      </c>
      <c r="AQ90" s="94" t="s">
        <v>53</v>
      </c>
      <c r="AR90" s="94" t="s">
        <v>53</v>
      </c>
      <c r="AS90" s="94" t="s">
        <v>53</v>
      </c>
      <c r="AT90" s="94" t="s">
        <v>53</v>
      </c>
      <c r="AU90" s="94" t="s">
        <v>53</v>
      </c>
      <c r="AW90" s="82" t="n">
        <f aca="false">+AW89+1</f>
        <v>17</v>
      </c>
      <c r="AX90" s="83" t="s">
        <v>68</v>
      </c>
      <c r="AY90" s="83" t="n">
        <v>500</v>
      </c>
      <c r="AZ90" s="134" t="n">
        <v>2.18</v>
      </c>
      <c r="BA90" s="136" t="n">
        <v>155</v>
      </c>
      <c r="BB90" s="131"/>
      <c r="BC90" s="82" t="n">
        <f aca="false">+BC89+1</f>
        <v>17</v>
      </c>
      <c r="BD90" s="83" t="s">
        <v>69</v>
      </c>
      <c r="BE90" s="83" t="n">
        <v>500</v>
      </c>
      <c r="BF90" s="134" t="n">
        <v>2.2</v>
      </c>
      <c r="BG90" s="136" t="n">
        <v>187</v>
      </c>
      <c r="BI90" s="82" t="n">
        <f aca="false">+BI89+1</f>
        <v>17</v>
      </c>
      <c r="BJ90" s="83" t="s">
        <v>89</v>
      </c>
      <c r="BK90" s="83" t="s">
        <v>158</v>
      </c>
      <c r="BL90" s="134" t="n">
        <v>0.25</v>
      </c>
      <c r="BM90" s="136" t="n">
        <v>5.72</v>
      </c>
      <c r="BO90" s="82" t="n">
        <f aca="false">+BO89+1</f>
        <v>17</v>
      </c>
      <c r="BP90" s="83" t="s">
        <v>91</v>
      </c>
      <c r="BQ90" s="83" t="s">
        <v>159</v>
      </c>
      <c r="BR90" s="134" t="n">
        <v>0.55</v>
      </c>
      <c r="BS90" s="136" t="n">
        <v>29.4</v>
      </c>
      <c r="BU90" s="67" t="n">
        <f aca="false">+BU89+1</f>
        <v>17</v>
      </c>
      <c r="BV90" s="67" t="s">
        <v>93</v>
      </c>
      <c r="BW90" s="67" t="s">
        <v>160</v>
      </c>
      <c r="BX90" s="134" t="n">
        <v>0.24</v>
      </c>
      <c r="BY90" s="134" t="n">
        <v>4.75</v>
      </c>
      <c r="CA90" s="67" t="n">
        <f aca="false">+CA89+1</f>
        <v>17</v>
      </c>
      <c r="CB90" s="67" t="s">
        <v>95</v>
      </c>
      <c r="CC90" s="67" t="s">
        <v>161</v>
      </c>
      <c r="CD90" s="134" t="n">
        <v>0.51</v>
      </c>
      <c r="CE90" s="134" t="n">
        <v>19.75</v>
      </c>
      <c r="CG90" s="67" t="n">
        <f aca="false">+CG89+1</f>
        <v>17</v>
      </c>
      <c r="CH90" s="67" t="s">
        <v>71</v>
      </c>
      <c r="CI90" s="134" t="n">
        <v>40</v>
      </c>
      <c r="CJ90" s="134" t="n">
        <v>0.06</v>
      </c>
      <c r="CK90" s="134" t="n">
        <v>9.86</v>
      </c>
      <c r="CM90" s="67" t="n">
        <f aca="false">+CM89+1</f>
        <v>17</v>
      </c>
      <c r="CN90" s="134" t="n">
        <v>16</v>
      </c>
      <c r="CP90" s="67" t="n">
        <f aca="false">+CP89+1</f>
        <v>17</v>
      </c>
      <c r="CQ90" s="134" t="n">
        <v>40</v>
      </c>
    </row>
    <row r="91" customFormat="false" ht="12.75" hidden="false" customHeight="false" outlineLevel="0" collapsed="false">
      <c r="A91" s="67" t="n">
        <f aca="false">1+A90</f>
        <v>86</v>
      </c>
      <c r="B91" s="67" t="str">
        <f aca="false">Z84</f>
        <v>U</v>
      </c>
      <c r="C91" s="67" t="n">
        <f aca="false">AA84</f>
        <v>240</v>
      </c>
      <c r="D91" s="67" t="n">
        <f aca="false">AB84</f>
        <v>0.78</v>
      </c>
      <c r="E91" s="67" t="n">
        <f aca="false">AC84</f>
        <v>33.2</v>
      </c>
      <c r="G91" s="82" t="n">
        <f aca="false">+G90+1</f>
        <v>18</v>
      </c>
      <c r="H91" s="83" t="s">
        <v>56</v>
      </c>
      <c r="I91" s="83" t="n">
        <v>450</v>
      </c>
      <c r="J91" s="134" t="n">
        <v>1.47</v>
      </c>
      <c r="K91" s="136" t="n">
        <v>115</v>
      </c>
      <c r="M91" s="94" t="s">
        <v>53</v>
      </c>
      <c r="N91" s="94" t="s">
        <v>53</v>
      </c>
      <c r="O91" s="94" t="s">
        <v>53</v>
      </c>
      <c r="P91" s="94" t="s">
        <v>53</v>
      </c>
      <c r="Q91" s="94" t="s">
        <v>53</v>
      </c>
      <c r="S91" s="137" t="n">
        <f aca="false">+S90+1</f>
        <v>18</v>
      </c>
      <c r="T91" s="138" t="s">
        <v>60</v>
      </c>
      <c r="U91" s="138" t="n">
        <v>600</v>
      </c>
      <c r="V91" s="139" t="n">
        <v>2.01</v>
      </c>
      <c r="W91" s="140" t="n">
        <v>122</v>
      </c>
      <c r="Y91" s="94" t="s">
        <v>53</v>
      </c>
      <c r="Z91" s="94" t="s">
        <v>53</v>
      </c>
      <c r="AA91" s="94" t="s">
        <v>53</v>
      </c>
      <c r="AB91" s="94" t="s">
        <v>53</v>
      </c>
      <c r="AC91" s="94" t="s">
        <v>53</v>
      </c>
      <c r="AE91" s="94" t="s">
        <v>53</v>
      </c>
      <c r="AF91" s="94" t="s">
        <v>53</v>
      </c>
      <c r="AG91" s="94" t="s">
        <v>53</v>
      </c>
      <c r="AH91" s="94" t="s">
        <v>53</v>
      </c>
      <c r="AI91" s="94" t="s">
        <v>53</v>
      </c>
      <c r="AK91" s="94" t="s">
        <v>53</v>
      </c>
      <c r="AL91" s="94" t="s">
        <v>53</v>
      </c>
      <c r="AM91" s="94" t="s">
        <v>53</v>
      </c>
      <c r="AN91" s="94" t="s">
        <v>53</v>
      </c>
      <c r="AO91" s="94" t="s">
        <v>53</v>
      </c>
      <c r="AQ91" s="94" t="s">
        <v>53</v>
      </c>
      <c r="AR91" s="94" t="s">
        <v>53</v>
      </c>
      <c r="AS91" s="94" t="s">
        <v>53</v>
      </c>
      <c r="AT91" s="94" t="s">
        <v>53</v>
      </c>
      <c r="AU91" s="94" t="s">
        <v>53</v>
      </c>
      <c r="AW91" s="137" t="n">
        <f aca="false">+AW90+1</f>
        <v>18</v>
      </c>
      <c r="AX91" s="83" t="s">
        <v>68</v>
      </c>
      <c r="AY91" s="138" t="n">
        <v>550</v>
      </c>
      <c r="AZ91" s="139" t="n">
        <v>2.28</v>
      </c>
      <c r="BA91" s="140" t="n">
        <v>166</v>
      </c>
      <c r="BB91" s="131"/>
      <c r="BC91" s="137" t="n">
        <f aca="false">+BC90+1</f>
        <v>18</v>
      </c>
      <c r="BD91" s="83" t="s">
        <v>69</v>
      </c>
      <c r="BE91" s="138" t="n">
        <v>550</v>
      </c>
      <c r="BF91" s="139" t="n">
        <v>2.3</v>
      </c>
      <c r="BG91" s="140" t="n">
        <v>199</v>
      </c>
      <c r="BI91" s="69" t="n">
        <f aca="false">+BI90+1</f>
        <v>18</v>
      </c>
      <c r="BJ91" s="67" t="s">
        <v>89</v>
      </c>
      <c r="BK91" s="67" t="s">
        <v>162</v>
      </c>
      <c r="BL91" s="134" t="n">
        <v>0.25</v>
      </c>
      <c r="BM91" s="136" t="n">
        <v>5.91</v>
      </c>
      <c r="BO91" s="69" t="n">
        <f aca="false">+BO90+1</f>
        <v>18</v>
      </c>
      <c r="BP91" s="67" t="s">
        <v>91</v>
      </c>
      <c r="BQ91" s="67" t="s">
        <v>163</v>
      </c>
      <c r="BR91" s="134" t="n">
        <v>0.63</v>
      </c>
      <c r="BS91" s="136" t="n">
        <v>24.6</v>
      </c>
      <c r="BU91" s="67" t="n">
        <f aca="false">+BU90+1</f>
        <v>18</v>
      </c>
      <c r="BV91" s="67" t="s">
        <v>93</v>
      </c>
      <c r="BW91" s="67" t="s">
        <v>164</v>
      </c>
      <c r="BX91" s="134" t="n">
        <v>0.24</v>
      </c>
      <c r="BY91" s="134" t="n">
        <v>5.65</v>
      </c>
      <c r="CA91" s="67" t="n">
        <f aca="false">+CA90+1</f>
        <v>18</v>
      </c>
      <c r="CB91" s="67" t="s">
        <v>95</v>
      </c>
      <c r="CC91" s="67" t="s">
        <v>165</v>
      </c>
      <c r="CD91" s="134" t="n">
        <v>0.51</v>
      </c>
      <c r="CE91" s="134" t="n">
        <v>23.48</v>
      </c>
      <c r="CG91" s="67" t="n">
        <f aca="false">+CG90+1</f>
        <v>18</v>
      </c>
      <c r="CH91" s="67" t="s">
        <v>71</v>
      </c>
      <c r="CI91" s="134" t="n">
        <v>45</v>
      </c>
      <c r="CJ91" s="134" t="n">
        <v>0.07</v>
      </c>
      <c r="CK91" s="134" t="n">
        <v>12.48</v>
      </c>
      <c r="CM91" s="67" t="n">
        <f aca="false">+CM90+1</f>
        <v>18</v>
      </c>
      <c r="CN91" s="134" t="n">
        <v>17.5</v>
      </c>
      <c r="CP91" s="67" t="n">
        <f aca="false">+CP90+1</f>
        <v>18</v>
      </c>
      <c r="CQ91" s="134" t="n">
        <v>46</v>
      </c>
    </row>
    <row r="92" customFormat="false" ht="12.75" hidden="false" customHeight="false" outlineLevel="0" collapsed="false">
      <c r="A92" s="67" t="n">
        <f aca="false">1+A91</f>
        <v>87</v>
      </c>
      <c r="B92" s="67" t="str">
        <f aca="false">Z85</f>
        <v>U</v>
      </c>
      <c r="C92" s="67" t="n">
        <f aca="false">AA85</f>
        <v>260</v>
      </c>
      <c r="D92" s="67" t="n">
        <f aca="false">AB85</f>
        <v>0.83</v>
      </c>
      <c r="E92" s="67" t="n">
        <f aca="false">AC85</f>
        <v>37.9</v>
      </c>
      <c r="G92" s="137" t="n">
        <f aca="false">+G91+1</f>
        <v>19</v>
      </c>
      <c r="H92" s="138" t="s">
        <v>56</v>
      </c>
      <c r="I92" s="138" t="n">
        <v>500</v>
      </c>
      <c r="J92" s="139" t="n">
        <v>1.61</v>
      </c>
      <c r="K92" s="140" t="n">
        <v>140</v>
      </c>
      <c r="M92" s="94" t="s">
        <v>53</v>
      </c>
      <c r="N92" s="94" t="s">
        <v>53</v>
      </c>
      <c r="O92" s="94" t="s">
        <v>53</v>
      </c>
      <c r="P92" s="94" t="s">
        <v>53</v>
      </c>
      <c r="Q92" s="94" t="s">
        <v>53</v>
      </c>
      <c r="S92" s="94" t="s">
        <v>53</v>
      </c>
      <c r="T92" s="94" t="s">
        <v>53</v>
      </c>
      <c r="U92" s="94" t="s">
        <v>53</v>
      </c>
      <c r="V92" s="94" t="s">
        <v>53</v>
      </c>
      <c r="W92" s="94" t="s">
        <v>53</v>
      </c>
      <c r="Y92" s="94" t="s">
        <v>53</v>
      </c>
      <c r="Z92" s="94" t="s">
        <v>53</v>
      </c>
      <c r="AA92" s="94" t="s">
        <v>53</v>
      </c>
      <c r="AB92" s="94" t="s">
        <v>53</v>
      </c>
      <c r="AC92" s="94" t="s">
        <v>53</v>
      </c>
      <c r="AE92" s="94" t="s">
        <v>53</v>
      </c>
      <c r="AF92" s="94" t="s">
        <v>53</v>
      </c>
      <c r="AG92" s="94" t="s">
        <v>53</v>
      </c>
      <c r="AH92" s="94" t="s">
        <v>53</v>
      </c>
      <c r="AI92" s="94" t="s">
        <v>53</v>
      </c>
      <c r="AK92" s="94" t="s">
        <v>53</v>
      </c>
      <c r="AL92" s="94" t="s">
        <v>53</v>
      </c>
      <c r="AM92" s="94" t="s">
        <v>53</v>
      </c>
      <c r="AN92" s="94" t="s">
        <v>53</v>
      </c>
      <c r="AO92" s="94" t="s">
        <v>53</v>
      </c>
      <c r="AQ92" s="94" t="s">
        <v>53</v>
      </c>
      <c r="AR92" s="94" t="s">
        <v>53</v>
      </c>
      <c r="AS92" s="94" t="s">
        <v>53</v>
      </c>
      <c r="AT92" s="94" t="s">
        <v>53</v>
      </c>
      <c r="AU92" s="94" t="s">
        <v>53</v>
      </c>
      <c r="AW92" s="137" t="n">
        <f aca="false">+AW91+1</f>
        <v>19</v>
      </c>
      <c r="AX92" s="83" t="s">
        <v>68</v>
      </c>
      <c r="AY92" s="138" t="n">
        <v>600</v>
      </c>
      <c r="AZ92" s="139" t="n">
        <v>2.38</v>
      </c>
      <c r="BA92" s="136" t="n">
        <v>178</v>
      </c>
      <c r="BB92" s="131"/>
      <c r="BC92" s="137" t="n">
        <f aca="false">+BC91+1</f>
        <v>19</v>
      </c>
      <c r="BD92" s="83" t="s">
        <v>69</v>
      </c>
      <c r="BE92" s="138" t="n">
        <v>600</v>
      </c>
      <c r="BF92" s="139" t="n">
        <v>2.4</v>
      </c>
      <c r="BG92" s="136" t="n">
        <v>212</v>
      </c>
      <c r="BI92" s="69" t="n">
        <f aca="false">+BI91+1</f>
        <v>19</v>
      </c>
      <c r="BJ92" s="67" t="s">
        <v>89</v>
      </c>
      <c r="BK92" s="67" t="s">
        <v>166</v>
      </c>
      <c r="BL92" s="134" t="n">
        <v>0.25</v>
      </c>
      <c r="BM92" s="136" t="n">
        <v>7.73</v>
      </c>
      <c r="BO92" s="69" t="n">
        <f aca="false">+BO91+1</f>
        <v>19</v>
      </c>
      <c r="BP92" s="67" t="s">
        <v>91</v>
      </c>
      <c r="BQ92" s="67" t="s">
        <v>167</v>
      </c>
      <c r="BR92" s="134" t="n">
        <v>0.63</v>
      </c>
      <c r="BS92" s="136" t="n">
        <v>29.3</v>
      </c>
      <c r="BU92" s="67" t="n">
        <f aca="false">+BU91+1</f>
        <v>19</v>
      </c>
      <c r="BV92" s="67" t="s">
        <v>93</v>
      </c>
      <c r="BW92" s="67" t="s">
        <v>168</v>
      </c>
      <c r="BX92" s="134" t="n">
        <v>0.24</v>
      </c>
      <c r="BY92" s="134" t="n">
        <v>6.53</v>
      </c>
      <c r="CA92" s="67" t="n">
        <f aca="false">+CA91+1</f>
        <v>19</v>
      </c>
      <c r="CB92" s="67" t="s">
        <v>95</v>
      </c>
      <c r="CC92" s="67" t="s">
        <v>169</v>
      </c>
      <c r="CD92" s="134" t="n">
        <v>0.51</v>
      </c>
      <c r="CE92" s="134" t="n">
        <v>27.16</v>
      </c>
      <c r="CG92" s="67" t="n">
        <f aca="false">+CG91+1</f>
        <v>19</v>
      </c>
      <c r="CH92" s="67" t="s">
        <v>71</v>
      </c>
      <c r="CI92" s="134" t="n">
        <v>50</v>
      </c>
      <c r="CJ92" s="134" t="n">
        <v>0.08</v>
      </c>
      <c r="CK92" s="134" t="n">
        <v>15.41</v>
      </c>
      <c r="CM92" s="67" t="n">
        <f aca="false">+CM91+1</f>
        <v>19</v>
      </c>
      <c r="CN92" s="134" t="n">
        <v>20</v>
      </c>
      <c r="CP92" s="67" t="n">
        <f aca="false">+CP91+1</f>
        <v>19</v>
      </c>
      <c r="CQ92" s="134" t="n">
        <v>50</v>
      </c>
    </row>
    <row r="93" customFormat="false" ht="12.75" hidden="false" customHeight="false" outlineLevel="0" collapsed="false">
      <c r="A93" s="67" t="n">
        <f aca="false">1+A92</f>
        <v>88</v>
      </c>
      <c r="B93" s="67" t="str">
        <f aca="false">Z86</f>
        <v>U</v>
      </c>
      <c r="C93" s="67" t="n">
        <f aca="false">AA86</f>
        <v>280</v>
      </c>
      <c r="D93" s="67" t="n">
        <f aca="false">AB86</f>
        <v>0.89</v>
      </c>
      <c r="E93" s="67" t="n">
        <f aca="false">AC86</f>
        <v>41.9</v>
      </c>
      <c r="G93" s="94" t="s">
        <v>53</v>
      </c>
      <c r="H93" s="94" t="s">
        <v>53</v>
      </c>
      <c r="I93" s="94" t="s">
        <v>53</v>
      </c>
      <c r="J93" s="94" t="s">
        <v>53</v>
      </c>
      <c r="K93" s="94" t="s">
        <v>53</v>
      </c>
      <c r="M93" s="94" t="s">
        <v>53</v>
      </c>
      <c r="N93" s="94" t="s">
        <v>53</v>
      </c>
      <c r="O93" s="94" t="s">
        <v>53</v>
      </c>
      <c r="P93" s="94" t="s">
        <v>53</v>
      </c>
      <c r="Q93" s="94" t="s">
        <v>53</v>
      </c>
      <c r="S93" s="94" t="s">
        <v>53</v>
      </c>
      <c r="T93" s="94" t="s">
        <v>53</v>
      </c>
      <c r="U93" s="94" t="s">
        <v>53</v>
      </c>
      <c r="V93" s="94" t="s">
        <v>53</v>
      </c>
      <c r="W93" s="94" t="s">
        <v>53</v>
      </c>
      <c r="Y93" s="94" t="s">
        <v>53</v>
      </c>
      <c r="Z93" s="94" t="s">
        <v>53</v>
      </c>
      <c r="AA93" s="94" t="s">
        <v>53</v>
      </c>
      <c r="AB93" s="94" t="s">
        <v>53</v>
      </c>
      <c r="AC93" s="94" t="s">
        <v>53</v>
      </c>
      <c r="AE93" s="94" t="s">
        <v>53</v>
      </c>
      <c r="AF93" s="94" t="s">
        <v>53</v>
      </c>
      <c r="AG93" s="94" t="s">
        <v>53</v>
      </c>
      <c r="AH93" s="94" t="s">
        <v>53</v>
      </c>
      <c r="AI93" s="94" t="s">
        <v>53</v>
      </c>
      <c r="AK93" s="94" t="s">
        <v>53</v>
      </c>
      <c r="AL93" s="94" t="s">
        <v>53</v>
      </c>
      <c r="AM93" s="94" t="s">
        <v>53</v>
      </c>
      <c r="AN93" s="94" t="s">
        <v>53</v>
      </c>
      <c r="AO93" s="94" t="s">
        <v>53</v>
      </c>
      <c r="AQ93" s="94" t="s">
        <v>53</v>
      </c>
      <c r="AR93" s="94" t="s">
        <v>53</v>
      </c>
      <c r="AS93" s="94" t="s">
        <v>53</v>
      </c>
      <c r="AT93" s="94" t="s">
        <v>53</v>
      </c>
      <c r="AU93" s="94" t="s">
        <v>53</v>
      </c>
      <c r="AW93" s="137" t="n">
        <f aca="false">+AW92+1</f>
        <v>20</v>
      </c>
      <c r="AX93" s="83" t="s">
        <v>68</v>
      </c>
      <c r="AY93" s="138" t="n">
        <v>650</v>
      </c>
      <c r="AZ93" s="139" t="n">
        <v>2.48</v>
      </c>
      <c r="BA93" s="136" t="n">
        <v>190</v>
      </c>
      <c r="BB93" s="131"/>
      <c r="BC93" s="137" t="n">
        <f aca="false">+BC92+1</f>
        <v>20</v>
      </c>
      <c r="BD93" s="83" t="s">
        <v>69</v>
      </c>
      <c r="BE93" s="138" t="n">
        <v>650</v>
      </c>
      <c r="BF93" s="139" t="n">
        <v>2.5</v>
      </c>
      <c r="BG93" s="136" t="n">
        <v>225</v>
      </c>
      <c r="BI93" s="82" t="n">
        <f aca="false">+BI92+1</f>
        <v>20</v>
      </c>
      <c r="BJ93" s="83" t="s">
        <v>89</v>
      </c>
      <c r="BK93" s="83" t="s">
        <v>170</v>
      </c>
      <c r="BL93" s="134" t="n">
        <v>0.27</v>
      </c>
      <c r="BM93" s="136" t="n">
        <v>6.4</v>
      </c>
      <c r="BO93" s="69" t="n">
        <f aca="false">+BO92+1</f>
        <v>20</v>
      </c>
      <c r="BP93" s="67" t="s">
        <v>91</v>
      </c>
      <c r="BQ93" s="67" t="s">
        <v>171</v>
      </c>
      <c r="BR93" s="134" t="n">
        <v>0.63</v>
      </c>
      <c r="BS93" s="136" t="n">
        <v>33.9</v>
      </c>
      <c r="BU93" s="67" t="n">
        <f aca="false">+BU92+1</f>
        <v>20</v>
      </c>
      <c r="BV93" s="67" t="s">
        <v>93</v>
      </c>
      <c r="BW93" s="67" t="s">
        <v>172</v>
      </c>
      <c r="BX93" s="134" t="n">
        <v>0.24</v>
      </c>
      <c r="BY93" s="134" t="n">
        <v>7.39</v>
      </c>
      <c r="CA93" s="67" t="n">
        <f aca="false">+CA92+1</f>
        <v>20</v>
      </c>
      <c r="CB93" s="67" t="s">
        <v>95</v>
      </c>
      <c r="CC93" s="67" t="s">
        <v>173</v>
      </c>
      <c r="CD93" s="134" t="n">
        <v>0.51</v>
      </c>
      <c r="CE93" s="134" t="n">
        <v>30.77</v>
      </c>
      <c r="CG93" s="67" t="n">
        <f aca="false">+CG92+1</f>
        <v>20</v>
      </c>
      <c r="CH93" s="67" t="s">
        <v>71</v>
      </c>
      <c r="CI93" s="134" t="n">
        <v>55</v>
      </c>
      <c r="CJ93" s="134" t="n">
        <v>0.09</v>
      </c>
      <c r="CK93" s="134" t="n">
        <v>18.65</v>
      </c>
      <c r="CM93" s="67" t="n">
        <f aca="false">+CM92+1</f>
        <v>20</v>
      </c>
      <c r="CN93" s="134" t="n">
        <v>22.2</v>
      </c>
      <c r="CP93" s="67" t="n">
        <f aca="false">+CP92+1</f>
        <v>20</v>
      </c>
      <c r="CQ93" s="134" t="n">
        <v>55</v>
      </c>
    </row>
    <row r="94" customFormat="false" ht="12.75" hidden="false" customHeight="false" outlineLevel="0" collapsed="false">
      <c r="A94" s="67" t="n">
        <f aca="false">1+A93</f>
        <v>89</v>
      </c>
      <c r="B94" s="67" t="str">
        <f aca="false">Z87</f>
        <v>U</v>
      </c>
      <c r="C94" s="67" t="n">
        <f aca="false">AA87</f>
        <v>300</v>
      </c>
      <c r="D94" s="67" t="n">
        <f aca="false">AB87</f>
        <v>0.95</v>
      </c>
      <c r="E94" s="67" t="n">
        <f aca="false">AC87</f>
        <v>46.1</v>
      </c>
      <c r="G94" s="94" t="s">
        <v>53</v>
      </c>
      <c r="H94" s="94" t="s">
        <v>53</v>
      </c>
      <c r="I94" s="94" t="s">
        <v>53</v>
      </c>
      <c r="J94" s="94" t="s">
        <v>53</v>
      </c>
      <c r="K94" s="94" t="s">
        <v>53</v>
      </c>
      <c r="M94" s="94" t="s">
        <v>53</v>
      </c>
      <c r="N94" s="94" t="s">
        <v>53</v>
      </c>
      <c r="O94" s="94" t="s">
        <v>53</v>
      </c>
      <c r="P94" s="94" t="s">
        <v>53</v>
      </c>
      <c r="Q94" s="94" t="s">
        <v>53</v>
      </c>
      <c r="S94" s="94" t="s">
        <v>53</v>
      </c>
      <c r="T94" s="94" t="s">
        <v>53</v>
      </c>
      <c r="U94" s="94" t="s">
        <v>53</v>
      </c>
      <c r="V94" s="94" t="s">
        <v>53</v>
      </c>
      <c r="W94" s="94" t="s">
        <v>53</v>
      </c>
      <c r="Y94" s="94" t="s">
        <v>53</v>
      </c>
      <c r="Z94" s="94" t="s">
        <v>53</v>
      </c>
      <c r="AA94" s="94" t="s">
        <v>53</v>
      </c>
      <c r="AB94" s="94" t="s">
        <v>53</v>
      </c>
      <c r="AC94" s="94" t="s">
        <v>53</v>
      </c>
      <c r="AE94" s="94" t="s">
        <v>53</v>
      </c>
      <c r="AF94" s="94" t="s">
        <v>53</v>
      </c>
      <c r="AG94" s="94" t="s">
        <v>53</v>
      </c>
      <c r="AH94" s="94" t="s">
        <v>53</v>
      </c>
      <c r="AI94" s="94" t="s">
        <v>53</v>
      </c>
      <c r="AK94" s="94" t="s">
        <v>53</v>
      </c>
      <c r="AL94" s="94" t="s">
        <v>53</v>
      </c>
      <c r="AM94" s="94" t="s">
        <v>53</v>
      </c>
      <c r="AN94" s="94" t="s">
        <v>53</v>
      </c>
      <c r="AO94" s="94" t="s">
        <v>53</v>
      </c>
      <c r="AQ94" s="94" t="s">
        <v>53</v>
      </c>
      <c r="AR94" s="94" t="s">
        <v>53</v>
      </c>
      <c r="AS94" s="94" t="s">
        <v>53</v>
      </c>
      <c r="AT94" s="94" t="s">
        <v>53</v>
      </c>
      <c r="AU94" s="94" t="s">
        <v>53</v>
      </c>
      <c r="AW94" s="137" t="n">
        <f aca="false">+AW93+1</f>
        <v>21</v>
      </c>
      <c r="AX94" s="83" t="s">
        <v>68</v>
      </c>
      <c r="AY94" s="138" t="n">
        <v>700</v>
      </c>
      <c r="AZ94" s="139" t="n">
        <v>2.58</v>
      </c>
      <c r="BA94" s="136" t="n">
        <v>204</v>
      </c>
      <c r="BB94" s="131"/>
      <c r="BC94" s="137" t="n">
        <f aca="false">+BC93+1</f>
        <v>21</v>
      </c>
      <c r="BD94" s="83" t="s">
        <v>69</v>
      </c>
      <c r="BE94" s="138" t="n">
        <v>700</v>
      </c>
      <c r="BF94" s="139" t="n">
        <v>2.6</v>
      </c>
      <c r="BG94" s="136" t="n">
        <v>241</v>
      </c>
      <c r="BI94" s="82" t="n">
        <f aca="false">+BI93+1</f>
        <v>21</v>
      </c>
      <c r="BJ94" s="83" t="s">
        <v>89</v>
      </c>
      <c r="BK94" s="83" t="s">
        <v>174</v>
      </c>
      <c r="BL94" s="134" t="n">
        <v>0.27</v>
      </c>
      <c r="BM94" s="136" t="n">
        <v>7.39</v>
      </c>
      <c r="BO94" s="69" t="n">
        <f aca="false">+BO93+1</f>
        <v>21</v>
      </c>
      <c r="BP94" s="67" t="s">
        <v>91</v>
      </c>
      <c r="BQ94" s="67" t="s">
        <v>175</v>
      </c>
      <c r="BR94" s="134" t="n">
        <v>0.63</v>
      </c>
      <c r="BS94" s="136" t="n">
        <v>38.4</v>
      </c>
      <c r="BU94" s="83" t="n">
        <f aca="false">+BU93+1</f>
        <v>21</v>
      </c>
      <c r="BV94" s="83" t="s">
        <v>93</v>
      </c>
      <c r="BW94" s="83" t="s">
        <v>176</v>
      </c>
      <c r="BX94" s="134" t="n">
        <v>0.27</v>
      </c>
      <c r="BY94" s="134" t="n">
        <v>6.37</v>
      </c>
      <c r="CA94" s="67" t="n">
        <f aca="false">+CA93+1</f>
        <v>21</v>
      </c>
      <c r="CB94" s="67" t="s">
        <v>95</v>
      </c>
      <c r="CC94" s="94" t="s">
        <v>177</v>
      </c>
      <c r="CD94" s="94" t="n">
        <v>0.49</v>
      </c>
      <c r="CE94" s="94" t="n">
        <v>19</v>
      </c>
      <c r="CG94" s="67" t="n">
        <f aca="false">+CG93+1</f>
        <v>21</v>
      </c>
      <c r="CH94" s="67" t="s">
        <v>71</v>
      </c>
      <c r="CI94" s="134" t="n">
        <v>60</v>
      </c>
      <c r="CJ94" s="134" t="n">
        <v>0.09</v>
      </c>
      <c r="CK94" s="134" t="n">
        <v>22.2</v>
      </c>
      <c r="CM94" s="67" t="n">
        <f aca="false">+CM93+1</f>
        <v>21</v>
      </c>
      <c r="CN94" s="134" t="n">
        <v>25</v>
      </c>
      <c r="CP94" s="67" t="n">
        <f aca="false">+CP93+1</f>
        <v>21</v>
      </c>
      <c r="CQ94" s="134" t="n">
        <v>60</v>
      </c>
    </row>
    <row r="95" customFormat="false" ht="12.75" hidden="false" customHeight="false" outlineLevel="0" collapsed="false">
      <c r="A95" s="67" t="n">
        <f aca="false">1+A94</f>
        <v>90</v>
      </c>
      <c r="B95" s="67" t="str">
        <f aca="false">Z88</f>
        <v>-</v>
      </c>
      <c r="C95" s="67" t="str">
        <f aca="false">AA88</f>
        <v>-</v>
      </c>
      <c r="D95" s="67" t="str">
        <f aca="false">AB88</f>
        <v>-</v>
      </c>
      <c r="E95" s="67" t="str">
        <f aca="false">AC88</f>
        <v>-</v>
      </c>
      <c r="G95" s="94" t="s">
        <v>53</v>
      </c>
      <c r="H95" s="94" t="s">
        <v>53</v>
      </c>
      <c r="I95" s="94" t="s">
        <v>53</v>
      </c>
      <c r="J95" s="94" t="s">
        <v>53</v>
      </c>
      <c r="K95" s="94" t="s">
        <v>53</v>
      </c>
      <c r="M95" s="94" t="s">
        <v>53</v>
      </c>
      <c r="N95" s="94" t="s">
        <v>53</v>
      </c>
      <c r="O95" s="94" t="s">
        <v>53</v>
      </c>
      <c r="P95" s="94" t="s">
        <v>53</v>
      </c>
      <c r="Q95" s="94" t="s">
        <v>53</v>
      </c>
      <c r="S95" s="94" t="s">
        <v>53</v>
      </c>
      <c r="T95" s="94" t="s">
        <v>53</v>
      </c>
      <c r="U95" s="94" t="s">
        <v>53</v>
      </c>
      <c r="V95" s="94" t="s">
        <v>53</v>
      </c>
      <c r="W95" s="94" t="s">
        <v>53</v>
      </c>
      <c r="Y95" s="94" t="s">
        <v>53</v>
      </c>
      <c r="Z95" s="94" t="s">
        <v>53</v>
      </c>
      <c r="AA95" s="94" t="s">
        <v>53</v>
      </c>
      <c r="AB95" s="94" t="s">
        <v>53</v>
      </c>
      <c r="AC95" s="94" t="s">
        <v>53</v>
      </c>
      <c r="AE95" s="94" t="s">
        <v>53</v>
      </c>
      <c r="AF95" s="94" t="s">
        <v>53</v>
      </c>
      <c r="AG95" s="94" t="s">
        <v>53</v>
      </c>
      <c r="AH95" s="94" t="s">
        <v>53</v>
      </c>
      <c r="AI95" s="94" t="s">
        <v>53</v>
      </c>
      <c r="AK95" s="94" t="s">
        <v>53</v>
      </c>
      <c r="AL95" s="94" t="s">
        <v>53</v>
      </c>
      <c r="AM95" s="94" t="s">
        <v>53</v>
      </c>
      <c r="AN95" s="94" t="s">
        <v>53</v>
      </c>
      <c r="AO95" s="94" t="s">
        <v>53</v>
      </c>
      <c r="AQ95" s="94" t="s">
        <v>53</v>
      </c>
      <c r="AR95" s="94" t="s">
        <v>53</v>
      </c>
      <c r="AS95" s="94" t="s">
        <v>53</v>
      </c>
      <c r="AT95" s="94" t="s">
        <v>53</v>
      </c>
      <c r="AU95" s="94" t="s">
        <v>53</v>
      </c>
      <c r="AW95" s="137" t="n">
        <f aca="false">+AW94+1</f>
        <v>22</v>
      </c>
      <c r="AX95" s="83" t="s">
        <v>68</v>
      </c>
      <c r="AY95" s="138" t="n">
        <v>800</v>
      </c>
      <c r="AZ95" s="139" t="n">
        <v>2.78</v>
      </c>
      <c r="BA95" s="136" t="n">
        <v>224</v>
      </c>
      <c r="BB95" s="131"/>
      <c r="BC95" s="137" t="n">
        <f aca="false">+BC94+1</f>
        <v>22</v>
      </c>
      <c r="BD95" s="83" t="s">
        <v>69</v>
      </c>
      <c r="BE95" s="138" t="n">
        <v>800</v>
      </c>
      <c r="BF95" s="139" t="n">
        <v>2.8</v>
      </c>
      <c r="BG95" s="136" t="n">
        <v>262</v>
      </c>
      <c r="BI95" s="82" t="n">
        <f aca="false">+BI94+1</f>
        <v>22</v>
      </c>
      <c r="BJ95" s="83" t="s">
        <v>89</v>
      </c>
      <c r="BK95" s="83" t="s">
        <v>178</v>
      </c>
      <c r="BL95" s="134" t="n">
        <v>0.27</v>
      </c>
      <c r="BM95" s="136" t="n">
        <v>8.37</v>
      </c>
      <c r="BO95" s="82" t="n">
        <f aca="false">+BO94+1</f>
        <v>22</v>
      </c>
      <c r="BP95" s="83" t="s">
        <v>91</v>
      </c>
      <c r="BQ95" s="83" t="s">
        <v>179</v>
      </c>
      <c r="BR95" s="134" t="n">
        <v>0.7</v>
      </c>
      <c r="BS95" s="136" t="n">
        <v>33.1</v>
      </c>
      <c r="BU95" s="83" t="n">
        <f aca="false">+BU94+1</f>
        <v>22</v>
      </c>
      <c r="BV95" s="83" t="s">
        <v>93</v>
      </c>
      <c r="BW95" s="83" t="s">
        <v>180</v>
      </c>
      <c r="BX95" s="134" t="n">
        <v>0.27</v>
      </c>
      <c r="BY95" s="134" t="n">
        <v>7.36</v>
      </c>
      <c r="CA95" s="67" t="n">
        <f aca="false">+CA94+1</f>
        <v>22</v>
      </c>
      <c r="CB95" s="67" t="s">
        <v>95</v>
      </c>
      <c r="CC95" s="94" t="s">
        <v>181</v>
      </c>
      <c r="CD95" s="94" t="n">
        <v>0.49</v>
      </c>
      <c r="CE95" s="94" t="n">
        <v>22.5</v>
      </c>
      <c r="CG95" s="67" t="n">
        <f aca="false">+CG94+1</f>
        <v>22</v>
      </c>
      <c r="CH95" s="67" t="s">
        <v>71</v>
      </c>
      <c r="CI95" s="134" t="n">
        <v>65</v>
      </c>
      <c r="CJ95" s="134" t="n">
        <v>0.1</v>
      </c>
      <c r="CK95" s="134" t="n">
        <v>26.05</v>
      </c>
      <c r="CM95" s="67" t="n">
        <f aca="false">+CM94+1</f>
        <v>22</v>
      </c>
      <c r="CN95" s="134" t="n">
        <v>28</v>
      </c>
      <c r="CP95" s="94" t="n">
        <v>22</v>
      </c>
      <c r="CQ95" s="94" t="n">
        <v>3</v>
      </c>
    </row>
    <row r="96" customFormat="false" ht="12.75" hidden="false" customHeight="false" outlineLevel="0" collapsed="false">
      <c r="A96" s="67" t="n">
        <f aca="false">1+A95</f>
        <v>91</v>
      </c>
      <c r="B96" s="67" t="str">
        <f aca="false">Z89</f>
        <v>-</v>
      </c>
      <c r="C96" s="67" t="str">
        <f aca="false">AA89</f>
        <v>-</v>
      </c>
      <c r="D96" s="67" t="str">
        <f aca="false">AB89</f>
        <v>-</v>
      </c>
      <c r="E96" s="67" t="str">
        <f aca="false">AC89</f>
        <v>-</v>
      </c>
      <c r="G96" s="94" t="s">
        <v>53</v>
      </c>
      <c r="H96" s="94" t="s">
        <v>53</v>
      </c>
      <c r="I96" s="94" t="s">
        <v>53</v>
      </c>
      <c r="J96" s="94" t="s">
        <v>53</v>
      </c>
      <c r="K96" s="94" t="s">
        <v>53</v>
      </c>
      <c r="M96" s="94" t="s">
        <v>53</v>
      </c>
      <c r="N96" s="94" t="s">
        <v>53</v>
      </c>
      <c r="O96" s="94" t="s">
        <v>53</v>
      </c>
      <c r="P96" s="94" t="s">
        <v>53</v>
      </c>
      <c r="Q96" s="94" t="s">
        <v>53</v>
      </c>
      <c r="S96" s="94" t="s">
        <v>53</v>
      </c>
      <c r="T96" s="94" t="s">
        <v>53</v>
      </c>
      <c r="U96" s="94" t="s">
        <v>53</v>
      </c>
      <c r="V96" s="94" t="s">
        <v>53</v>
      </c>
      <c r="W96" s="94" t="s">
        <v>53</v>
      </c>
      <c r="Y96" s="94" t="s">
        <v>53</v>
      </c>
      <c r="Z96" s="94" t="s">
        <v>53</v>
      </c>
      <c r="AA96" s="94" t="s">
        <v>53</v>
      </c>
      <c r="AB96" s="94" t="s">
        <v>53</v>
      </c>
      <c r="AC96" s="94" t="s">
        <v>53</v>
      </c>
      <c r="AE96" s="94" t="s">
        <v>53</v>
      </c>
      <c r="AF96" s="94" t="s">
        <v>53</v>
      </c>
      <c r="AG96" s="94" t="s">
        <v>53</v>
      </c>
      <c r="AH96" s="94" t="s">
        <v>53</v>
      </c>
      <c r="AI96" s="94" t="s">
        <v>53</v>
      </c>
      <c r="AK96" s="94" t="s">
        <v>53</v>
      </c>
      <c r="AL96" s="94" t="s">
        <v>53</v>
      </c>
      <c r="AM96" s="94" t="s">
        <v>53</v>
      </c>
      <c r="AN96" s="94" t="s">
        <v>53</v>
      </c>
      <c r="AO96" s="94" t="s">
        <v>53</v>
      </c>
      <c r="AQ96" s="94" t="s">
        <v>53</v>
      </c>
      <c r="AR96" s="94" t="s">
        <v>53</v>
      </c>
      <c r="AS96" s="94" t="s">
        <v>53</v>
      </c>
      <c r="AT96" s="94" t="s">
        <v>53</v>
      </c>
      <c r="AU96" s="94" t="s">
        <v>53</v>
      </c>
      <c r="AW96" s="137" t="n">
        <f aca="false">+AW95+1</f>
        <v>23</v>
      </c>
      <c r="AX96" s="83" t="s">
        <v>68</v>
      </c>
      <c r="AY96" s="138" t="n">
        <v>900</v>
      </c>
      <c r="AZ96" s="139" t="n">
        <v>2.98</v>
      </c>
      <c r="BA96" s="136" t="n">
        <v>252</v>
      </c>
      <c r="BB96" s="131"/>
      <c r="BC96" s="137" t="n">
        <f aca="false">+BC95+1</f>
        <v>23</v>
      </c>
      <c r="BD96" s="83" t="s">
        <v>69</v>
      </c>
      <c r="BE96" s="138" t="n">
        <v>900</v>
      </c>
      <c r="BF96" s="139" t="n">
        <v>3</v>
      </c>
      <c r="BG96" s="136" t="n">
        <v>291</v>
      </c>
      <c r="BI96" s="69" t="n">
        <f aca="false">+BI95+1</f>
        <v>23</v>
      </c>
      <c r="BJ96" s="67" t="s">
        <v>89</v>
      </c>
      <c r="BK96" s="67" t="s">
        <v>182</v>
      </c>
      <c r="BL96" s="134" t="n">
        <v>0.31</v>
      </c>
      <c r="BM96" s="136" t="n">
        <v>7.34</v>
      </c>
      <c r="BO96" s="82" t="n">
        <f aca="false">+BO95+1</f>
        <v>23</v>
      </c>
      <c r="BP96" s="83" t="s">
        <v>91</v>
      </c>
      <c r="BQ96" s="83" t="s">
        <v>183</v>
      </c>
      <c r="BR96" s="134" t="n">
        <v>0.7</v>
      </c>
      <c r="BS96" s="136" t="n">
        <v>38.3</v>
      </c>
      <c r="BU96" s="83" t="n">
        <f aca="false">+BU95+1</f>
        <v>23</v>
      </c>
      <c r="BV96" s="83" t="s">
        <v>93</v>
      </c>
      <c r="BW96" s="83" t="s">
        <v>184</v>
      </c>
      <c r="BX96" s="134" t="n">
        <v>0.27</v>
      </c>
      <c r="BY96" s="134" t="n">
        <v>8.34</v>
      </c>
      <c r="CA96" s="94" t="s">
        <v>53</v>
      </c>
      <c r="CB96" s="94" t="s">
        <v>53</v>
      </c>
      <c r="CC96" s="94" t="s">
        <v>53</v>
      </c>
      <c r="CD96" s="94" t="s">
        <v>53</v>
      </c>
      <c r="CE96" s="94" t="s">
        <v>53</v>
      </c>
      <c r="CG96" s="67" t="n">
        <f aca="false">+CG95+1</f>
        <v>23</v>
      </c>
      <c r="CH96" s="67" t="s">
        <v>71</v>
      </c>
      <c r="CI96" s="134" t="n">
        <v>70</v>
      </c>
      <c r="CJ96" s="134" t="n">
        <v>0.11</v>
      </c>
      <c r="CK96" s="134" t="n">
        <v>30.21</v>
      </c>
      <c r="CM96" s="67" t="n">
        <f aca="false">+CM95+1</f>
        <v>23</v>
      </c>
      <c r="CN96" s="134" t="n">
        <v>30</v>
      </c>
      <c r="CP96" s="94" t="s">
        <v>53</v>
      </c>
      <c r="CQ96" s="94" t="s">
        <v>53</v>
      </c>
    </row>
    <row r="97" customFormat="false" ht="13.5" hidden="false" customHeight="false" outlineLevel="0" collapsed="false">
      <c r="A97" s="67" t="n">
        <f aca="false">1+A96</f>
        <v>92</v>
      </c>
      <c r="B97" s="67" t="str">
        <f aca="false">Z90</f>
        <v>-</v>
      </c>
      <c r="C97" s="67" t="str">
        <f aca="false">AA90</f>
        <v>-</v>
      </c>
      <c r="D97" s="67" t="str">
        <f aca="false">AB90</f>
        <v>-</v>
      </c>
      <c r="E97" s="67" t="str">
        <f aca="false">AC90</f>
        <v>-</v>
      </c>
      <c r="G97" s="94" t="s">
        <v>53</v>
      </c>
      <c r="H97" s="94" t="s">
        <v>53</v>
      </c>
      <c r="I97" s="94" t="s">
        <v>53</v>
      </c>
      <c r="J97" s="94" t="s">
        <v>53</v>
      </c>
      <c r="K97" s="94" t="s">
        <v>53</v>
      </c>
      <c r="M97" s="94" t="s">
        <v>53</v>
      </c>
      <c r="N97" s="94" t="s">
        <v>53</v>
      </c>
      <c r="O97" s="94" t="s">
        <v>53</v>
      </c>
      <c r="P97" s="94" t="s">
        <v>53</v>
      </c>
      <c r="Q97" s="94" t="s">
        <v>53</v>
      </c>
      <c r="S97" s="94" t="s">
        <v>53</v>
      </c>
      <c r="T97" s="94" t="s">
        <v>53</v>
      </c>
      <c r="U97" s="94" t="s">
        <v>53</v>
      </c>
      <c r="V97" s="94" t="s">
        <v>53</v>
      </c>
      <c r="W97" s="94" t="s">
        <v>53</v>
      </c>
      <c r="Y97" s="94" t="s">
        <v>53</v>
      </c>
      <c r="Z97" s="94" t="s">
        <v>53</v>
      </c>
      <c r="AA97" s="94" t="s">
        <v>53</v>
      </c>
      <c r="AB97" s="94" t="s">
        <v>53</v>
      </c>
      <c r="AC97" s="94" t="s">
        <v>53</v>
      </c>
      <c r="AE97" s="94" t="s">
        <v>53</v>
      </c>
      <c r="AF97" s="94" t="s">
        <v>53</v>
      </c>
      <c r="AG97" s="94" t="s">
        <v>53</v>
      </c>
      <c r="AH97" s="94" t="s">
        <v>53</v>
      </c>
      <c r="AI97" s="94" t="s">
        <v>53</v>
      </c>
      <c r="AK97" s="94" t="s">
        <v>53</v>
      </c>
      <c r="AL97" s="94" t="s">
        <v>53</v>
      </c>
      <c r="AM97" s="94" t="s">
        <v>53</v>
      </c>
      <c r="AN97" s="94" t="s">
        <v>53</v>
      </c>
      <c r="AO97" s="94" t="s">
        <v>53</v>
      </c>
      <c r="AQ97" s="94" t="s">
        <v>53</v>
      </c>
      <c r="AR97" s="94" t="s">
        <v>53</v>
      </c>
      <c r="AS97" s="94" t="s">
        <v>53</v>
      </c>
      <c r="AT97" s="94" t="s">
        <v>53</v>
      </c>
      <c r="AU97" s="94" t="s">
        <v>53</v>
      </c>
      <c r="AW97" s="141" t="n">
        <f aca="false">+AW96+1</f>
        <v>24</v>
      </c>
      <c r="AX97" s="142" t="s">
        <v>68</v>
      </c>
      <c r="AY97" s="142" t="n">
        <v>1000</v>
      </c>
      <c r="AZ97" s="143" t="n">
        <v>3.18</v>
      </c>
      <c r="BA97" s="144" t="n">
        <v>272</v>
      </c>
      <c r="BB97" s="131"/>
      <c r="BC97" s="141" t="n">
        <f aca="false">+BC96+1</f>
        <v>24</v>
      </c>
      <c r="BD97" s="142" t="s">
        <v>69</v>
      </c>
      <c r="BE97" s="142" t="n">
        <v>1000</v>
      </c>
      <c r="BF97" s="143" t="n">
        <v>3.2</v>
      </c>
      <c r="BG97" s="144" t="n">
        <v>314</v>
      </c>
      <c r="BI97" s="69" t="n">
        <f aca="false">+BI96+1</f>
        <v>24</v>
      </c>
      <c r="BJ97" s="67" t="s">
        <v>89</v>
      </c>
      <c r="BK97" s="67" t="s">
        <v>185</v>
      </c>
      <c r="BL97" s="134" t="n">
        <v>0.31</v>
      </c>
      <c r="BM97" s="136" t="n">
        <v>9.63</v>
      </c>
      <c r="BO97" s="69" t="n">
        <f aca="false">+BO96+1</f>
        <v>24</v>
      </c>
      <c r="BP97" s="67" t="s">
        <v>91</v>
      </c>
      <c r="BQ97" s="67" t="s">
        <v>186</v>
      </c>
      <c r="BR97" s="134" t="n">
        <v>0.78</v>
      </c>
      <c r="BS97" s="136" t="n">
        <v>42.7</v>
      </c>
      <c r="BU97" s="94" t="s">
        <v>53</v>
      </c>
      <c r="BV97" s="94" t="s">
        <v>53</v>
      </c>
      <c r="BW97" s="94" t="s">
        <v>53</v>
      </c>
      <c r="BX97" s="94" t="s">
        <v>53</v>
      </c>
      <c r="BY97" s="94" t="s">
        <v>53</v>
      </c>
      <c r="CA97" s="94" t="s">
        <v>53</v>
      </c>
      <c r="CB97" s="94" t="s">
        <v>53</v>
      </c>
      <c r="CC97" s="94" t="s">
        <v>53</v>
      </c>
      <c r="CD97" s="94" t="s">
        <v>53</v>
      </c>
      <c r="CE97" s="94" t="s">
        <v>53</v>
      </c>
      <c r="CG97" s="67" t="n">
        <f aca="false">+CG96+1</f>
        <v>24</v>
      </c>
      <c r="CH97" s="67" t="s">
        <v>71</v>
      </c>
      <c r="CI97" s="134" t="n">
        <v>75</v>
      </c>
      <c r="CJ97" s="134" t="n">
        <v>0.12</v>
      </c>
      <c r="CK97" s="134" t="n">
        <v>34.68</v>
      </c>
      <c r="CM97" s="67" t="n">
        <f aca="false">+CM96+1</f>
        <v>24</v>
      </c>
      <c r="CN97" s="134" t="n">
        <v>32</v>
      </c>
      <c r="CP97" s="94" t="s">
        <v>53</v>
      </c>
      <c r="CQ97" s="94" t="s">
        <v>53</v>
      </c>
    </row>
    <row r="98" customFormat="false" ht="13.5" hidden="false" customHeight="false" outlineLevel="0" collapsed="false">
      <c r="A98" s="67" t="n">
        <f aca="false">1+A97</f>
        <v>93</v>
      </c>
      <c r="B98" s="67" t="str">
        <f aca="false">Z91</f>
        <v>-</v>
      </c>
      <c r="C98" s="67" t="str">
        <f aca="false">AA91</f>
        <v>-</v>
      </c>
      <c r="D98" s="67" t="str">
        <f aca="false">AB91</f>
        <v>-</v>
      </c>
      <c r="E98" s="67" t="str">
        <f aca="false">AC91</f>
        <v>-</v>
      </c>
      <c r="G98" s="94" t="s">
        <v>53</v>
      </c>
      <c r="H98" s="94" t="s">
        <v>53</v>
      </c>
      <c r="I98" s="94" t="s">
        <v>53</v>
      </c>
      <c r="J98" s="94" t="s">
        <v>53</v>
      </c>
      <c r="K98" s="94" t="s">
        <v>53</v>
      </c>
      <c r="M98" s="94" t="s">
        <v>53</v>
      </c>
      <c r="N98" s="94" t="s">
        <v>53</v>
      </c>
      <c r="O98" s="94" t="s">
        <v>53</v>
      </c>
      <c r="P98" s="94" t="s">
        <v>53</v>
      </c>
      <c r="Q98" s="94" t="s">
        <v>53</v>
      </c>
      <c r="S98" s="94" t="s">
        <v>53</v>
      </c>
      <c r="T98" s="94" t="s">
        <v>53</v>
      </c>
      <c r="U98" s="94" t="s">
        <v>53</v>
      </c>
      <c r="V98" s="94" t="s">
        <v>53</v>
      </c>
      <c r="W98" s="94" t="s">
        <v>53</v>
      </c>
      <c r="Y98" s="94" t="s">
        <v>53</v>
      </c>
      <c r="Z98" s="94" t="s">
        <v>53</v>
      </c>
      <c r="AA98" s="94" t="s">
        <v>53</v>
      </c>
      <c r="AB98" s="94" t="s">
        <v>53</v>
      </c>
      <c r="AC98" s="94" t="s">
        <v>53</v>
      </c>
      <c r="AE98" s="94" t="s">
        <v>53</v>
      </c>
      <c r="AF98" s="94" t="s">
        <v>53</v>
      </c>
      <c r="AG98" s="94" t="s">
        <v>53</v>
      </c>
      <c r="AH98" s="94" t="s">
        <v>53</v>
      </c>
      <c r="AI98" s="94" t="s">
        <v>53</v>
      </c>
      <c r="AK98" s="94" t="s">
        <v>53</v>
      </c>
      <c r="AL98" s="94" t="s">
        <v>53</v>
      </c>
      <c r="AM98" s="94" t="s">
        <v>53</v>
      </c>
      <c r="AN98" s="94" t="s">
        <v>53</v>
      </c>
      <c r="AO98" s="94" t="s">
        <v>53</v>
      </c>
      <c r="AQ98" s="94" t="s">
        <v>53</v>
      </c>
      <c r="AR98" s="94" t="s">
        <v>53</v>
      </c>
      <c r="AS98" s="94" t="s">
        <v>53</v>
      </c>
      <c r="AT98" s="94" t="s">
        <v>53</v>
      </c>
      <c r="AU98" s="94" t="s">
        <v>53</v>
      </c>
      <c r="AW98" s="94" t="s">
        <v>53</v>
      </c>
      <c r="AX98" s="94" t="s">
        <v>53</v>
      </c>
      <c r="AY98" s="94" t="s">
        <v>53</v>
      </c>
      <c r="AZ98" s="94" t="s">
        <v>53</v>
      </c>
      <c r="BA98" s="94" t="s">
        <v>53</v>
      </c>
      <c r="BB98" s="131"/>
      <c r="BC98" s="94" t="s">
        <v>53</v>
      </c>
      <c r="BD98" s="94" t="s">
        <v>53</v>
      </c>
      <c r="BE98" s="94" t="s">
        <v>53</v>
      </c>
      <c r="BF98" s="94" t="s">
        <v>53</v>
      </c>
      <c r="BG98" s="94" t="s">
        <v>53</v>
      </c>
      <c r="BI98" s="145" t="n">
        <f aca="false">+BI97+1</f>
        <v>25</v>
      </c>
      <c r="BJ98" s="146" t="s">
        <v>89</v>
      </c>
      <c r="BK98" s="146" t="s">
        <v>187</v>
      </c>
      <c r="BL98" s="143" t="n">
        <v>0.31</v>
      </c>
      <c r="BM98" s="144" t="n">
        <v>11.9</v>
      </c>
      <c r="BO98" s="145" t="n">
        <f aca="false">+BO97+1</f>
        <v>25</v>
      </c>
      <c r="BP98" s="146" t="s">
        <v>91</v>
      </c>
      <c r="BQ98" s="146" t="s">
        <v>188</v>
      </c>
      <c r="BR98" s="143" t="n">
        <v>0.78</v>
      </c>
      <c r="BS98" s="144" t="n">
        <v>48.5</v>
      </c>
      <c r="BU98" s="94" t="s">
        <v>53</v>
      </c>
      <c r="BV98" s="94" t="s">
        <v>53</v>
      </c>
      <c r="BW98" s="94" t="s">
        <v>53</v>
      </c>
      <c r="BX98" s="94" t="s">
        <v>53</v>
      </c>
      <c r="BY98" s="94" t="s">
        <v>53</v>
      </c>
      <c r="CA98" s="94" t="s">
        <v>53</v>
      </c>
      <c r="CB98" s="94" t="s">
        <v>53</v>
      </c>
      <c r="CC98" s="94" t="s">
        <v>53</v>
      </c>
      <c r="CD98" s="94" t="s">
        <v>53</v>
      </c>
      <c r="CE98" s="94" t="s">
        <v>53</v>
      </c>
      <c r="CG98" s="67" t="n">
        <f aca="false">+CG97+1</f>
        <v>25</v>
      </c>
      <c r="CH98" s="67" t="s">
        <v>71</v>
      </c>
      <c r="CI98" s="134" t="n">
        <v>80</v>
      </c>
      <c r="CJ98" s="134" t="n">
        <v>0.13</v>
      </c>
      <c r="CK98" s="134" t="n">
        <v>39.46</v>
      </c>
      <c r="CM98" s="67" t="n">
        <f aca="false">+CM97+1</f>
        <v>25</v>
      </c>
      <c r="CN98" s="134" t="n">
        <v>36</v>
      </c>
      <c r="CP98" s="94" t="s">
        <v>53</v>
      </c>
      <c r="CQ98" s="94" t="s">
        <v>53</v>
      </c>
    </row>
    <row r="99" customFormat="false" ht="12.75" hidden="false" customHeight="false" outlineLevel="0" collapsed="false">
      <c r="A99" s="67" t="n">
        <f aca="false">1+A98</f>
        <v>94</v>
      </c>
      <c r="B99" s="67" t="str">
        <f aca="false">Z92</f>
        <v>-</v>
      </c>
      <c r="C99" s="67" t="str">
        <f aca="false">AA92</f>
        <v>-</v>
      </c>
      <c r="D99" s="67" t="str">
        <f aca="false">AB92</f>
        <v>-</v>
      </c>
      <c r="E99" s="67" t="str">
        <f aca="false">AC92</f>
        <v>-</v>
      </c>
      <c r="G99" s="49"/>
      <c r="H99" s="49"/>
      <c r="I99" s="49"/>
    </row>
    <row r="100" customFormat="false" ht="12.75" hidden="false" customHeight="false" outlineLevel="0" collapsed="false">
      <c r="A100" s="67" t="n">
        <f aca="false">1+A99</f>
        <v>95</v>
      </c>
      <c r="B100" s="67" t="str">
        <f aca="false">Z93</f>
        <v>-</v>
      </c>
      <c r="C100" s="67" t="str">
        <f aca="false">AA93</f>
        <v>-</v>
      </c>
      <c r="D100" s="67" t="str">
        <f aca="false">AB93</f>
        <v>-</v>
      </c>
      <c r="E100" s="67" t="str">
        <f aca="false">AC93</f>
        <v>-</v>
      </c>
      <c r="G100" s="49"/>
      <c r="H100" s="49"/>
      <c r="I100" s="49"/>
    </row>
    <row r="101" customFormat="false" ht="12.75" hidden="false" customHeight="false" outlineLevel="0" collapsed="false">
      <c r="A101" s="67" t="n">
        <f aca="false">1+A100</f>
        <v>96</v>
      </c>
      <c r="B101" s="67" t="str">
        <f aca="false">Z94</f>
        <v>-</v>
      </c>
      <c r="C101" s="67" t="str">
        <f aca="false">AA94</f>
        <v>-</v>
      </c>
      <c r="D101" s="67" t="str">
        <f aca="false">AB94</f>
        <v>-</v>
      </c>
      <c r="E101" s="67" t="str">
        <f aca="false">AC94</f>
        <v>-</v>
      </c>
      <c r="G101" s="49"/>
      <c r="H101" s="49"/>
      <c r="I101" s="49"/>
    </row>
    <row r="102" customFormat="false" ht="12.75" hidden="false" customHeight="false" outlineLevel="0" collapsed="false">
      <c r="A102" s="67" t="n">
        <f aca="false">1+A101</f>
        <v>97</v>
      </c>
      <c r="B102" s="67" t="str">
        <f aca="false">Z95</f>
        <v>-</v>
      </c>
      <c r="C102" s="67" t="str">
        <f aca="false">AA95</f>
        <v>-</v>
      </c>
      <c r="D102" s="67" t="str">
        <f aca="false">AB95</f>
        <v>-</v>
      </c>
      <c r="E102" s="67" t="str">
        <f aca="false">AC95</f>
        <v>-</v>
      </c>
      <c r="G102" s="49"/>
      <c r="H102" s="49"/>
      <c r="I102" s="49"/>
    </row>
    <row r="103" customFormat="false" ht="12.75" hidden="false" customHeight="false" outlineLevel="0" collapsed="false">
      <c r="A103" s="67" t="n">
        <f aca="false">1+A102</f>
        <v>98</v>
      </c>
      <c r="B103" s="67" t="str">
        <f aca="false">Z96</f>
        <v>-</v>
      </c>
      <c r="C103" s="67" t="str">
        <f aca="false">AA96</f>
        <v>-</v>
      </c>
      <c r="D103" s="67" t="str">
        <f aca="false">AB96</f>
        <v>-</v>
      </c>
      <c r="E103" s="67" t="str">
        <f aca="false">AC96</f>
        <v>-</v>
      </c>
    </row>
    <row r="104" customFormat="false" ht="12.75" hidden="false" customHeight="false" outlineLevel="0" collapsed="false">
      <c r="A104" s="67" t="n">
        <f aca="false">1+A103</f>
        <v>99</v>
      </c>
      <c r="B104" s="67" t="str">
        <f aca="false">Z97</f>
        <v>-</v>
      </c>
      <c r="C104" s="67" t="str">
        <f aca="false">AA97</f>
        <v>-</v>
      </c>
      <c r="D104" s="67" t="str">
        <f aca="false">AB97</f>
        <v>-</v>
      </c>
      <c r="E104" s="67" t="str">
        <f aca="false">AC97</f>
        <v>-</v>
      </c>
    </row>
    <row r="105" customFormat="false" ht="12.75" hidden="false" customHeight="false" outlineLevel="0" collapsed="false">
      <c r="A105" s="67" t="n">
        <f aca="false">1+A104</f>
        <v>100</v>
      </c>
      <c r="B105" s="67" t="str">
        <f aca="false">Z98</f>
        <v>-</v>
      </c>
      <c r="C105" s="67" t="str">
        <f aca="false">AA98</f>
        <v>-</v>
      </c>
      <c r="D105" s="67" t="str">
        <f aca="false">AB98</f>
        <v>-</v>
      </c>
      <c r="E105" s="67" t="str">
        <f aca="false">AC98</f>
        <v>-</v>
      </c>
    </row>
    <row r="106" customFormat="false" ht="12.75" hidden="false" customHeight="false" outlineLevel="0" collapsed="false">
      <c r="A106" s="67" t="n">
        <f aca="false">1+A105</f>
        <v>101</v>
      </c>
      <c r="B106" s="67" t="str">
        <f aca="false">AF74</f>
        <v>UE</v>
      </c>
      <c r="C106" s="67" t="n">
        <f aca="false">AG74</f>
        <v>50</v>
      </c>
      <c r="D106" s="67" t="n">
        <f aca="false">AH74</f>
        <v>0.21</v>
      </c>
      <c r="E106" s="67" t="n">
        <f aca="false">AI74</f>
        <v>4.48</v>
      </c>
    </row>
    <row r="107" customFormat="false" ht="12.75" hidden="false" customHeight="false" outlineLevel="0" collapsed="false">
      <c r="A107" s="67" t="n">
        <f aca="false">1+A106</f>
        <v>102</v>
      </c>
      <c r="B107" s="67" t="str">
        <f aca="false">AF75</f>
        <v>UE</v>
      </c>
      <c r="C107" s="67" t="n">
        <f aca="false">AG75</f>
        <v>65</v>
      </c>
      <c r="D107" s="67" t="n">
        <f aca="false">AH75</f>
        <v>0.25</v>
      </c>
      <c r="E107" s="67" t="n">
        <f aca="false">AI75</f>
        <v>5.9</v>
      </c>
    </row>
    <row r="108" customFormat="false" ht="12.75" hidden="false" customHeight="false" outlineLevel="0" collapsed="false">
      <c r="A108" s="67" t="n">
        <f aca="false">1+A107</f>
        <v>103</v>
      </c>
      <c r="B108" s="67" t="str">
        <f aca="false">AF76</f>
        <v>UE</v>
      </c>
      <c r="C108" s="67" t="n">
        <f aca="false">AG76</f>
        <v>80</v>
      </c>
      <c r="D108" s="67" t="n">
        <f aca="false">AH76</f>
        <v>0.3</v>
      </c>
      <c r="E108" s="67" t="n">
        <f aca="false">AI76</f>
        <v>7.05</v>
      </c>
    </row>
    <row r="109" customFormat="false" ht="12.75" hidden="false" customHeight="false" outlineLevel="0" collapsed="false">
      <c r="A109" s="67" t="n">
        <f aca="false">1+A108</f>
        <v>104</v>
      </c>
      <c r="B109" s="67" t="str">
        <f aca="false">AF77</f>
        <v>UE</v>
      </c>
      <c r="C109" s="67" t="n">
        <f aca="false">AG77</f>
        <v>100</v>
      </c>
      <c r="D109" s="67" t="n">
        <f aca="false">AH77</f>
        <v>0.36</v>
      </c>
      <c r="E109" s="67" t="n">
        <f aca="false">AI77</f>
        <v>8.59</v>
      </c>
    </row>
    <row r="110" customFormat="false" ht="12.75" hidden="false" customHeight="false" outlineLevel="0" collapsed="false">
      <c r="A110" s="67" t="n">
        <f aca="false">1+A109</f>
        <v>105</v>
      </c>
      <c r="B110" s="67" t="str">
        <f aca="false">AF78</f>
        <v>UE</v>
      </c>
      <c r="C110" s="67" t="n">
        <f aca="false">AG78</f>
        <v>120</v>
      </c>
      <c r="D110" s="67" t="n">
        <f aca="false">AH78</f>
        <v>0.42</v>
      </c>
      <c r="E110" s="67" t="n">
        <f aca="false">AI78</f>
        <v>10.4</v>
      </c>
    </row>
    <row r="111" customFormat="false" ht="12.75" hidden="false" customHeight="false" outlineLevel="0" collapsed="false">
      <c r="A111" s="67" t="n">
        <f aca="false">1+A110</f>
        <v>106</v>
      </c>
      <c r="B111" s="67" t="str">
        <f aca="false">AF79</f>
        <v>UE</v>
      </c>
      <c r="C111" s="67" t="n">
        <f aca="false">AG79</f>
        <v>140</v>
      </c>
      <c r="D111" s="67" t="n">
        <f aca="false">AH79</f>
        <v>0.48</v>
      </c>
      <c r="E111" s="67" t="n">
        <f aca="false">AI79</f>
        <v>12.3</v>
      </c>
    </row>
    <row r="112" customFormat="false" ht="12.75" hidden="false" customHeight="false" outlineLevel="0" collapsed="false">
      <c r="A112" s="67" t="n">
        <f aca="false">1+A111</f>
        <v>107</v>
      </c>
      <c r="B112" s="67" t="str">
        <f aca="false">AF80</f>
        <v>UE</v>
      </c>
      <c r="C112" s="67" t="n">
        <f aca="false">AG80</f>
        <v>160</v>
      </c>
      <c r="D112" s="67" t="n">
        <f aca="false">AH80</f>
        <v>0.55</v>
      </c>
      <c r="E112" s="67" t="n">
        <f aca="false">AI80</f>
        <v>14.2</v>
      </c>
    </row>
    <row r="113" customFormat="false" ht="12.75" hidden="false" customHeight="false" outlineLevel="0" collapsed="false">
      <c r="A113" s="67" t="n">
        <f aca="false">1+A112</f>
        <v>108</v>
      </c>
      <c r="B113" s="67" t="str">
        <f aca="false">AF81</f>
        <v>UE</v>
      </c>
      <c r="C113" s="67" t="n">
        <f aca="false">AG81</f>
        <v>180</v>
      </c>
      <c r="D113" s="67" t="n">
        <f aca="false">AH81</f>
        <v>0.61</v>
      </c>
      <c r="E113" s="67" t="n">
        <f aca="false">AI81</f>
        <v>16.3</v>
      </c>
    </row>
    <row r="114" customFormat="false" ht="12.75" hidden="false" customHeight="false" outlineLevel="0" collapsed="false">
      <c r="A114" s="67" t="n">
        <f aca="false">1+A113</f>
        <v>109</v>
      </c>
      <c r="B114" s="67" t="str">
        <f aca="false">AF82</f>
        <v>UE</v>
      </c>
      <c r="C114" s="67" t="n">
        <f aca="false">AG82</f>
        <v>200</v>
      </c>
      <c r="D114" s="67" t="n">
        <f aca="false">AH82</f>
        <v>0.67</v>
      </c>
      <c r="E114" s="67" t="n">
        <f aca="false">AI82</f>
        <v>18.4</v>
      </c>
    </row>
    <row r="115" customFormat="false" ht="12.75" hidden="false" customHeight="false" outlineLevel="0" collapsed="false">
      <c r="A115" s="67" t="n">
        <f aca="false">1+A114</f>
        <v>110</v>
      </c>
      <c r="B115" s="67" t="str">
        <f aca="false">AF83</f>
        <v>UE</v>
      </c>
      <c r="C115" s="67" t="n">
        <f aca="false">AG83</f>
        <v>220</v>
      </c>
      <c r="D115" s="67" t="n">
        <f aca="false">AH83</f>
        <v>0.73</v>
      </c>
      <c r="E115" s="67" t="n">
        <f aca="false">AI83</f>
        <v>21</v>
      </c>
    </row>
    <row r="116" customFormat="false" ht="12.75" hidden="false" customHeight="false" outlineLevel="0" collapsed="false">
      <c r="A116" s="67" t="n">
        <f aca="false">1+A115</f>
        <v>111</v>
      </c>
      <c r="B116" s="67" t="str">
        <f aca="false">AF84</f>
        <v>UE</v>
      </c>
      <c r="C116" s="67" t="n">
        <f aca="false">AG84</f>
        <v>240</v>
      </c>
      <c r="D116" s="67" t="n">
        <f aca="false">AH84</f>
        <v>0.8</v>
      </c>
      <c r="E116" s="67" t="n">
        <f aca="false">AI84</f>
        <v>24</v>
      </c>
    </row>
    <row r="117" customFormat="false" ht="12.75" hidden="false" customHeight="false" outlineLevel="0" collapsed="false">
      <c r="A117" s="67" t="n">
        <f aca="false">1+A116</f>
        <v>112</v>
      </c>
      <c r="B117" s="67" t="str">
        <f aca="false">AF85</f>
        <v>UE</v>
      </c>
      <c r="C117" s="67" t="n">
        <f aca="false">AG85</f>
        <v>270</v>
      </c>
      <c r="D117" s="67" t="n">
        <f aca="false">AH85</f>
        <v>0.88</v>
      </c>
      <c r="E117" s="67" t="n">
        <f aca="false">AI85</f>
        <v>27.7</v>
      </c>
    </row>
    <row r="118" customFormat="false" ht="12.75" hidden="false" customHeight="false" outlineLevel="0" collapsed="false">
      <c r="A118" s="67" t="n">
        <f aca="false">1+A117</f>
        <v>113</v>
      </c>
      <c r="B118" s="67" t="str">
        <f aca="false">AF86</f>
        <v>UE</v>
      </c>
      <c r="C118" s="67" t="n">
        <f aca="false">AG86</f>
        <v>300</v>
      </c>
      <c r="D118" s="67" t="n">
        <f aca="false">AH86</f>
        <v>0.96</v>
      </c>
      <c r="E118" s="67" t="n">
        <f aca="false">AI86</f>
        <v>31.8</v>
      </c>
    </row>
    <row r="119" customFormat="false" ht="12.75" hidden="false" customHeight="false" outlineLevel="0" collapsed="false">
      <c r="A119" s="67" t="n">
        <f aca="false">1+A118</f>
        <v>114</v>
      </c>
      <c r="B119" s="67" t="str">
        <f aca="false">AF87</f>
        <v>-</v>
      </c>
      <c r="C119" s="67" t="str">
        <f aca="false">AG87</f>
        <v>-</v>
      </c>
      <c r="D119" s="67" t="str">
        <f aca="false">AH87</f>
        <v>-</v>
      </c>
      <c r="E119" s="67" t="str">
        <f aca="false">AI87</f>
        <v>-</v>
      </c>
    </row>
    <row r="120" customFormat="false" ht="12.75" hidden="false" customHeight="false" outlineLevel="0" collapsed="false">
      <c r="A120" s="67" t="n">
        <f aca="false">1+A119</f>
        <v>115</v>
      </c>
      <c r="B120" s="67" t="str">
        <f aca="false">AF88</f>
        <v>-</v>
      </c>
      <c r="C120" s="67" t="str">
        <f aca="false">AG88</f>
        <v>-</v>
      </c>
      <c r="D120" s="67" t="str">
        <f aca="false">AH88</f>
        <v>-</v>
      </c>
      <c r="E120" s="67" t="str">
        <f aca="false">AI88</f>
        <v>-</v>
      </c>
    </row>
    <row r="121" customFormat="false" ht="12.75" hidden="false" customHeight="false" outlineLevel="0" collapsed="false">
      <c r="A121" s="67" t="n">
        <f aca="false">1+A120</f>
        <v>116</v>
      </c>
      <c r="B121" s="67" t="str">
        <f aca="false">AF89</f>
        <v>-</v>
      </c>
      <c r="C121" s="67" t="str">
        <f aca="false">AG89</f>
        <v>-</v>
      </c>
      <c r="D121" s="67" t="str">
        <f aca="false">AH89</f>
        <v>-</v>
      </c>
      <c r="E121" s="67" t="str">
        <f aca="false">AI89</f>
        <v>-</v>
      </c>
    </row>
    <row r="122" customFormat="false" ht="12.75" hidden="false" customHeight="false" outlineLevel="0" collapsed="false">
      <c r="A122" s="67" t="n">
        <f aca="false">1+A121</f>
        <v>117</v>
      </c>
      <c r="B122" s="67" t="str">
        <f aca="false">AF90</f>
        <v>-</v>
      </c>
      <c r="C122" s="67" t="str">
        <f aca="false">AG90</f>
        <v>-</v>
      </c>
      <c r="D122" s="67" t="str">
        <f aca="false">AH90</f>
        <v>-</v>
      </c>
      <c r="E122" s="67" t="str">
        <f aca="false">AI90</f>
        <v>-</v>
      </c>
    </row>
    <row r="123" customFormat="false" ht="12.75" hidden="false" customHeight="false" outlineLevel="0" collapsed="false">
      <c r="A123" s="67" t="n">
        <f aca="false">1+A122</f>
        <v>118</v>
      </c>
      <c r="B123" s="67" t="str">
        <f aca="false">AF91</f>
        <v>-</v>
      </c>
      <c r="C123" s="67" t="str">
        <f aca="false">AG91</f>
        <v>-</v>
      </c>
      <c r="D123" s="67" t="str">
        <f aca="false">AH91</f>
        <v>-</v>
      </c>
      <c r="E123" s="67" t="str">
        <f aca="false">AI91</f>
        <v>-</v>
      </c>
    </row>
    <row r="124" customFormat="false" ht="12.75" hidden="false" customHeight="false" outlineLevel="0" collapsed="false">
      <c r="A124" s="67" t="n">
        <f aca="false">1+A123</f>
        <v>119</v>
      </c>
      <c r="B124" s="67" t="str">
        <f aca="false">AF92</f>
        <v>-</v>
      </c>
      <c r="C124" s="67" t="str">
        <f aca="false">AG92</f>
        <v>-</v>
      </c>
      <c r="D124" s="67" t="str">
        <f aca="false">AH92</f>
        <v>-</v>
      </c>
      <c r="E124" s="67" t="str">
        <f aca="false">AI92</f>
        <v>-</v>
      </c>
    </row>
    <row r="125" customFormat="false" ht="12.75" hidden="false" customHeight="false" outlineLevel="0" collapsed="false">
      <c r="A125" s="67" t="n">
        <f aca="false">1+A124</f>
        <v>120</v>
      </c>
      <c r="B125" s="67" t="str">
        <f aca="false">AF93</f>
        <v>-</v>
      </c>
      <c r="C125" s="67" t="str">
        <f aca="false">AG93</f>
        <v>-</v>
      </c>
      <c r="D125" s="67" t="str">
        <f aca="false">AH93</f>
        <v>-</v>
      </c>
      <c r="E125" s="67" t="str">
        <f aca="false">AI93</f>
        <v>-</v>
      </c>
    </row>
    <row r="126" customFormat="false" ht="12.75" hidden="false" customHeight="false" outlineLevel="0" collapsed="false">
      <c r="A126" s="67" t="n">
        <f aca="false">1+A125</f>
        <v>121</v>
      </c>
      <c r="B126" s="67" t="str">
        <f aca="false">AF94</f>
        <v>-</v>
      </c>
      <c r="C126" s="67" t="str">
        <f aca="false">AG94</f>
        <v>-</v>
      </c>
      <c r="D126" s="67" t="str">
        <f aca="false">AH94</f>
        <v>-</v>
      </c>
      <c r="E126" s="67" t="str">
        <f aca="false">AI94</f>
        <v>-</v>
      </c>
    </row>
    <row r="127" customFormat="false" ht="12.75" hidden="false" customHeight="false" outlineLevel="0" collapsed="false">
      <c r="A127" s="67" t="n">
        <f aca="false">1+A126</f>
        <v>122</v>
      </c>
      <c r="B127" s="67" t="str">
        <f aca="false">AF95</f>
        <v>-</v>
      </c>
      <c r="C127" s="67" t="str">
        <f aca="false">AG95</f>
        <v>-</v>
      </c>
      <c r="D127" s="67" t="str">
        <f aca="false">AH95</f>
        <v>-</v>
      </c>
      <c r="E127" s="67" t="str">
        <f aca="false">AI95</f>
        <v>-</v>
      </c>
    </row>
    <row r="128" customFormat="false" ht="12.75" hidden="false" customHeight="false" outlineLevel="0" collapsed="false">
      <c r="A128" s="67" t="n">
        <f aca="false">1+A127</f>
        <v>123</v>
      </c>
      <c r="B128" s="67" t="str">
        <f aca="false">AF96</f>
        <v>-</v>
      </c>
      <c r="C128" s="67" t="str">
        <f aca="false">AG96</f>
        <v>-</v>
      </c>
      <c r="D128" s="67" t="str">
        <f aca="false">AH96</f>
        <v>-</v>
      </c>
      <c r="E128" s="67" t="str">
        <f aca="false">AI96</f>
        <v>-</v>
      </c>
    </row>
    <row r="129" customFormat="false" ht="12.75" hidden="false" customHeight="false" outlineLevel="0" collapsed="false">
      <c r="A129" s="67" t="n">
        <f aca="false">1+A128</f>
        <v>124</v>
      </c>
      <c r="B129" s="67" t="str">
        <f aca="false">AF97</f>
        <v>-</v>
      </c>
      <c r="C129" s="67" t="str">
        <f aca="false">AG97</f>
        <v>-</v>
      </c>
      <c r="D129" s="67" t="str">
        <f aca="false">AH97</f>
        <v>-</v>
      </c>
      <c r="E129" s="67" t="str">
        <f aca="false">AI97</f>
        <v>-</v>
      </c>
    </row>
    <row r="130" customFormat="false" ht="12.75" hidden="false" customHeight="false" outlineLevel="0" collapsed="false">
      <c r="A130" s="67" t="n">
        <f aca="false">1+A129</f>
        <v>125</v>
      </c>
      <c r="B130" s="67" t="str">
        <f aca="false">AF98</f>
        <v>-</v>
      </c>
      <c r="C130" s="67" t="str">
        <f aca="false">AG98</f>
        <v>-</v>
      </c>
      <c r="D130" s="67" t="str">
        <f aca="false">AH98</f>
        <v>-</v>
      </c>
      <c r="E130" s="67" t="str">
        <f aca="false">AI98</f>
        <v>-</v>
      </c>
    </row>
    <row r="131" customFormat="false" ht="12.75" hidden="false" customHeight="false" outlineLevel="0" collapsed="false">
      <c r="A131" s="67" t="n">
        <f aca="false">1+A130</f>
        <v>126</v>
      </c>
      <c r="B131" s="67" t="str">
        <f aca="false">AL74</f>
        <v>UPE</v>
      </c>
      <c r="C131" s="67" t="n">
        <f aca="false">AM74</f>
        <v>50</v>
      </c>
      <c r="D131" s="67" t="n">
        <f aca="false">AN74</f>
        <v>0.21</v>
      </c>
      <c r="E131" s="67" t="n">
        <f aca="false">AO74</f>
        <v>4.79</v>
      </c>
    </row>
    <row r="132" customFormat="false" ht="12.75" hidden="false" customHeight="false" outlineLevel="0" collapsed="false">
      <c r="A132" s="67" t="n">
        <f aca="false">1+A131</f>
        <v>127</v>
      </c>
      <c r="B132" s="67" t="str">
        <f aca="false">AL75</f>
        <v>UPE</v>
      </c>
      <c r="C132" s="67" t="n">
        <f aca="false">AM75</f>
        <v>65</v>
      </c>
      <c r="D132" s="67" t="n">
        <f aca="false">AN75</f>
        <v>0.26</v>
      </c>
      <c r="E132" s="67" t="n">
        <f aca="false">AO75</f>
        <v>5.84</v>
      </c>
    </row>
    <row r="133" customFormat="false" ht="12.75" hidden="false" customHeight="false" outlineLevel="0" collapsed="false">
      <c r="A133" s="67" t="n">
        <f aca="false">1+A132</f>
        <v>128</v>
      </c>
      <c r="B133" s="67" t="str">
        <f aca="false">AL76</f>
        <v>UPE</v>
      </c>
      <c r="C133" s="67" t="n">
        <f aca="false">AM76</f>
        <v>80</v>
      </c>
      <c r="D133" s="67" t="n">
        <f aca="false">AN76</f>
        <v>0.31</v>
      </c>
      <c r="E133" s="67" t="n">
        <f aca="false">AO76</f>
        <v>6.98</v>
      </c>
    </row>
    <row r="134" customFormat="false" ht="12.75" hidden="false" customHeight="false" outlineLevel="0" collapsed="false">
      <c r="A134" s="67" t="n">
        <f aca="false">1+A133</f>
        <v>129</v>
      </c>
      <c r="B134" s="67" t="str">
        <f aca="false">AL77</f>
        <v>UPE</v>
      </c>
      <c r="C134" s="67" t="n">
        <f aca="false">AM77</f>
        <v>100</v>
      </c>
      <c r="D134" s="67" t="n">
        <f aca="false">AN77</f>
        <v>0.37</v>
      </c>
      <c r="E134" s="67" t="n">
        <f aca="false">AO77</f>
        <v>8.52</v>
      </c>
    </row>
    <row r="135" customFormat="false" ht="12.75" hidden="false" customHeight="false" outlineLevel="0" collapsed="false">
      <c r="A135" s="67" t="n">
        <f aca="false">1+A134</f>
        <v>130</v>
      </c>
      <c r="B135" s="67" t="str">
        <f aca="false">AL78</f>
        <v>UPE</v>
      </c>
      <c r="C135" s="67" t="n">
        <f aca="false">AM78</f>
        <v>120</v>
      </c>
      <c r="D135" s="67" t="n">
        <f aca="false">AN78</f>
        <v>0.43</v>
      </c>
      <c r="E135" s="67" t="n">
        <f aca="false">AO78</f>
        <v>10.5</v>
      </c>
    </row>
    <row r="136" customFormat="false" ht="12.75" hidden="false" customHeight="false" outlineLevel="0" collapsed="false">
      <c r="A136" s="67" t="n">
        <f aca="false">1+A135</f>
        <v>131</v>
      </c>
      <c r="B136" s="67" t="str">
        <f aca="false">AL79</f>
        <v>UPE</v>
      </c>
      <c r="C136" s="67" t="n">
        <f aca="false">AM79</f>
        <v>140</v>
      </c>
      <c r="D136" s="67" t="n">
        <f aca="false">AN79</f>
        <v>0.5</v>
      </c>
      <c r="E136" s="67" t="n">
        <f aca="false">AO79</f>
        <v>12.2</v>
      </c>
    </row>
    <row r="137" customFormat="false" ht="12.75" hidden="false" customHeight="false" outlineLevel="0" collapsed="false">
      <c r="A137" s="67" t="n">
        <f aca="false">1+A136</f>
        <v>132</v>
      </c>
      <c r="B137" s="67" t="str">
        <f aca="false">AL80</f>
        <v>UPE</v>
      </c>
      <c r="C137" s="67" t="n">
        <f aca="false">AM80</f>
        <v>160</v>
      </c>
      <c r="D137" s="67" t="n">
        <f aca="false">AN80</f>
        <v>0.56</v>
      </c>
      <c r="E137" s="67" t="n">
        <f aca="false">AO80</f>
        <v>14.1</v>
      </c>
    </row>
    <row r="138" customFormat="false" ht="12.75" hidden="false" customHeight="false" outlineLevel="0" collapsed="false">
      <c r="A138" s="67" t="n">
        <f aca="false">1+A137</f>
        <v>133</v>
      </c>
      <c r="B138" s="67" t="str">
        <f aca="false">AL81</f>
        <v>UPE</v>
      </c>
      <c r="C138" s="67" t="n">
        <f aca="false">AM81</f>
        <v>180</v>
      </c>
      <c r="D138" s="67" t="n">
        <f aca="false">AN81</f>
        <v>0.62</v>
      </c>
      <c r="E138" s="67" t="n">
        <f aca="false">AO81</f>
        <v>16.1</v>
      </c>
    </row>
    <row r="139" customFormat="false" ht="12.75" hidden="false" customHeight="false" outlineLevel="0" collapsed="false">
      <c r="A139" s="67" t="n">
        <f aca="false">1+A138</f>
        <v>134</v>
      </c>
      <c r="B139" s="67" t="str">
        <f aca="false">AL82</f>
        <v>UPE</v>
      </c>
      <c r="C139" s="67" t="n">
        <f aca="false">AM82</f>
        <v>200</v>
      </c>
      <c r="D139" s="67" t="n">
        <f aca="false">AN82</f>
        <v>0.69</v>
      </c>
      <c r="E139" s="67" t="n">
        <f aca="false">AO82</f>
        <v>18.5</v>
      </c>
    </row>
    <row r="140" customFormat="false" ht="12.75" hidden="false" customHeight="false" outlineLevel="0" collapsed="false">
      <c r="A140" s="67" t="n">
        <f aca="false">1+A139</f>
        <v>135</v>
      </c>
      <c r="B140" s="67" t="str">
        <f aca="false">AL83</f>
        <v>UPE</v>
      </c>
      <c r="C140" s="67" t="n">
        <f aca="false">AM83</f>
        <v>220</v>
      </c>
      <c r="D140" s="67" t="n">
        <f aca="false">AN83</f>
        <v>0.75</v>
      </c>
      <c r="E140" s="67" t="n">
        <f aca="false">AO83</f>
        <v>21.1</v>
      </c>
    </row>
    <row r="141" customFormat="false" ht="12.75" hidden="false" customHeight="false" outlineLevel="0" collapsed="false">
      <c r="A141" s="67" t="n">
        <f aca="false">1+A140</f>
        <v>136</v>
      </c>
      <c r="B141" s="67" t="str">
        <f aca="false">AL84</f>
        <v>UPE</v>
      </c>
      <c r="C141" s="67" t="n">
        <f aca="false">AM84</f>
        <v>240</v>
      </c>
      <c r="D141" s="67" t="n">
        <f aca="false">AN84</f>
        <v>0.82</v>
      </c>
      <c r="E141" s="67" t="n">
        <f aca="false">AO84</f>
        <v>24.2</v>
      </c>
    </row>
    <row r="142" customFormat="false" ht="12.75" hidden="false" customHeight="false" outlineLevel="0" collapsed="false">
      <c r="A142" s="67" t="n">
        <f aca="false">1+A141</f>
        <v>137</v>
      </c>
      <c r="B142" s="67" t="str">
        <f aca="false">AL85</f>
        <v>UPE</v>
      </c>
      <c r="C142" s="67" t="n">
        <f aca="false">AM85</f>
        <v>270</v>
      </c>
      <c r="D142" s="67" t="n">
        <f aca="false">AN85</f>
        <v>0.9</v>
      </c>
      <c r="E142" s="67" t="n">
        <f aca="false">AO85</f>
        <v>27.8</v>
      </c>
    </row>
    <row r="143" customFormat="false" ht="12.75" hidden="false" customHeight="false" outlineLevel="0" collapsed="false">
      <c r="A143" s="67" t="n">
        <f aca="false">1+A142</f>
        <v>138</v>
      </c>
      <c r="B143" s="67" t="str">
        <f aca="false">AL86</f>
        <v>UPE</v>
      </c>
      <c r="C143" s="67" t="n">
        <f aca="false">AM86</f>
        <v>300</v>
      </c>
      <c r="D143" s="67" t="n">
        <f aca="false">AN86</f>
        <v>0.98</v>
      </c>
      <c r="E143" s="67" t="n">
        <f aca="false">AO86</f>
        <v>31.9</v>
      </c>
    </row>
    <row r="144" customFormat="false" ht="12.75" hidden="false" customHeight="false" outlineLevel="0" collapsed="false">
      <c r="A144" s="67" t="n">
        <f aca="false">1+A143</f>
        <v>139</v>
      </c>
      <c r="B144" s="67" t="str">
        <f aca="false">AL87</f>
        <v>UPE</v>
      </c>
      <c r="C144" s="67" t="n">
        <f aca="false">AM87</f>
        <v>400</v>
      </c>
      <c r="D144" s="67" t="n">
        <f aca="false">AN87</f>
        <v>1.23</v>
      </c>
      <c r="E144" s="67" t="n">
        <f aca="false">AO87</f>
        <v>48.6</v>
      </c>
    </row>
    <row r="145" customFormat="false" ht="12.75" hidden="false" customHeight="false" outlineLevel="0" collapsed="false">
      <c r="A145" s="67" t="n">
        <f aca="false">1+A144</f>
        <v>140</v>
      </c>
      <c r="B145" s="67" t="str">
        <f aca="false">AL88</f>
        <v>-</v>
      </c>
      <c r="C145" s="67" t="str">
        <f aca="false">AM88</f>
        <v>-</v>
      </c>
      <c r="D145" s="67" t="str">
        <f aca="false">AN88</f>
        <v>-</v>
      </c>
      <c r="E145" s="67" t="str">
        <f aca="false">AO88</f>
        <v>-</v>
      </c>
    </row>
    <row r="146" customFormat="false" ht="12.75" hidden="false" customHeight="false" outlineLevel="0" collapsed="false">
      <c r="A146" s="67" t="n">
        <f aca="false">1+A145</f>
        <v>141</v>
      </c>
      <c r="B146" s="67" t="str">
        <f aca="false">AL89</f>
        <v>-</v>
      </c>
      <c r="C146" s="67" t="str">
        <f aca="false">AM89</f>
        <v>-</v>
      </c>
      <c r="D146" s="67" t="str">
        <f aca="false">AN89</f>
        <v>-</v>
      </c>
      <c r="E146" s="67" t="str">
        <f aca="false">AO89</f>
        <v>-</v>
      </c>
    </row>
    <row r="147" customFormat="false" ht="12.75" hidden="false" customHeight="false" outlineLevel="0" collapsed="false">
      <c r="A147" s="67" t="n">
        <f aca="false">1+A146</f>
        <v>142</v>
      </c>
      <c r="B147" s="67" t="str">
        <f aca="false">AL90</f>
        <v>-</v>
      </c>
      <c r="C147" s="67" t="str">
        <f aca="false">AM90</f>
        <v>-</v>
      </c>
      <c r="D147" s="67" t="str">
        <f aca="false">AN90</f>
        <v>-</v>
      </c>
      <c r="E147" s="67" t="str">
        <f aca="false">AO90</f>
        <v>-</v>
      </c>
    </row>
    <row r="148" customFormat="false" ht="12.75" hidden="false" customHeight="false" outlineLevel="0" collapsed="false">
      <c r="A148" s="67" t="n">
        <f aca="false">1+A147</f>
        <v>143</v>
      </c>
      <c r="B148" s="67" t="str">
        <f aca="false">AL91</f>
        <v>-</v>
      </c>
      <c r="C148" s="67" t="str">
        <f aca="false">AM91</f>
        <v>-</v>
      </c>
      <c r="D148" s="67" t="str">
        <f aca="false">AN91</f>
        <v>-</v>
      </c>
      <c r="E148" s="67" t="str">
        <f aca="false">AO91</f>
        <v>-</v>
      </c>
    </row>
    <row r="149" customFormat="false" ht="12.75" hidden="false" customHeight="false" outlineLevel="0" collapsed="false">
      <c r="A149" s="67" t="n">
        <f aca="false">1+A148</f>
        <v>144</v>
      </c>
      <c r="B149" s="67" t="str">
        <f aca="false">AL92</f>
        <v>-</v>
      </c>
      <c r="C149" s="67" t="str">
        <f aca="false">AM92</f>
        <v>-</v>
      </c>
      <c r="D149" s="67" t="str">
        <f aca="false">AN92</f>
        <v>-</v>
      </c>
      <c r="E149" s="67" t="str">
        <f aca="false">AO92</f>
        <v>-</v>
      </c>
    </row>
    <row r="150" customFormat="false" ht="12.75" hidden="false" customHeight="false" outlineLevel="0" collapsed="false">
      <c r="A150" s="67" t="n">
        <f aca="false">1+A149</f>
        <v>145</v>
      </c>
      <c r="B150" s="67" t="str">
        <f aca="false">AL93</f>
        <v>-</v>
      </c>
      <c r="C150" s="67" t="str">
        <f aca="false">AM93</f>
        <v>-</v>
      </c>
      <c r="D150" s="67" t="str">
        <f aca="false">AN93</f>
        <v>-</v>
      </c>
      <c r="E150" s="67" t="str">
        <f aca="false">AO93</f>
        <v>-</v>
      </c>
    </row>
    <row r="151" customFormat="false" ht="12.75" hidden="false" customHeight="false" outlineLevel="0" collapsed="false">
      <c r="A151" s="67" t="n">
        <f aca="false">1+A150</f>
        <v>146</v>
      </c>
      <c r="B151" s="67" t="str">
        <f aca="false">AL94</f>
        <v>-</v>
      </c>
      <c r="C151" s="67" t="str">
        <f aca="false">AM94</f>
        <v>-</v>
      </c>
      <c r="D151" s="67" t="str">
        <f aca="false">AN94</f>
        <v>-</v>
      </c>
      <c r="E151" s="67" t="str">
        <f aca="false">AO94</f>
        <v>-</v>
      </c>
    </row>
    <row r="152" customFormat="false" ht="12.75" hidden="false" customHeight="false" outlineLevel="0" collapsed="false">
      <c r="A152" s="67" t="n">
        <f aca="false">1+A151</f>
        <v>147</v>
      </c>
      <c r="B152" s="67" t="str">
        <f aca="false">AL95</f>
        <v>-</v>
      </c>
      <c r="C152" s="67" t="str">
        <f aca="false">AM95</f>
        <v>-</v>
      </c>
      <c r="D152" s="67" t="str">
        <f aca="false">AN95</f>
        <v>-</v>
      </c>
      <c r="E152" s="67" t="str">
        <f aca="false">AO95</f>
        <v>-</v>
      </c>
    </row>
    <row r="153" customFormat="false" ht="12.75" hidden="false" customHeight="false" outlineLevel="0" collapsed="false">
      <c r="A153" s="67" t="n">
        <f aca="false">1+A152</f>
        <v>148</v>
      </c>
      <c r="B153" s="67" t="str">
        <f aca="false">AL96</f>
        <v>-</v>
      </c>
      <c r="C153" s="67" t="str">
        <f aca="false">AM96</f>
        <v>-</v>
      </c>
      <c r="D153" s="67" t="str">
        <f aca="false">AN96</f>
        <v>-</v>
      </c>
      <c r="E153" s="67" t="str">
        <f aca="false">AO96</f>
        <v>-</v>
      </c>
    </row>
    <row r="154" customFormat="false" ht="12.75" hidden="false" customHeight="false" outlineLevel="0" collapsed="false">
      <c r="A154" s="67" t="n">
        <f aca="false">1+A153</f>
        <v>149</v>
      </c>
      <c r="B154" s="67" t="str">
        <f aca="false">AL97</f>
        <v>-</v>
      </c>
      <c r="C154" s="67" t="str">
        <f aca="false">AM97</f>
        <v>-</v>
      </c>
      <c r="D154" s="67" t="str">
        <f aca="false">AN97</f>
        <v>-</v>
      </c>
      <c r="E154" s="67" t="str">
        <f aca="false">AO97</f>
        <v>-</v>
      </c>
    </row>
    <row r="155" customFormat="false" ht="12.75" hidden="false" customHeight="false" outlineLevel="0" collapsed="false">
      <c r="A155" s="67" t="n">
        <f aca="false">1+A154</f>
        <v>150</v>
      </c>
      <c r="B155" s="67" t="str">
        <f aca="false">AL98</f>
        <v>-</v>
      </c>
      <c r="C155" s="67" t="str">
        <f aca="false">AM98</f>
        <v>-</v>
      </c>
      <c r="D155" s="67" t="str">
        <f aca="false">AN98</f>
        <v>-</v>
      </c>
      <c r="E155" s="67" t="str">
        <f aca="false">AO98</f>
        <v>-</v>
      </c>
    </row>
    <row r="156" customFormat="false" ht="12.75" hidden="false" customHeight="false" outlineLevel="0" collapsed="false">
      <c r="A156" s="67" t="n">
        <f aca="false">1+A155</f>
        <v>151</v>
      </c>
      <c r="B156" s="67" t="str">
        <f aca="false">AR74</f>
        <v>T</v>
      </c>
      <c r="C156" s="67" t="n">
        <f aca="false">AS74</f>
        <v>20</v>
      </c>
      <c r="D156" s="67" t="n">
        <f aca="false">AT74</f>
        <v>0.08</v>
      </c>
      <c r="E156" s="67" t="n">
        <f aca="false">AU74</f>
        <v>0.878</v>
      </c>
    </row>
    <row r="157" customFormat="false" ht="12.75" hidden="false" customHeight="false" outlineLevel="0" collapsed="false">
      <c r="A157" s="67" t="n">
        <f aca="false">1+A156</f>
        <v>152</v>
      </c>
      <c r="B157" s="67" t="str">
        <f aca="false">AR75</f>
        <v>T</v>
      </c>
      <c r="C157" s="67" t="n">
        <f aca="false">AS75</f>
        <v>25</v>
      </c>
      <c r="D157" s="67" t="n">
        <f aca="false">AT75</f>
        <v>0.09</v>
      </c>
      <c r="E157" s="67" t="n">
        <f aca="false">AU75</f>
        <v>1.28</v>
      </c>
    </row>
    <row r="158" customFormat="false" ht="12.75" hidden="false" customHeight="false" outlineLevel="0" collapsed="false">
      <c r="A158" s="67" t="n">
        <f aca="false">1+A157</f>
        <v>153</v>
      </c>
      <c r="B158" s="67" t="str">
        <f aca="false">AR76</f>
        <v>T</v>
      </c>
      <c r="C158" s="67" t="n">
        <f aca="false">AS76</f>
        <v>30</v>
      </c>
      <c r="D158" s="67" t="n">
        <f aca="false">AT76</f>
        <v>0.11</v>
      </c>
      <c r="E158" s="67" t="n">
        <f aca="false">AU76</f>
        <v>1.77</v>
      </c>
    </row>
    <row r="159" customFormat="false" ht="12.75" hidden="false" customHeight="false" outlineLevel="0" collapsed="false">
      <c r="A159" s="67" t="n">
        <f aca="false">1+A158</f>
        <v>154</v>
      </c>
      <c r="B159" s="67" t="str">
        <f aca="false">AR77</f>
        <v>T</v>
      </c>
      <c r="C159" s="67" t="n">
        <f aca="false">AS77</f>
        <v>40</v>
      </c>
      <c r="D159" s="67" t="n">
        <f aca="false">AT77</f>
        <v>0.15</v>
      </c>
      <c r="E159" s="67" t="n">
        <f aca="false">AU77</f>
        <v>2.96</v>
      </c>
    </row>
    <row r="160" customFormat="false" ht="12.75" hidden="false" customHeight="false" outlineLevel="0" collapsed="false">
      <c r="A160" s="67" t="n">
        <f aca="false">1+A159</f>
        <v>155</v>
      </c>
      <c r="B160" s="67" t="str">
        <f aca="false">AR78</f>
        <v>T</v>
      </c>
      <c r="C160" s="67" t="n">
        <f aca="false">AS78</f>
        <v>50</v>
      </c>
      <c r="D160" s="67" t="n">
        <f aca="false">AT78</f>
        <v>0.19</v>
      </c>
      <c r="E160" s="67" t="n">
        <f aca="false">AU78</f>
        <v>4.45</v>
      </c>
    </row>
    <row r="161" customFormat="false" ht="12.75" hidden="false" customHeight="false" outlineLevel="0" collapsed="false">
      <c r="A161" s="67" t="n">
        <f aca="false">1+A160</f>
        <v>156</v>
      </c>
      <c r="B161" s="67" t="str">
        <f aca="false">AR79</f>
        <v>T</v>
      </c>
      <c r="C161" s="67" t="n">
        <f aca="false">AS79</f>
        <v>60</v>
      </c>
      <c r="D161" s="67" t="n">
        <f aca="false">AT79</f>
        <v>0.23</v>
      </c>
      <c r="E161" s="67" t="n">
        <f aca="false">AU79</f>
        <v>6.23</v>
      </c>
    </row>
    <row r="162" customFormat="false" ht="12.75" hidden="false" customHeight="false" outlineLevel="0" collapsed="false">
      <c r="A162" s="67" t="n">
        <f aca="false">1+A161</f>
        <v>157</v>
      </c>
      <c r="B162" s="67" t="str">
        <f aca="false">AR80</f>
        <v>T</v>
      </c>
      <c r="C162" s="67" t="n">
        <f aca="false">AS80</f>
        <v>80</v>
      </c>
      <c r="D162" s="67" t="n">
        <f aca="false">AT80</f>
        <v>0.3</v>
      </c>
      <c r="E162" s="67" t="n">
        <f aca="false">AU80</f>
        <v>10.1</v>
      </c>
    </row>
    <row r="163" customFormat="false" ht="12.75" hidden="false" customHeight="false" outlineLevel="0" collapsed="false">
      <c r="A163" s="67" t="n">
        <f aca="false">1+A162</f>
        <v>158</v>
      </c>
      <c r="B163" s="67" t="str">
        <f aca="false">AR81</f>
        <v>T</v>
      </c>
      <c r="C163" s="67" t="str">
        <f aca="false">AS81</f>
        <v>80/60</v>
      </c>
      <c r="D163" s="67" t="n">
        <f aca="false">AT81</f>
        <v>0.27</v>
      </c>
      <c r="E163" s="67" t="n">
        <f aca="false">AU81</f>
        <v>9.12</v>
      </c>
    </row>
    <row r="164" customFormat="false" ht="12.75" hidden="false" customHeight="false" outlineLevel="0" collapsed="false">
      <c r="A164" s="67" t="n">
        <f aca="false">1+A163</f>
        <v>159</v>
      </c>
      <c r="B164" s="67" t="str">
        <f aca="false">AR82</f>
        <v>-</v>
      </c>
      <c r="C164" s="67" t="str">
        <f aca="false">AS82</f>
        <v>-</v>
      </c>
      <c r="D164" s="67" t="str">
        <f aca="false">AT82</f>
        <v>-</v>
      </c>
      <c r="E164" s="67" t="str">
        <f aca="false">AU82</f>
        <v>-</v>
      </c>
    </row>
    <row r="165" customFormat="false" ht="12.75" hidden="false" customHeight="false" outlineLevel="0" collapsed="false">
      <c r="A165" s="67" t="n">
        <f aca="false">1+A164</f>
        <v>160</v>
      </c>
      <c r="B165" s="67" t="str">
        <f aca="false">AR83</f>
        <v>-</v>
      </c>
      <c r="C165" s="67" t="str">
        <f aca="false">AS83</f>
        <v>-</v>
      </c>
      <c r="D165" s="67" t="str">
        <f aca="false">AT83</f>
        <v>-</v>
      </c>
      <c r="E165" s="67" t="str">
        <f aca="false">AU83</f>
        <v>-</v>
      </c>
    </row>
    <row r="166" customFormat="false" ht="12.75" hidden="false" customHeight="false" outlineLevel="0" collapsed="false">
      <c r="A166" s="67" t="n">
        <f aca="false">1+A165</f>
        <v>161</v>
      </c>
      <c r="B166" s="67" t="str">
        <f aca="false">AR84</f>
        <v>-</v>
      </c>
      <c r="C166" s="67" t="str">
        <f aca="false">AS84</f>
        <v>-</v>
      </c>
      <c r="D166" s="67" t="str">
        <f aca="false">AT84</f>
        <v>-</v>
      </c>
      <c r="E166" s="67" t="str">
        <f aca="false">AU84</f>
        <v>-</v>
      </c>
    </row>
    <row r="167" customFormat="false" ht="12.75" hidden="false" customHeight="false" outlineLevel="0" collapsed="false">
      <c r="A167" s="67" t="n">
        <f aca="false">1+A166</f>
        <v>162</v>
      </c>
      <c r="B167" s="67" t="str">
        <f aca="false">AR85</f>
        <v>-</v>
      </c>
      <c r="C167" s="67" t="str">
        <f aca="false">AS85</f>
        <v>-</v>
      </c>
      <c r="D167" s="67" t="str">
        <f aca="false">AT85</f>
        <v>-</v>
      </c>
      <c r="E167" s="67" t="str">
        <f aca="false">AU85</f>
        <v>-</v>
      </c>
    </row>
    <row r="168" customFormat="false" ht="12.75" hidden="false" customHeight="false" outlineLevel="0" collapsed="false">
      <c r="A168" s="67" t="n">
        <f aca="false">1+A167</f>
        <v>163</v>
      </c>
      <c r="B168" s="67" t="str">
        <f aca="false">AR86</f>
        <v>-</v>
      </c>
      <c r="C168" s="67" t="str">
        <f aca="false">AS86</f>
        <v>-</v>
      </c>
      <c r="D168" s="67" t="str">
        <f aca="false">AT86</f>
        <v>-</v>
      </c>
      <c r="E168" s="67" t="str">
        <f aca="false">AU86</f>
        <v>-</v>
      </c>
    </row>
    <row r="169" customFormat="false" ht="12.75" hidden="false" customHeight="false" outlineLevel="0" collapsed="false">
      <c r="A169" s="67" t="n">
        <f aca="false">1+A168</f>
        <v>164</v>
      </c>
      <c r="B169" s="67" t="str">
        <f aca="false">AR87</f>
        <v>-</v>
      </c>
      <c r="C169" s="67" t="str">
        <f aca="false">AS87</f>
        <v>-</v>
      </c>
      <c r="D169" s="67" t="str">
        <f aca="false">AT87</f>
        <v>-</v>
      </c>
      <c r="E169" s="67" t="str">
        <f aca="false">AU87</f>
        <v>-</v>
      </c>
    </row>
    <row r="170" customFormat="false" ht="12.75" hidden="false" customHeight="false" outlineLevel="0" collapsed="false">
      <c r="A170" s="67" t="n">
        <f aca="false">1+A169</f>
        <v>165</v>
      </c>
      <c r="B170" s="67" t="str">
        <f aca="false">AR88</f>
        <v>-</v>
      </c>
      <c r="C170" s="67" t="str">
        <f aca="false">AS88</f>
        <v>-</v>
      </c>
      <c r="D170" s="67" t="str">
        <f aca="false">AT88</f>
        <v>-</v>
      </c>
      <c r="E170" s="67" t="str">
        <f aca="false">AU88</f>
        <v>-</v>
      </c>
    </row>
    <row r="171" customFormat="false" ht="12.75" hidden="false" customHeight="false" outlineLevel="0" collapsed="false">
      <c r="A171" s="67" t="n">
        <f aca="false">1+A170</f>
        <v>166</v>
      </c>
      <c r="B171" s="67" t="str">
        <f aca="false">AR89</f>
        <v>-</v>
      </c>
      <c r="C171" s="67" t="str">
        <f aca="false">AS89</f>
        <v>-</v>
      </c>
      <c r="D171" s="67" t="str">
        <f aca="false">AT89</f>
        <v>-</v>
      </c>
      <c r="E171" s="67" t="str">
        <f aca="false">AU89</f>
        <v>-</v>
      </c>
    </row>
    <row r="172" customFormat="false" ht="12.75" hidden="false" customHeight="false" outlineLevel="0" collapsed="false">
      <c r="A172" s="67" t="n">
        <f aca="false">1+A171</f>
        <v>167</v>
      </c>
      <c r="B172" s="67" t="str">
        <f aca="false">AR90</f>
        <v>-</v>
      </c>
      <c r="C172" s="67" t="str">
        <f aca="false">AS90</f>
        <v>-</v>
      </c>
      <c r="D172" s="67" t="str">
        <f aca="false">AT90</f>
        <v>-</v>
      </c>
      <c r="E172" s="67" t="str">
        <f aca="false">AU90</f>
        <v>-</v>
      </c>
    </row>
    <row r="173" customFormat="false" ht="12.75" hidden="false" customHeight="false" outlineLevel="0" collapsed="false">
      <c r="A173" s="67" t="n">
        <f aca="false">1+A172</f>
        <v>168</v>
      </c>
      <c r="B173" s="67" t="str">
        <f aca="false">AR91</f>
        <v>-</v>
      </c>
      <c r="C173" s="67" t="str">
        <f aca="false">AS91</f>
        <v>-</v>
      </c>
      <c r="D173" s="67" t="str">
        <f aca="false">AT91</f>
        <v>-</v>
      </c>
      <c r="E173" s="67" t="str">
        <f aca="false">AU91</f>
        <v>-</v>
      </c>
    </row>
    <row r="174" customFormat="false" ht="12.75" hidden="false" customHeight="false" outlineLevel="0" collapsed="false">
      <c r="A174" s="67" t="n">
        <f aca="false">1+A173</f>
        <v>169</v>
      </c>
      <c r="B174" s="67" t="str">
        <f aca="false">AR92</f>
        <v>-</v>
      </c>
      <c r="C174" s="67" t="str">
        <f aca="false">AS92</f>
        <v>-</v>
      </c>
      <c r="D174" s="67" t="str">
        <f aca="false">AT92</f>
        <v>-</v>
      </c>
      <c r="E174" s="67" t="str">
        <f aca="false">AU92</f>
        <v>-</v>
      </c>
    </row>
    <row r="175" customFormat="false" ht="12.75" hidden="false" customHeight="false" outlineLevel="0" collapsed="false">
      <c r="A175" s="67" t="n">
        <f aca="false">1+A174</f>
        <v>170</v>
      </c>
      <c r="B175" s="67" t="str">
        <f aca="false">AR93</f>
        <v>-</v>
      </c>
      <c r="C175" s="67" t="str">
        <f aca="false">AS93</f>
        <v>-</v>
      </c>
      <c r="D175" s="67" t="str">
        <f aca="false">AT93</f>
        <v>-</v>
      </c>
      <c r="E175" s="67" t="str">
        <f aca="false">AU93</f>
        <v>-</v>
      </c>
    </row>
    <row r="176" customFormat="false" ht="12.75" hidden="false" customHeight="false" outlineLevel="0" collapsed="false">
      <c r="A176" s="67" t="n">
        <f aca="false">1+A175</f>
        <v>171</v>
      </c>
      <c r="B176" s="67" t="str">
        <f aca="false">AR94</f>
        <v>-</v>
      </c>
      <c r="C176" s="67" t="str">
        <f aca="false">AS94</f>
        <v>-</v>
      </c>
      <c r="D176" s="67" t="str">
        <f aca="false">AT94</f>
        <v>-</v>
      </c>
      <c r="E176" s="67" t="str">
        <f aca="false">AU94</f>
        <v>-</v>
      </c>
    </row>
    <row r="177" customFormat="false" ht="12.75" hidden="false" customHeight="false" outlineLevel="0" collapsed="false">
      <c r="A177" s="67" t="n">
        <f aca="false">1+A176</f>
        <v>172</v>
      </c>
      <c r="B177" s="67" t="str">
        <f aca="false">AR95</f>
        <v>-</v>
      </c>
      <c r="C177" s="67" t="str">
        <f aca="false">AS95</f>
        <v>-</v>
      </c>
      <c r="D177" s="67" t="str">
        <f aca="false">AT95</f>
        <v>-</v>
      </c>
      <c r="E177" s="67" t="str">
        <f aca="false">AU95</f>
        <v>-</v>
      </c>
    </row>
    <row r="178" customFormat="false" ht="12.75" hidden="false" customHeight="false" outlineLevel="0" collapsed="false">
      <c r="A178" s="67" t="n">
        <f aca="false">1+A177</f>
        <v>173</v>
      </c>
      <c r="B178" s="67" t="str">
        <f aca="false">AR96</f>
        <v>-</v>
      </c>
      <c r="C178" s="67" t="str">
        <f aca="false">AS96</f>
        <v>-</v>
      </c>
      <c r="D178" s="67" t="str">
        <f aca="false">AT96</f>
        <v>-</v>
      </c>
      <c r="E178" s="67" t="str">
        <f aca="false">AU96</f>
        <v>-</v>
      </c>
    </row>
    <row r="179" customFormat="false" ht="12.75" hidden="false" customHeight="false" outlineLevel="0" collapsed="false">
      <c r="A179" s="67" t="n">
        <f aca="false">1+A178</f>
        <v>174</v>
      </c>
      <c r="B179" s="67" t="str">
        <f aca="false">AR97</f>
        <v>-</v>
      </c>
      <c r="C179" s="67" t="str">
        <f aca="false">AS97</f>
        <v>-</v>
      </c>
      <c r="D179" s="67" t="str">
        <f aca="false">AT97</f>
        <v>-</v>
      </c>
      <c r="E179" s="67" t="str">
        <f aca="false">AU97</f>
        <v>-</v>
      </c>
    </row>
    <row r="180" customFormat="false" ht="12.75" hidden="false" customHeight="false" outlineLevel="0" collapsed="false">
      <c r="A180" s="67" t="n">
        <f aca="false">1+A179</f>
        <v>175</v>
      </c>
      <c r="B180" s="67" t="str">
        <f aca="false">AR98</f>
        <v>-</v>
      </c>
      <c r="C180" s="67" t="str">
        <f aca="false">AS98</f>
        <v>-</v>
      </c>
      <c r="D180" s="67" t="str">
        <f aca="false">AT98</f>
        <v>-</v>
      </c>
      <c r="E180" s="67" t="str">
        <f aca="false">AU98</f>
        <v>-</v>
      </c>
    </row>
    <row r="181" customFormat="false" ht="12.75" hidden="false" customHeight="false" outlineLevel="0" collapsed="false">
      <c r="A181" s="67" t="n">
        <f aca="false">1+A180</f>
        <v>176</v>
      </c>
      <c r="B181" s="67" t="str">
        <f aca="false">AX74</f>
        <v>HEA</v>
      </c>
      <c r="C181" s="67" t="n">
        <f aca="false">AY74</f>
        <v>100</v>
      </c>
      <c r="D181" s="67" t="n">
        <f aca="false">AZ74</f>
        <v>0.59</v>
      </c>
      <c r="E181" s="67" t="n">
        <f aca="false">BA74</f>
        <v>16.7</v>
      </c>
    </row>
    <row r="182" customFormat="false" ht="12.75" hidden="false" customHeight="false" outlineLevel="0" collapsed="false">
      <c r="A182" s="67" t="n">
        <f aca="false">1+A181</f>
        <v>177</v>
      </c>
      <c r="B182" s="67" t="str">
        <f aca="false">AX75</f>
        <v>HEA</v>
      </c>
      <c r="C182" s="67" t="n">
        <f aca="false">AY75</f>
        <v>120</v>
      </c>
      <c r="D182" s="67" t="n">
        <f aca="false">AZ75</f>
        <v>0.71</v>
      </c>
      <c r="E182" s="67" t="n">
        <f aca="false">BA75</f>
        <v>19.9</v>
      </c>
    </row>
    <row r="183" customFormat="false" ht="12.75" hidden="false" customHeight="false" outlineLevel="0" collapsed="false">
      <c r="A183" s="67" t="n">
        <f aca="false">1+A182</f>
        <v>178</v>
      </c>
      <c r="B183" s="67" t="str">
        <f aca="false">AX76</f>
        <v>HEA</v>
      </c>
      <c r="C183" s="67" t="n">
        <f aca="false">AY76</f>
        <v>140</v>
      </c>
      <c r="D183" s="67" t="n">
        <f aca="false">AZ76</f>
        <v>0.83</v>
      </c>
      <c r="E183" s="67" t="n">
        <f aca="false">BA76</f>
        <v>24.7</v>
      </c>
    </row>
    <row r="184" customFormat="false" ht="12.75" hidden="false" customHeight="false" outlineLevel="0" collapsed="false">
      <c r="A184" s="67" t="n">
        <f aca="false">1+A183</f>
        <v>179</v>
      </c>
      <c r="B184" s="67" t="str">
        <f aca="false">AX77</f>
        <v>HEA</v>
      </c>
      <c r="C184" s="67" t="n">
        <f aca="false">AY77</f>
        <v>160</v>
      </c>
      <c r="D184" s="67" t="n">
        <f aca="false">AZ77</f>
        <v>0.94</v>
      </c>
      <c r="E184" s="67" t="n">
        <f aca="false">BA77</f>
        <v>30.4</v>
      </c>
    </row>
    <row r="185" customFormat="false" ht="12.75" hidden="false" customHeight="false" outlineLevel="0" collapsed="false">
      <c r="A185" s="67" t="n">
        <f aca="false">1+A184</f>
        <v>180</v>
      </c>
      <c r="B185" s="67" t="str">
        <f aca="false">AX78</f>
        <v>HEA</v>
      </c>
      <c r="C185" s="67" t="n">
        <f aca="false">AY78</f>
        <v>180</v>
      </c>
      <c r="D185" s="67" t="n">
        <f aca="false">AZ78</f>
        <v>1.06</v>
      </c>
      <c r="E185" s="67" t="n">
        <f aca="false">BA78</f>
        <v>35.5</v>
      </c>
    </row>
    <row r="186" customFormat="false" ht="12.75" hidden="false" customHeight="false" outlineLevel="0" collapsed="false">
      <c r="A186" s="67" t="n">
        <f aca="false">1+A185</f>
        <v>181</v>
      </c>
      <c r="B186" s="67" t="str">
        <f aca="false">AX79</f>
        <v>HEA</v>
      </c>
      <c r="C186" s="67" t="n">
        <f aca="false">AY79</f>
        <v>200</v>
      </c>
      <c r="D186" s="67" t="n">
        <f aca="false">AZ79</f>
        <v>1.18</v>
      </c>
      <c r="E186" s="67" t="n">
        <f aca="false">BA79</f>
        <v>42.3</v>
      </c>
    </row>
    <row r="187" customFormat="false" ht="12.75" hidden="false" customHeight="false" outlineLevel="0" collapsed="false">
      <c r="A187" s="67" t="n">
        <f aca="false">1+A186</f>
        <v>182</v>
      </c>
      <c r="B187" s="67" t="str">
        <f aca="false">AX80</f>
        <v>HEA</v>
      </c>
      <c r="C187" s="67" t="n">
        <f aca="false">AY80</f>
        <v>220</v>
      </c>
      <c r="D187" s="67" t="n">
        <f aca="false">AZ80</f>
        <v>1.3</v>
      </c>
      <c r="E187" s="67" t="n">
        <f aca="false">BA80</f>
        <v>50.5</v>
      </c>
    </row>
    <row r="188" customFormat="false" ht="12.75" hidden="false" customHeight="false" outlineLevel="0" collapsed="false">
      <c r="A188" s="67" t="n">
        <f aca="false">1+A187</f>
        <v>183</v>
      </c>
      <c r="B188" s="67" t="str">
        <f aca="false">AX81</f>
        <v>HEA</v>
      </c>
      <c r="C188" s="67" t="n">
        <f aca="false">AY81</f>
        <v>240</v>
      </c>
      <c r="D188" s="67" t="n">
        <f aca="false">AZ81</f>
        <v>1.42</v>
      </c>
      <c r="E188" s="67" t="n">
        <f aca="false">BA81</f>
        <v>60.3</v>
      </c>
    </row>
    <row r="189" customFormat="false" ht="12.75" hidden="false" customHeight="false" outlineLevel="0" collapsed="false">
      <c r="A189" s="67" t="n">
        <f aca="false">1+A188</f>
        <v>184</v>
      </c>
      <c r="B189" s="67" t="str">
        <f aca="false">AX82</f>
        <v>HEA</v>
      </c>
      <c r="C189" s="67" t="n">
        <f aca="false">AY82</f>
        <v>260</v>
      </c>
      <c r="D189" s="67" t="n">
        <f aca="false">AZ82</f>
        <v>1.54</v>
      </c>
      <c r="E189" s="67" t="n">
        <f aca="false">BA82</f>
        <v>68.2</v>
      </c>
    </row>
    <row r="190" customFormat="false" ht="12.75" hidden="false" customHeight="false" outlineLevel="0" collapsed="false">
      <c r="A190" s="67" t="n">
        <f aca="false">1+A189</f>
        <v>185</v>
      </c>
      <c r="B190" s="67" t="str">
        <f aca="false">AX83</f>
        <v>HEA</v>
      </c>
      <c r="C190" s="67" t="n">
        <f aca="false">AY83</f>
        <v>280</v>
      </c>
      <c r="D190" s="67" t="n">
        <f aca="false">AZ83</f>
        <v>1.66</v>
      </c>
      <c r="E190" s="67" t="n">
        <f aca="false">BA83</f>
        <v>76.4</v>
      </c>
    </row>
    <row r="191" customFormat="false" ht="12.75" hidden="false" customHeight="false" outlineLevel="0" collapsed="false">
      <c r="A191" s="67" t="n">
        <f aca="false">1+A190</f>
        <v>186</v>
      </c>
      <c r="B191" s="67" t="str">
        <f aca="false">AX84</f>
        <v>HEA</v>
      </c>
      <c r="C191" s="67" t="n">
        <f aca="false">AY84</f>
        <v>300</v>
      </c>
      <c r="D191" s="67" t="n">
        <f aca="false">AZ84</f>
        <v>1.78</v>
      </c>
      <c r="E191" s="67" t="n">
        <f aca="false">BA84</f>
        <v>88.3</v>
      </c>
    </row>
    <row r="192" customFormat="false" ht="12.75" hidden="false" customHeight="false" outlineLevel="0" collapsed="false">
      <c r="A192" s="67" t="n">
        <f aca="false">1+A191</f>
        <v>187</v>
      </c>
      <c r="B192" s="67" t="str">
        <f aca="false">AX85</f>
        <v>HEA</v>
      </c>
      <c r="C192" s="67" t="n">
        <f aca="false">AY85</f>
        <v>320</v>
      </c>
      <c r="D192" s="67" t="n">
        <f aca="false">AZ85</f>
        <v>1.82</v>
      </c>
      <c r="E192" s="67" t="n">
        <f aca="false">BA85</f>
        <v>97.6</v>
      </c>
    </row>
    <row r="193" customFormat="false" ht="12.75" hidden="false" customHeight="false" outlineLevel="0" collapsed="false">
      <c r="A193" s="67" t="n">
        <f aca="false">1+A192</f>
        <v>188</v>
      </c>
      <c r="B193" s="67" t="str">
        <f aca="false">AX86</f>
        <v>HEA</v>
      </c>
      <c r="C193" s="67" t="n">
        <f aca="false">AY86</f>
        <v>340</v>
      </c>
      <c r="D193" s="67" t="n">
        <f aca="false">AZ86</f>
        <v>1.86</v>
      </c>
      <c r="E193" s="67" t="n">
        <f aca="false">BA86</f>
        <v>105</v>
      </c>
    </row>
    <row r="194" customFormat="false" ht="12.75" hidden="false" customHeight="false" outlineLevel="0" collapsed="false">
      <c r="A194" s="67" t="n">
        <f aca="false">1+A193</f>
        <v>189</v>
      </c>
      <c r="B194" s="67" t="str">
        <f aca="false">AX87</f>
        <v>HEA</v>
      </c>
      <c r="C194" s="67" t="n">
        <f aca="false">AY87</f>
        <v>360</v>
      </c>
      <c r="D194" s="67" t="n">
        <f aca="false">AZ87</f>
        <v>1.9</v>
      </c>
      <c r="E194" s="67" t="n">
        <f aca="false">BA87</f>
        <v>112</v>
      </c>
    </row>
    <row r="195" customFormat="false" ht="12.75" hidden="false" customHeight="false" outlineLevel="0" collapsed="false">
      <c r="A195" s="67" t="n">
        <f aca="false">1+A194</f>
        <v>190</v>
      </c>
      <c r="B195" s="67" t="str">
        <f aca="false">AX88</f>
        <v>HEA</v>
      </c>
      <c r="C195" s="67" t="n">
        <f aca="false">AY88</f>
        <v>400</v>
      </c>
      <c r="D195" s="67" t="n">
        <f aca="false">AZ88</f>
        <v>1.98</v>
      </c>
      <c r="E195" s="67" t="n">
        <f aca="false">BA88</f>
        <v>125</v>
      </c>
    </row>
    <row r="196" customFormat="false" ht="12.75" hidden="false" customHeight="false" outlineLevel="0" collapsed="false">
      <c r="A196" s="67" t="n">
        <f aca="false">1+A195</f>
        <v>191</v>
      </c>
      <c r="B196" s="67" t="str">
        <f aca="false">AX89</f>
        <v>HEA</v>
      </c>
      <c r="C196" s="67" t="n">
        <f aca="false">AY89</f>
        <v>450</v>
      </c>
      <c r="D196" s="67" t="n">
        <f aca="false">AZ89</f>
        <v>2.08</v>
      </c>
      <c r="E196" s="67" t="n">
        <f aca="false">BA89</f>
        <v>140</v>
      </c>
    </row>
    <row r="197" customFormat="false" ht="12.75" hidden="false" customHeight="false" outlineLevel="0" collapsed="false">
      <c r="A197" s="67" t="n">
        <f aca="false">1+A196</f>
        <v>192</v>
      </c>
      <c r="B197" s="67" t="str">
        <f aca="false">AX90</f>
        <v>HEA</v>
      </c>
      <c r="C197" s="67" t="n">
        <f aca="false">AY90</f>
        <v>500</v>
      </c>
      <c r="D197" s="67" t="n">
        <f aca="false">AZ90</f>
        <v>2.18</v>
      </c>
      <c r="E197" s="67" t="n">
        <f aca="false">BA90</f>
        <v>155</v>
      </c>
    </row>
    <row r="198" customFormat="false" ht="12.75" hidden="false" customHeight="false" outlineLevel="0" collapsed="false">
      <c r="A198" s="67" t="n">
        <f aca="false">1+A197</f>
        <v>193</v>
      </c>
      <c r="B198" s="67" t="str">
        <f aca="false">AX91</f>
        <v>HEA</v>
      </c>
      <c r="C198" s="67" t="n">
        <f aca="false">AY91</f>
        <v>550</v>
      </c>
      <c r="D198" s="67" t="n">
        <f aca="false">AZ91</f>
        <v>2.28</v>
      </c>
      <c r="E198" s="67" t="n">
        <f aca="false">BA91</f>
        <v>166</v>
      </c>
    </row>
    <row r="199" customFormat="false" ht="12.75" hidden="false" customHeight="false" outlineLevel="0" collapsed="false">
      <c r="A199" s="67" t="n">
        <f aca="false">1+A198</f>
        <v>194</v>
      </c>
      <c r="B199" s="67" t="str">
        <f aca="false">AX92</f>
        <v>HEA</v>
      </c>
      <c r="C199" s="67" t="n">
        <f aca="false">AY92</f>
        <v>600</v>
      </c>
      <c r="D199" s="67" t="n">
        <f aca="false">AZ92</f>
        <v>2.38</v>
      </c>
      <c r="E199" s="67" t="n">
        <f aca="false">BA92</f>
        <v>178</v>
      </c>
    </row>
    <row r="200" customFormat="false" ht="12.75" hidden="false" customHeight="false" outlineLevel="0" collapsed="false">
      <c r="A200" s="67" t="n">
        <f aca="false">1+A199</f>
        <v>195</v>
      </c>
      <c r="B200" s="67" t="str">
        <f aca="false">AX93</f>
        <v>HEA</v>
      </c>
      <c r="C200" s="67" t="n">
        <f aca="false">AY93</f>
        <v>650</v>
      </c>
      <c r="D200" s="67" t="n">
        <f aca="false">AZ93</f>
        <v>2.48</v>
      </c>
      <c r="E200" s="67" t="n">
        <f aca="false">BA93</f>
        <v>190</v>
      </c>
    </row>
    <row r="201" customFormat="false" ht="12.75" hidden="false" customHeight="false" outlineLevel="0" collapsed="false">
      <c r="A201" s="67" t="n">
        <f aca="false">1+A200</f>
        <v>196</v>
      </c>
      <c r="B201" s="67" t="str">
        <f aca="false">AX94</f>
        <v>HEA</v>
      </c>
      <c r="C201" s="67" t="n">
        <f aca="false">AY94</f>
        <v>700</v>
      </c>
      <c r="D201" s="67" t="n">
        <f aca="false">AZ94</f>
        <v>2.58</v>
      </c>
      <c r="E201" s="67" t="n">
        <f aca="false">BA94</f>
        <v>204</v>
      </c>
    </row>
    <row r="202" customFormat="false" ht="12.75" hidden="false" customHeight="false" outlineLevel="0" collapsed="false">
      <c r="A202" s="67" t="n">
        <f aca="false">1+A201</f>
        <v>197</v>
      </c>
      <c r="B202" s="67" t="str">
        <f aca="false">AX95</f>
        <v>HEA</v>
      </c>
      <c r="C202" s="67" t="n">
        <f aca="false">AY95</f>
        <v>800</v>
      </c>
      <c r="D202" s="67" t="n">
        <f aca="false">AZ95</f>
        <v>2.78</v>
      </c>
      <c r="E202" s="67" t="n">
        <f aca="false">BA95</f>
        <v>224</v>
      </c>
    </row>
    <row r="203" customFormat="false" ht="12.75" hidden="false" customHeight="false" outlineLevel="0" collapsed="false">
      <c r="A203" s="67" t="n">
        <f aca="false">1+A202</f>
        <v>198</v>
      </c>
      <c r="B203" s="67" t="str">
        <f aca="false">AX96</f>
        <v>HEA</v>
      </c>
      <c r="C203" s="67" t="n">
        <f aca="false">AY96</f>
        <v>900</v>
      </c>
      <c r="D203" s="67" t="n">
        <f aca="false">AZ96</f>
        <v>2.98</v>
      </c>
      <c r="E203" s="67" t="n">
        <f aca="false">BA96</f>
        <v>252</v>
      </c>
    </row>
    <row r="204" customFormat="false" ht="12.75" hidden="false" customHeight="false" outlineLevel="0" collapsed="false">
      <c r="A204" s="67" t="n">
        <f aca="false">1+A203</f>
        <v>199</v>
      </c>
      <c r="B204" s="67" t="str">
        <f aca="false">AX97</f>
        <v>HEA</v>
      </c>
      <c r="C204" s="67" t="n">
        <f aca="false">AY97</f>
        <v>1000</v>
      </c>
      <c r="D204" s="67" t="n">
        <f aca="false">AZ97</f>
        <v>3.18</v>
      </c>
      <c r="E204" s="67" t="n">
        <f aca="false">BA97</f>
        <v>272</v>
      </c>
    </row>
    <row r="205" customFormat="false" ht="12.75" hidden="false" customHeight="false" outlineLevel="0" collapsed="false">
      <c r="A205" s="67" t="n">
        <f aca="false">1+A204</f>
        <v>200</v>
      </c>
      <c r="B205" s="67" t="str">
        <f aca="false">AX98</f>
        <v>-</v>
      </c>
      <c r="C205" s="67" t="str">
        <f aca="false">AY98</f>
        <v>-</v>
      </c>
      <c r="D205" s="67" t="str">
        <f aca="false">AZ98</f>
        <v>-</v>
      </c>
      <c r="E205" s="67" t="str">
        <f aca="false">BA98</f>
        <v>-</v>
      </c>
    </row>
    <row r="206" customFormat="false" ht="12.75" hidden="false" customHeight="false" outlineLevel="0" collapsed="false">
      <c r="A206" s="67" t="n">
        <f aca="false">1+A205</f>
        <v>201</v>
      </c>
      <c r="B206" s="67" t="str">
        <f aca="false">BD74</f>
        <v>HEB</v>
      </c>
      <c r="C206" s="67" t="n">
        <f aca="false">BE74</f>
        <v>100</v>
      </c>
      <c r="D206" s="67" t="n">
        <f aca="false">BF74</f>
        <v>0.6</v>
      </c>
      <c r="E206" s="67" t="n">
        <f aca="false">BG74</f>
        <v>20.4</v>
      </c>
    </row>
    <row r="207" customFormat="false" ht="12.75" hidden="false" customHeight="false" outlineLevel="0" collapsed="false">
      <c r="A207" s="67" t="n">
        <f aca="false">1+A206</f>
        <v>202</v>
      </c>
      <c r="B207" s="67" t="str">
        <f aca="false">BD75</f>
        <v>HEB</v>
      </c>
      <c r="C207" s="67" t="n">
        <f aca="false">BE75</f>
        <v>120</v>
      </c>
      <c r="D207" s="67" t="n">
        <f aca="false">BF75</f>
        <v>0.72</v>
      </c>
      <c r="E207" s="67" t="n">
        <f aca="false">BG75</f>
        <v>26.7</v>
      </c>
    </row>
    <row r="208" customFormat="false" ht="12.75" hidden="false" customHeight="false" outlineLevel="0" collapsed="false">
      <c r="A208" s="67" t="n">
        <f aca="false">1+A207</f>
        <v>203</v>
      </c>
      <c r="B208" s="67" t="str">
        <f aca="false">BD76</f>
        <v>HEB</v>
      </c>
      <c r="C208" s="67" t="n">
        <f aca="false">BE76</f>
        <v>140</v>
      </c>
      <c r="D208" s="67" t="n">
        <f aca="false">BF76</f>
        <v>0.84</v>
      </c>
      <c r="E208" s="67" t="n">
        <f aca="false">BG76</f>
        <v>33.7</v>
      </c>
    </row>
    <row r="209" customFormat="false" ht="12.75" hidden="false" customHeight="false" outlineLevel="0" collapsed="false">
      <c r="A209" s="67" t="n">
        <f aca="false">1+A208</f>
        <v>204</v>
      </c>
      <c r="B209" s="67" t="str">
        <f aca="false">BD77</f>
        <v>HEB</v>
      </c>
      <c r="C209" s="67" t="n">
        <f aca="false">BE77</f>
        <v>160</v>
      </c>
      <c r="D209" s="67" t="n">
        <f aca="false">BF77</f>
        <v>0.96</v>
      </c>
      <c r="E209" s="67" t="n">
        <f aca="false">BG77</f>
        <v>42.6</v>
      </c>
    </row>
    <row r="210" customFormat="false" ht="12.75" hidden="false" customHeight="false" outlineLevel="0" collapsed="false">
      <c r="A210" s="67" t="n">
        <f aca="false">1+A209</f>
        <v>205</v>
      </c>
      <c r="B210" s="67" t="str">
        <f aca="false">BD78</f>
        <v>HEB</v>
      </c>
      <c r="C210" s="67" t="n">
        <f aca="false">BE78</f>
        <v>180</v>
      </c>
      <c r="D210" s="67" t="n">
        <f aca="false">BF78</f>
        <v>1.08</v>
      </c>
      <c r="E210" s="67" t="n">
        <f aca="false">BG78</f>
        <v>51.2</v>
      </c>
    </row>
    <row r="211" customFormat="false" ht="12.75" hidden="false" customHeight="false" outlineLevel="0" collapsed="false">
      <c r="A211" s="67" t="n">
        <f aca="false">1+A210</f>
        <v>206</v>
      </c>
      <c r="B211" s="67" t="str">
        <f aca="false">BD79</f>
        <v>HEB</v>
      </c>
      <c r="C211" s="67" t="n">
        <f aca="false">BE79</f>
        <v>200</v>
      </c>
      <c r="D211" s="67" t="n">
        <f aca="false">BF79</f>
        <v>1.2</v>
      </c>
      <c r="E211" s="67" t="n">
        <f aca="false">BG79</f>
        <v>61.3</v>
      </c>
    </row>
    <row r="212" customFormat="false" ht="12.75" hidden="false" customHeight="false" outlineLevel="0" collapsed="false">
      <c r="A212" s="67" t="n">
        <f aca="false">1+A211</f>
        <v>207</v>
      </c>
      <c r="B212" s="67" t="str">
        <f aca="false">BD80</f>
        <v>HEB</v>
      </c>
      <c r="C212" s="67" t="n">
        <f aca="false">BE80</f>
        <v>220</v>
      </c>
      <c r="D212" s="67" t="n">
        <f aca="false">BF80</f>
        <v>1.32</v>
      </c>
      <c r="E212" s="67" t="n">
        <f aca="false">BG80</f>
        <v>71.5</v>
      </c>
    </row>
    <row r="213" customFormat="false" ht="12.75" hidden="false" customHeight="false" outlineLevel="0" collapsed="false">
      <c r="A213" s="67" t="n">
        <f aca="false">1+A212</f>
        <v>208</v>
      </c>
      <c r="B213" s="67" t="str">
        <f aca="false">BD81</f>
        <v>HEB</v>
      </c>
      <c r="C213" s="67" t="n">
        <f aca="false">BE81</f>
        <v>240</v>
      </c>
      <c r="D213" s="67" t="n">
        <f aca="false">BF81</f>
        <v>1.44</v>
      </c>
      <c r="E213" s="67" t="n">
        <f aca="false">BG81</f>
        <v>83.2</v>
      </c>
    </row>
    <row r="214" customFormat="false" ht="12.75" hidden="false" customHeight="false" outlineLevel="0" collapsed="false">
      <c r="A214" s="67" t="n">
        <f aca="false">1+A213</f>
        <v>209</v>
      </c>
      <c r="B214" s="67" t="str">
        <f aca="false">BD82</f>
        <v>HEB</v>
      </c>
      <c r="C214" s="67" t="n">
        <f aca="false">BE82</f>
        <v>260</v>
      </c>
      <c r="D214" s="67" t="n">
        <f aca="false">BF82</f>
        <v>1.56</v>
      </c>
      <c r="E214" s="67" t="n">
        <f aca="false">BG82</f>
        <v>93</v>
      </c>
    </row>
    <row r="215" customFormat="false" ht="12.75" hidden="false" customHeight="false" outlineLevel="0" collapsed="false">
      <c r="A215" s="67" t="n">
        <f aca="false">1+A214</f>
        <v>210</v>
      </c>
      <c r="B215" s="67" t="str">
        <f aca="false">BD83</f>
        <v>HEB</v>
      </c>
      <c r="C215" s="67" t="n">
        <f aca="false">BE83</f>
        <v>280</v>
      </c>
      <c r="D215" s="67" t="n">
        <f aca="false">BF83</f>
        <v>1.68</v>
      </c>
      <c r="E215" s="67" t="n">
        <f aca="false">BG83</f>
        <v>103</v>
      </c>
    </row>
    <row r="216" customFormat="false" ht="12.75" hidden="false" customHeight="false" outlineLevel="0" collapsed="false">
      <c r="A216" s="67" t="n">
        <f aca="false">1+A215</f>
        <v>211</v>
      </c>
      <c r="B216" s="67" t="str">
        <f aca="false">BD84</f>
        <v>HEB</v>
      </c>
      <c r="C216" s="67" t="n">
        <f aca="false">BE84</f>
        <v>300</v>
      </c>
      <c r="D216" s="67" t="n">
        <f aca="false">BF84</f>
        <v>1.8</v>
      </c>
      <c r="E216" s="67" t="n">
        <f aca="false">BG84</f>
        <v>117</v>
      </c>
    </row>
    <row r="217" customFormat="false" ht="12.75" hidden="false" customHeight="false" outlineLevel="0" collapsed="false">
      <c r="A217" s="67" t="n">
        <f aca="false">1+A216</f>
        <v>212</v>
      </c>
      <c r="B217" s="67" t="str">
        <f aca="false">BD85</f>
        <v>HEB</v>
      </c>
      <c r="C217" s="67" t="n">
        <f aca="false">BE85</f>
        <v>320</v>
      </c>
      <c r="D217" s="67" t="n">
        <f aca="false">BF85</f>
        <v>1.84</v>
      </c>
      <c r="E217" s="67" t="n">
        <f aca="false">BG85</f>
        <v>127</v>
      </c>
    </row>
    <row r="218" customFormat="false" ht="12.75" hidden="false" customHeight="false" outlineLevel="0" collapsed="false">
      <c r="A218" s="67" t="n">
        <f aca="false">1+A217</f>
        <v>213</v>
      </c>
      <c r="B218" s="67" t="str">
        <f aca="false">BD86</f>
        <v>HEB</v>
      </c>
      <c r="C218" s="67" t="n">
        <f aca="false">BE86</f>
        <v>340</v>
      </c>
      <c r="D218" s="67" t="n">
        <f aca="false">BF86</f>
        <v>1.88</v>
      </c>
      <c r="E218" s="67" t="n">
        <f aca="false">BG86</f>
        <v>134</v>
      </c>
    </row>
    <row r="219" customFormat="false" ht="12.75" hidden="false" customHeight="false" outlineLevel="0" collapsed="false">
      <c r="A219" s="67" t="n">
        <f aca="false">1+A218</f>
        <v>214</v>
      </c>
      <c r="B219" s="67" t="str">
        <f aca="false">BD87</f>
        <v>HEB</v>
      </c>
      <c r="C219" s="67" t="n">
        <f aca="false">BE87</f>
        <v>360</v>
      </c>
      <c r="D219" s="67" t="n">
        <f aca="false">BF87</f>
        <v>1.92</v>
      </c>
      <c r="E219" s="67" t="n">
        <f aca="false">BG87</f>
        <v>142</v>
      </c>
    </row>
    <row r="220" customFormat="false" ht="12.75" hidden="false" customHeight="false" outlineLevel="0" collapsed="false">
      <c r="A220" s="67" t="n">
        <f aca="false">1+A219</f>
        <v>215</v>
      </c>
      <c r="B220" s="67" t="str">
        <f aca="false">BD88</f>
        <v>HEB</v>
      </c>
      <c r="C220" s="67" t="n">
        <f aca="false">BE88</f>
        <v>400</v>
      </c>
      <c r="D220" s="67" t="n">
        <f aca="false">BF88</f>
        <v>2</v>
      </c>
      <c r="E220" s="67" t="n">
        <f aca="false">BG88</f>
        <v>155</v>
      </c>
    </row>
    <row r="221" customFormat="false" ht="12.75" hidden="false" customHeight="false" outlineLevel="0" collapsed="false">
      <c r="A221" s="67" t="n">
        <f aca="false">1+A220</f>
        <v>216</v>
      </c>
      <c r="B221" s="67" t="str">
        <f aca="false">BD89</f>
        <v>HEB</v>
      </c>
      <c r="C221" s="67" t="n">
        <f aca="false">BE89</f>
        <v>450</v>
      </c>
      <c r="D221" s="67" t="n">
        <f aca="false">BF89</f>
        <v>2.1</v>
      </c>
      <c r="E221" s="67" t="n">
        <f aca="false">BG89</f>
        <v>171</v>
      </c>
    </row>
    <row r="222" customFormat="false" ht="12.75" hidden="false" customHeight="false" outlineLevel="0" collapsed="false">
      <c r="A222" s="67" t="n">
        <f aca="false">1+A221</f>
        <v>217</v>
      </c>
      <c r="B222" s="67" t="str">
        <f aca="false">BD90</f>
        <v>HEB</v>
      </c>
      <c r="C222" s="67" t="n">
        <f aca="false">BE90</f>
        <v>500</v>
      </c>
      <c r="D222" s="67" t="n">
        <f aca="false">BF90</f>
        <v>2.2</v>
      </c>
      <c r="E222" s="67" t="n">
        <f aca="false">BG90</f>
        <v>187</v>
      </c>
    </row>
    <row r="223" customFormat="false" ht="12.75" hidden="false" customHeight="false" outlineLevel="0" collapsed="false">
      <c r="A223" s="67" t="n">
        <f aca="false">1+A222</f>
        <v>218</v>
      </c>
      <c r="B223" s="67" t="str">
        <f aca="false">BD91</f>
        <v>HEB</v>
      </c>
      <c r="C223" s="67" t="n">
        <f aca="false">BE91</f>
        <v>550</v>
      </c>
      <c r="D223" s="67" t="n">
        <f aca="false">BF91</f>
        <v>2.3</v>
      </c>
      <c r="E223" s="67" t="n">
        <f aca="false">BG91</f>
        <v>199</v>
      </c>
    </row>
    <row r="224" customFormat="false" ht="12.75" hidden="false" customHeight="false" outlineLevel="0" collapsed="false">
      <c r="A224" s="67" t="n">
        <f aca="false">1+A223</f>
        <v>219</v>
      </c>
      <c r="B224" s="67" t="str">
        <f aca="false">BD92</f>
        <v>HEB</v>
      </c>
      <c r="C224" s="67" t="n">
        <f aca="false">BE92</f>
        <v>600</v>
      </c>
      <c r="D224" s="67" t="n">
        <f aca="false">BF92</f>
        <v>2.4</v>
      </c>
      <c r="E224" s="67" t="n">
        <f aca="false">BG92</f>
        <v>212</v>
      </c>
    </row>
    <row r="225" customFormat="false" ht="12.75" hidden="false" customHeight="false" outlineLevel="0" collapsed="false">
      <c r="A225" s="67" t="n">
        <f aca="false">1+A224</f>
        <v>220</v>
      </c>
      <c r="B225" s="67" t="str">
        <f aca="false">BD93</f>
        <v>HEB</v>
      </c>
      <c r="C225" s="67" t="n">
        <f aca="false">BE93</f>
        <v>650</v>
      </c>
      <c r="D225" s="67" t="n">
        <f aca="false">BF93</f>
        <v>2.5</v>
      </c>
      <c r="E225" s="67" t="n">
        <f aca="false">BG93</f>
        <v>225</v>
      </c>
    </row>
    <row r="226" customFormat="false" ht="12.75" hidden="false" customHeight="false" outlineLevel="0" collapsed="false">
      <c r="A226" s="67" t="n">
        <f aca="false">1+A225</f>
        <v>221</v>
      </c>
      <c r="B226" s="67" t="str">
        <f aca="false">BD94</f>
        <v>HEB</v>
      </c>
      <c r="C226" s="67" t="n">
        <f aca="false">BE94</f>
        <v>700</v>
      </c>
      <c r="D226" s="67" t="n">
        <f aca="false">BF94</f>
        <v>2.6</v>
      </c>
      <c r="E226" s="67" t="n">
        <f aca="false">BG94</f>
        <v>241</v>
      </c>
    </row>
    <row r="227" customFormat="false" ht="12.75" hidden="false" customHeight="false" outlineLevel="0" collapsed="false">
      <c r="A227" s="67" t="n">
        <f aca="false">1+A226</f>
        <v>222</v>
      </c>
      <c r="B227" s="67" t="str">
        <f aca="false">BD95</f>
        <v>HEB</v>
      </c>
      <c r="C227" s="67" t="n">
        <f aca="false">BE95</f>
        <v>800</v>
      </c>
      <c r="D227" s="67" t="n">
        <f aca="false">BF95</f>
        <v>2.8</v>
      </c>
      <c r="E227" s="67" t="n">
        <f aca="false">BG95</f>
        <v>262</v>
      </c>
    </row>
    <row r="228" customFormat="false" ht="12.75" hidden="false" customHeight="false" outlineLevel="0" collapsed="false">
      <c r="A228" s="67" t="n">
        <f aca="false">1+A227</f>
        <v>223</v>
      </c>
      <c r="B228" s="67" t="str">
        <f aca="false">BD96</f>
        <v>HEB</v>
      </c>
      <c r="C228" s="67" t="n">
        <f aca="false">BE96</f>
        <v>900</v>
      </c>
      <c r="D228" s="67" t="n">
        <f aca="false">BF96</f>
        <v>3</v>
      </c>
      <c r="E228" s="67" t="n">
        <f aca="false">BG96</f>
        <v>291</v>
      </c>
    </row>
    <row r="229" customFormat="false" ht="12.75" hidden="false" customHeight="false" outlineLevel="0" collapsed="false">
      <c r="A229" s="67" t="n">
        <f aca="false">1+A228</f>
        <v>224</v>
      </c>
      <c r="B229" s="67" t="str">
        <f aca="false">BD97</f>
        <v>HEB</v>
      </c>
      <c r="C229" s="67" t="n">
        <f aca="false">BE97</f>
        <v>1000</v>
      </c>
      <c r="D229" s="67" t="n">
        <f aca="false">BF97</f>
        <v>3.2</v>
      </c>
      <c r="E229" s="67" t="n">
        <f aca="false">BG97</f>
        <v>314</v>
      </c>
    </row>
    <row r="230" customFormat="false" ht="12.75" hidden="false" customHeight="false" outlineLevel="0" collapsed="false">
      <c r="A230" s="67" t="n">
        <f aca="false">1+A229</f>
        <v>225</v>
      </c>
      <c r="B230" s="67" t="str">
        <f aca="false">BD98</f>
        <v>-</v>
      </c>
      <c r="C230" s="67" t="str">
        <f aca="false">BE98</f>
        <v>-</v>
      </c>
      <c r="D230" s="67" t="str">
        <f aca="false">BF98</f>
        <v>-</v>
      </c>
      <c r="E230" s="67" t="str">
        <f aca="false">BG98</f>
        <v>-</v>
      </c>
    </row>
    <row r="231" customFormat="false" ht="12.75" hidden="false" customHeight="false" outlineLevel="0" collapsed="false">
      <c r="A231" s="67" t="n">
        <f aca="false">1+A230</f>
        <v>226</v>
      </c>
      <c r="B231" s="67" t="str">
        <f aca="false">BJ74</f>
        <v>Lr (do 90)</v>
      </c>
      <c r="C231" s="67" t="str">
        <f aca="false">BK74</f>
        <v>40/4</v>
      </c>
      <c r="D231" s="67" t="n">
        <f aca="false">BL74</f>
        <v>0.15</v>
      </c>
      <c r="E231" s="67" t="n">
        <f aca="false">BM74</f>
        <v>2.42</v>
      </c>
    </row>
    <row r="232" customFormat="false" ht="12.75" hidden="false" customHeight="false" outlineLevel="0" collapsed="false">
      <c r="A232" s="67" t="n">
        <f aca="false">1+A231</f>
        <v>227</v>
      </c>
      <c r="B232" s="67" t="str">
        <f aca="false">BJ75</f>
        <v>Lr (do 90)</v>
      </c>
      <c r="C232" s="67" t="str">
        <f aca="false">BK75</f>
        <v>40/5</v>
      </c>
      <c r="D232" s="67" t="n">
        <f aca="false">BL75</f>
        <v>0.15</v>
      </c>
      <c r="E232" s="67" t="n">
        <f aca="false">BM75</f>
        <v>2.97</v>
      </c>
    </row>
    <row r="233" customFormat="false" ht="12.75" hidden="false" customHeight="false" outlineLevel="0" collapsed="false">
      <c r="A233" s="67" t="n">
        <f aca="false">1+A232</f>
        <v>228</v>
      </c>
      <c r="B233" s="67" t="str">
        <f aca="false">BJ76</f>
        <v>Lr (do 90)</v>
      </c>
      <c r="C233" s="67" t="str">
        <f aca="false">BK76</f>
        <v>45/4</v>
      </c>
      <c r="D233" s="67" t="n">
        <f aca="false">BL76</f>
        <v>0.17</v>
      </c>
      <c r="E233" s="67" t="n">
        <f aca="false">BM76</f>
        <v>2.74</v>
      </c>
    </row>
    <row r="234" customFormat="false" ht="12.75" hidden="false" customHeight="false" outlineLevel="0" collapsed="false">
      <c r="A234" s="67" t="n">
        <f aca="false">1+A233</f>
        <v>229</v>
      </c>
      <c r="B234" s="67" t="str">
        <f aca="false">BJ77</f>
        <v>Lr (do 90)</v>
      </c>
      <c r="C234" s="67" t="str">
        <f aca="false">BK77</f>
        <v>45/5</v>
      </c>
      <c r="D234" s="67" t="n">
        <f aca="false">BL77</f>
        <v>0.17</v>
      </c>
      <c r="E234" s="67" t="n">
        <f aca="false">BM77</f>
        <v>3.38</v>
      </c>
    </row>
    <row r="235" customFormat="false" ht="12.75" hidden="false" customHeight="false" outlineLevel="0" collapsed="false">
      <c r="A235" s="67" t="n">
        <f aca="false">1+A234</f>
        <v>230</v>
      </c>
      <c r="B235" s="67" t="str">
        <f aca="false">BJ78</f>
        <v>Lr (do 90)</v>
      </c>
      <c r="C235" s="67" t="str">
        <f aca="false">BK78</f>
        <v>50/4</v>
      </c>
      <c r="D235" s="67" t="n">
        <f aca="false">BL78</f>
        <v>0.19</v>
      </c>
      <c r="E235" s="67" t="n">
        <f aca="false">BM78</f>
        <v>3.06</v>
      </c>
    </row>
    <row r="236" customFormat="false" ht="12.75" hidden="false" customHeight="false" outlineLevel="0" collapsed="false">
      <c r="A236" s="67" t="n">
        <f aca="false">1+A235</f>
        <v>231</v>
      </c>
      <c r="B236" s="67" t="str">
        <f aca="false">BJ79</f>
        <v>Lr (do 90)</v>
      </c>
      <c r="C236" s="67" t="str">
        <f aca="false">BK79</f>
        <v>50/5</v>
      </c>
      <c r="D236" s="67" t="n">
        <f aca="false">BL79</f>
        <v>0.19</v>
      </c>
      <c r="E236" s="67" t="n">
        <f aca="false">BM79</f>
        <v>3.77</v>
      </c>
    </row>
    <row r="237" customFormat="false" ht="12.75" hidden="false" customHeight="false" outlineLevel="0" collapsed="false">
      <c r="A237" s="67" t="n">
        <f aca="false">1+A236</f>
        <v>232</v>
      </c>
      <c r="B237" s="67" t="str">
        <f aca="false">BJ80</f>
        <v>Lr (do 90)</v>
      </c>
      <c r="C237" s="67" t="str">
        <f aca="false">BK80</f>
        <v>50/6</v>
      </c>
      <c r="D237" s="67" t="n">
        <f aca="false">BL80</f>
        <v>0.19</v>
      </c>
      <c r="E237" s="67" t="n">
        <f aca="false">BM80</f>
        <v>4.47</v>
      </c>
    </row>
    <row r="238" customFormat="false" ht="12.75" hidden="false" customHeight="false" outlineLevel="0" collapsed="false">
      <c r="A238" s="67" t="n">
        <f aca="false">1+A237</f>
        <v>233</v>
      </c>
      <c r="B238" s="67" t="str">
        <f aca="false">BJ81</f>
        <v>Lr (do 90)</v>
      </c>
      <c r="C238" s="67" t="str">
        <f aca="false">BK81</f>
        <v>55/5</v>
      </c>
      <c r="D238" s="67" t="n">
        <f aca="false">BL81</f>
        <v>0.21</v>
      </c>
      <c r="E238" s="67" t="n">
        <f aca="false">BM81</f>
        <v>4.18</v>
      </c>
    </row>
    <row r="239" customFormat="false" ht="12.75" hidden="false" customHeight="false" outlineLevel="0" collapsed="false">
      <c r="A239" s="67" t="n">
        <f aca="false">1+A238</f>
        <v>234</v>
      </c>
      <c r="B239" s="67" t="str">
        <f aca="false">BJ82</f>
        <v>Lr (do 90)</v>
      </c>
      <c r="C239" s="67" t="str">
        <f aca="false">BK82</f>
        <v>55/6</v>
      </c>
      <c r="D239" s="67" t="n">
        <f aca="false">BL82</f>
        <v>0.21</v>
      </c>
      <c r="E239" s="67" t="n">
        <f aca="false">BM82</f>
        <v>4.95</v>
      </c>
    </row>
    <row r="240" customFormat="false" ht="12.75" hidden="false" customHeight="false" outlineLevel="0" collapsed="false">
      <c r="A240" s="67" t="n">
        <f aca="false">1+A239</f>
        <v>235</v>
      </c>
      <c r="B240" s="67" t="str">
        <f aca="false">BJ83</f>
        <v>Lr (do 90)</v>
      </c>
      <c r="C240" s="67" t="str">
        <f aca="false">BK83</f>
        <v>56/4</v>
      </c>
      <c r="D240" s="67" t="n">
        <f aca="false">BL83</f>
        <v>0.22</v>
      </c>
      <c r="E240" s="67" t="n">
        <f aca="false">BM83</f>
        <v>3.44</v>
      </c>
    </row>
    <row r="241" customFormat="false" ht="12.75" hidden="false" customHeight="false" outlineLevel="0" collapsed="false">
      <c r="A241" s="67" t="n">
        <f aca="false">1+A240</f>
        <v>236</v>
      </c>
      <c r="B241" s="67" t="str">
        <f aca="false">BJ84</f>
        <v>Lr (do 90)</v>
      </c>
      <c r="C241" s="67" t="str">
        <f aca="false">BK84</f>
        <v>56/5</v>
      </c>
      <c r="D241" s="67" t="n">
        <f aca="false">BL84</f>
        <v>0.22</v>
      </c>
      <c r="E241" s="67" t="n">
        <f aca="false">BM84</f>
        <v>4.25</v>
      </c>
    </row>
    <row r="242" customFormat="false" ht="12.75" hidden="false" customHeight="false" outlineLevel="0" collapsed="false">
      <c r="A242" s="67" t="n">
        <f aca="false">1+A241</f>
        <v>237</v>
      </c>
      <c r="B242" s="67" t="str">
        <f aca="false">BJ85</f>
        <v>Lr (do 90)</v>
      </c>
      <c r="C242" s="67" t="str">
        <f aca="false">BK85</f>
        <v>56/6</v>
      </c>
      <c r="D242" s="67" t="n">
        <f aca="false">BL85</f>
        <v>0.22</v>
      </c>
      <c r="E242" s="67" t="n">
        <f aca="false">BM85</f>
        <v>5.04</v>
      </c>
    </row>
    <row r="243" customFormat="false" ht="12.75" hidden="false" customHeight="false" outlineLevel="0" collapsed="false">
      <c r="A243" s="67" t="n">
        <f aca="false">1+A242</f>
        <v>238</v>
      </c>
      <c r="B243" s="67" t="str">
        <f aca="false">BJ86</f>
        <v>Lr (do 90)</v>
      </c>
      <c r="C243" s="67" t="str">
        <f aca="false">BK86</f>
        <v>60/6</v>
      </c>
      <c r="D243" s="67" t="n">
        <f aca="false">BL86</f>
        <v>0.23</v>
      </c>
      <c r="E243" s="67" t="n">
        <f aca="false">BM86</f>
        <v>5.42</v>
      </c>
    </row>
    <row r="244" customFormat="false" ht="12.75" hidden="false" customHeight="false" outlineLevel="0" collapsed="false">
      <c r="A244" s="67" t="n">
        <f aca="false">1+A243</f>
        <v>239</v>
      </c>
      <c r="B244" s="67" t="str">
        <f aca="false">BJ87</f>
        <v>Lr (do 90)</v>
      </c>
      <c r="C244" s="67" t="str">
        <f aca="false">BK87</f>
        <v>60/8</v>
      </c>
      <c r="D244" s="67" t="n">
        <f aca="false">BL87</f>
        <v>0.23</v>
      </c>
      <c r="E244" s="67" t="n">
        <f aca="false">BM87</f>
        <v>7.09</v>
      </c>
    </row>
    <row r="245" customFormat="false" ht="12.75" hidden="false" customHeight="false" outlineLevel="0" collapsed="false">
      <c r="A245" s="67" t="n">
        <f aca="false">1+A244</f>
        <v>240</v>
      </c>
      <c r="B245" s="67" t="str">
        <f aca="false">BJ88</f>
        <v>Lr (do 90)</v>
      </c>
      <c r="C245" s="67" t="str">
        <f aca="false">BK88</f>
        <v>63/4</v>
      </c>
      <c r="D245" s="67" t="n">
        <f aca="false">BL88</f>
        <v>0.25</v>
      </c>
      <c r="E245" s="67" t="n">
        <f aca="false">BM88</f>
        <v>3.9</v>
      </c>
    </row>
    <row r="246" customFormat="false" ht="12.75" hidden="false" customHeight="false" outlineLevel="0" collapsed="false">
      <c r="A246" s="67" t="n">
        <f aca="false">1+A245</f>
        <v>241</v>
      </c>
      <c r="B246" s="67" t="str">
        <f aca="false">BJ89</f>
        <v>Lr (do 90)</v>
      </c>
      <c r="C246" s="67" t="str">
        <f aca="false">BK89</f>
        <v>63/5</v>
      </c>
      <c r="D246" s="67" t="n">
        <f aca="false">BL89</f>
        <v>0.25</v>
      </c>
      <c r="E246" s="67" t="n">
        <f aca="false">BM89</f>
        <v>4.81</v>
      </c>
    </row>
    <row r="247" customFormat="false" ht="12.75" hidden="false" customHeight="false" outlineLevel="0" collapsed="false">
      <c r="A247" s="67" t="n">
        <f aca="false">1+A246</f>
        <v>242</v>
      </c>
      <c r="B247" s="67" t="str">
        <f aca="false">BJ90</f>
        <v>Lr (do 90)</v>
      </c>
      <c r="C247" s="67" t="str">
        <f aca="false">BK90</f>
        <v>63/6</v>
      </c>
      <c r="D247" s="67" t="n">
        <f aca="false">BL90</f>
        <v>0.25</v>
      </c>
      <c r="E247" s="67" t="n">
        <f aca="false">BM90</f>
        <v>5.72</v>
      </c>
    </row>
    <row r="248" customFormat="false" ht="12.75" hidden="false" customHeight="false" outlineLevel="0" collapsed="false">
      <c r="A248" s="67" t="n">
        <f aca="false">1+A247</f>
        <v>243</v>
      </c>
      <c r="B248" s="67" t="str">
        <f aca="false">BJ91</f>
        <v>Lr (do 90)</v>
      </c>
      <c r="C248" s="67" t="str">
        <f aca="false">BK91</f>
        <v>65/6</v>
      </c>
      <c r="D248" s="67" t="n">
        <f aca="false">BL91</f>
        <v>0.25</v>
      </c>
      <c r="E248" s="67" t="n">
        <f aca="false">BM91</f>
        <v>5.91</v>
      </c>
    </row>
    <row r="249" customFormat="false" ht="12.75" hidden="false" customHeight="false" outlineLevel="0" collapsed="false">
      <c r="A249" s="67" t="n">
        <f aca="false">1+A248</f>
        <v>244</v>
      </c>
      <c r="B249" s="67" t="str">
        <f aca="false">BJ92</f>
        <v>Lr (do 90)</v>
      </c>
      <c r="C249" s="67" t="str">
        <f aca="false">BK92</f>
        <v>65/8</v>
      </c>
      <c r="D249" s="67" t="n">
        <f aca="false">BL92</f>
        <v>0.25</v>
      </c>
      <c r="E249" s="67" t="n">
        <f aca="false">BM92</f>
        <v>7.73</v>
      </c>
    </row>
    <row r="250" customFormat="false" ht="12.75" hidden="false" customHeight="false" outlineLevel="0" collapsed="false">
      <c r="A250" s="67" t="n">
        <f aca="false">1+A249</f>
        <v>245</v>
      </c>
      <c r="B250" s="67" t="str">
        <f aca="false">BJ93</f>
        <v>Lr (do 90)</v>
      </c>
      <c r="C250" s="67" t="str">
        <f aca="false">BK93</f>
        <v>70/6</v>
      </c>
      <c r="D250" s="67" t="n">
        <f aca="false">BL93</f>
        <v>0.27</v>
      </c>
      <c r="E250" s="67" t="n">
        <f aca="false">BM93</f>
        <v>6.4</v>
      </c>
    </row>
    <row r="251" customFormat="false" ht="12.75" hidden="false" customHeight="false" outlineLevel="0" collapsed="false">
      <c r="A251" s="67" t="n">
        <f aca="false">1+A250</f>
        <v>246</v>
      </c>
      <c r="B251" s="67" t="str">
        <f aca="false">BJ94</f>
        <v>Lr (do 90)</v>
      </c>
      <c r="C251" s="67" t="str">
        <f aca="false">BK94</f>
        <v>70/7</v>
      </c>
      <c r="D251" s="67" t="n">
        <f aca="false">BL94</f>
        <v>0.27</v>
      </c>
      <c r="E251" s="67" t="n">
        <f aca="false">BM94</f>
        <v>7.39</v>
      </c>
    </row>
    <row r="252" customFormat="false" ht="12.75" hidden="false" customHeight="false" outlineLevel="0" collapsed="false">
      <c r="A252" s="67" t="n">
        <f aca="false">1+A251</f>
        <v>247</v>
      </c>
      <c r="B252" s="67" t="str">
        <f aca="false">BJ95</f>
        <v>Lr (do 90)</v>
      </c>
      <c r="C252" s="67" t="str">
        <f aca="false">BK95</f>
        <v>70/8</v>
      </c>
      <c r="D252" s="67" t="n">
        <f aca="false">BL95</f>
        <v>0.27</v>
      </c>
      <c r="E252" s="67" t="n">
        <f aca="false">BM95</f>
        <v>8.37</v>
      </c>
    </row>
    <row r="253" customFormat="false" ht="12.75" hidden="false" customHeight="false" outlineLevel="0" collapsed="false">
      <c r="A253" s="67" t="n">
        <f aca="false">1+A252</f>
        <v>248</v>
      </c>
      <c r="B253" s="67" t="str">
        <f aca="false">BJ96</f>
        <v>Lr (do 90)</v>
      </c>
      <c r="C253" s="67" t="str">
        <f aca="false">BK96</f>
        <v>80/6</v>
      </c>
      <c r="D253" s="67" t="n">
        <f aca="false">BL96</f>
        <v>0.31</v>
      </c>
      <c r="E253" s="67" t="n">
        <f aca="false">BM96</f>
        <v>7.34</v>
      </c>
    </row>
    <row r="254" customFormat="false" ht="12.75" hidden="false" customHeight="false" outlineLevel="0" collapsed="false">
      <c r="A254" s="67" t="n">
        <f aca="false">1+A253</f>
        <v>249</v>
      </c>
      <c r="B254" s="67" t="str">
        <f aca="false">BJ97</f>
        <v>Lr (do 90)</v>
      </c>
      <c r="C254" s="67" t="str">
        <f aca="false">BK97</f>
        <v>80/8</v>
      </c>
      <c r="D254" s="67" t="n">
        <f aca="false">BL97</f>
        <v>0.31</v>
      </c>
      <c r="E254" s="67" t="n">
        <f aca="false">BM97</f>
        <v>9.63</v>
      </c>
    </row>
    <row r="255" customFormat="false" ht="12.75" hidden="false" customHeight="false" outlineLevel="0" collapsed="false">
      <c r="A255" s="67" t="n">
        <f aca="false">1+A254</f>
        <v>250</v>
      </c>
      <c r="B255" s="67" t="str">
        <f aca="false">BJ98</f>
        <v>Lr (do 90)</v>
      </c>
      <c r="C255" s="67" t="str">
        <f aca="false">BK98</f>
        <v>80/10</v>
      </c>
      <c r="D255" s="67" t="n">
        <f aca="false">BL98</f>
        <v>0.31</v>
      </c>
      <c r="E255" s="67" t="n">
        <f aca="false">BM98</f>
        <v>11.9</v>
      </c>
    </row>
    <row r="256" customFormat="false" ht="12.75" hidden="false" customHeight="false" outlineLevel="0" collapsed="false">
      <c r="A256" s="67" t="n">
        <f aca="false">1+A255</f>
        <v>251</v>
      </c>
      <c r="B256" s="67" t="str">
        <f aca="false">BP74</f>
        <v>Lr (nad 90)</v>
      </c>
      <c r="C256" s="67" t="str">
        <f aca="false">BQ74</f>
        <v>90/6</v>
      </c>
      <c r="D256" s="67" t="n">
        <f aca="false">BR74</f>
        <v>0.35</v>
      </c>
      <c r="E256" s="67" t="n">
        <f aca="false">BS74</f>
        <v>8.28</v>
      </c>
    </row>
    <row r="257" customFormat="false" ht="12.75" hidden="false" customHeight="false" outlineLevel="0" collapsed="false">
      <c r="A257" s="67" t="n">
        <f aca="false">1+A256</f>
        <v>252</v>
      </c>
      <c r="B257" s="67" t="str">
        <f aca="false">BP75</f>
        <v>Lr (nad 90)</v>
      </c>
      <c r="C257" s="67" t="str">
        <f aca="false">BQ75</f>
        <v>90/8</v>
      </c>
      <c r="D257" s="67" t="n">
        <f aca="false">BR75</f>
        <v>0.35</v>
      </c>
      <c r="E257" s="67" t="n">
        <f aca="false">BS75</f>
        <v>10.9</v>
      </c>
    </row>
    <row r="258" customFormat="false" ht="12.75" hidden="false" customHeight="false" outlineLevel="0" collapsed="false">
      <c r="A258" s="67" t="n">
        <f aca="false">1+A257</f>
        <v>253</v>
      </c>
      <c r="B258" s="67" t="str">
        <f aca="false">BP76</f>
        <v>Lr (nad 90)</v>
      </c>
      <c r="C258" s="67" t="str">
        <f aca="false">BQ76</f>
        <v>90/10</v>
      </c>
      <c r="D258" s="67" t="n">
        <f aca="false">BR76</f>
        <v>0.35</v>
      </c>
      <c r="E258" s="67" t="n">
        <f aca="false">BS76</f>
        <v>13.4</v>
      </c>
    </row>
    <row r="259" customFormat="false" ht="12.75" hidden="false" customHeight="false" outlineLevel="0" collapsed="false">
      <c r="A259" s="67" t="n">
        <f aca="false">1+A258</f>
        <v>254</v>
      </c>
      <c r="B259" s="67" t="str">
        <f aca="false">BP77</f>
        <v>Lr (nad 90)</v>
      </c>
      <c r="C259" s="67" t="str">
        <f aca="false">BQ77</f>
        <v>100/6</v>
      </c>
      <c r="D259" s="67" t="n">
        <f aca="false">BR77</f>
        <v>0.39</v>
      </c>
      <c r="E259" s="67" t="n">
        <f aca="false">BS77</f>
        <v>9.26</v>
      </c>
    </row>
    <row r="260" customFormat="false" ht="12.75" hidden="false" customHeight="false" outlineLevel="0" collapsed="false">
      <c r="A260" s="67" t="n">
        <f aca="false">1+A259</f>
        <v>255</v>
      </c>
      <c r="B260" s="67" t="str">
        <f aca="false">BP78</f>
        <v>Lr (nad 90)</v>
      </c>
      <c r="C260" s="67" t="str">
        <f aca="false">BQ78</f>
        <v>100/8</v>
      </c>
      <c r="D260" s="67" t="n">
        <f aca="false">BR78</f>
        <v>0.39</v>
      </c>
      <c r="E260" s="67" t="n">
        <f aca="false">BS78</f>
        <v>12.2</v>
      </c>
    </row>
    <row r="261" customFormat="false" ht="12.75" hidden="false" customHeight="false" outlineLevel="0" collapsed="false">
      <c r="A261" s="67" t="n">
        <f aca="false">1+A260</f>
        <v>256</v>
      </c>
      <c r="B261" s="67" t="str">
        <f aca="false">BP79</f>
        <v>Lr (nad 90)</v>
      </c>
      <c r="C261" s="67" t="str">
        <f aca="false">BQ79</f>
        <v>100/10</v>
      </c>
      <c r="D261" s="67" t="n">
        <f aca="false">BR79</f>
        <v>0.39</v>
      </c>
      <c r="E261" s="67" t="n">
        <f aca="false">BS79</f>
        <v>15</v>
      </c>
    </row>
    <row r="262" customFormat="false" ht="12.75" hidden="false" customHeight="false" outlineLevel="0" collapsed="false">
      <c r="A262" s="67" t="n">
        <f aca="false">1+A261</f>
        <v>257</v>
      </c>
      <c r="B262" s="67" t="str">
        <f aca="false">BP80</f>
        <v>Lr (nad 90)</v>
      </c>
      <c r="C262" s="67" t="str">
        <f aca="false">BQ80</f>
        <v>100/12</v>
      </c>
      <c r="D262" s="67" t="n">
        <f aca="false">BR80</f>
        <v>0.39</v>
      </c>
      <c r="E262" s="67" t="n">
        <f aca="false">BS80</f>
        <v>17.8</v>
      </c>
    </row>
    <row r="263" customFormat="false" ht="12.75" hidden="false" customHeight="false" outlineLevel="0" collapsed="false">
      <c r="A263" s="67" t="n">
        <f aca="false">1+A262</f>
        <v>258</v>
      </c>
      <c r="B263" s="67" t="str">
        <f aca="false">BP81</f>
        <v>Lr (nad 90)</v>
      </c>
      <c r="C263" s="67" t="str">
        <f aca="false">BQ81</f>
        <v>110/8</v>
      </c>
      <c r="D263" s="67" t="n">
        <f aca="false">BR81</f>
        <v>0.43</v>
      </c>
      <c r="E263" s="67" t="n">
        <f aca="false">BS81</f>
        <v>13.4</v>
      </c>
    </row>
    <row r="264" customFormat="false" ht="12.75" hidden="false" customHeight="false" outlineLevel="0" collapsed="false">
      <c r="A264" s="67" t="n">
        <f aca="false">1+A263</f>
        <v>259</v>
      </c>
      <c r="B264" s="67" t="str">
        <f aca="false">BP82</f>
        <v>Lr (nad 90)</v>
      </c>
      <c r="C264" s="67" t="str">
        <f aca="false">BQ82</f>
        <v>110/10</v>
      </c>
      <c r="D264" s="67" t="n">
        <f aca="false">BR82</f>
        <v>0.43</v>
      </c>
      <c r="E264" s="67" t="n">
        <f aca="false">BS82</f>
        <v>16.6</v>
      </c>
    </row>
    <row r="265" customFormat="false" ht="12.75" hidden="false" customHeight="false" outlineLevel="0" collapsed="false">
      <c r="A265" s="67" t="n">
        <f aca="false">1+A264</f>
        <v>260</v>
      </c>
      <c r="B265" s="67" t="str">
        <f aca="false">BP83</f>
        <v>Lr (nad 90)</v>
      </c>
      <c r="C265" s="67" t="str">
        <f aca="false">BQ83</f>
        <v>120/8</v>
      </c>
      <c r="D265" s="67" t="n">
        <f aca="false">BR83</f>
        <v>0.47</v>
      </c>
      <c r="E265" s="67" t="n">
        <f aca="false">BS83</f>
        <v>14.7</v>
      </c>
    </row>
    <row r="266" customFormat="false" ht="12.75" hidden="false" customHeight="false" outlineLevel="0" collapsed="false">
      <c r="A266" s="67" t="n">
        <f aca="false">1+A265</f>
        <v>261</v>
      </c>
      <c r="B266" s="67" t="str">
        <f aca="false">BP84</f>
        <v>Lr (nad 90)</v>
      </c>
      <c r="C266" s="67" t="str">
        <f aca="false">BQ84</f>
        <v>120/10</v>
      </c>
      <c r="D266" s="67" t="n">
        <f aca="false">BR84</f>
        <v>0.47</v>
      </c>
      <c r="E266" s="67" t="n">
        <f aca="false">BS84</f>
        <v>18.2</v>
      </c>
    </row>
    <row r="267" customFormat="false" ht="12.75" hidden="false" customHeight="false" outlineLevel="0" collapsed="false">
      <c r="A267" s="67" t="n">
        <f aca="false">1+A266</f>
        <v>262</v>
      </c>
      <c r="B267" s="67" t="str">
        <f aca="false">BP85</f>
        <v>Lr (nad 90)</v>
      </c>
      <c r="C267" s="67" t="str">
        <f aca="false">BQ85</f>
        <v>120/12</v>
      </c>
      <c r="D267" s="67" t="n">
        <f aca="false">BR85</f>
        <v>0.47</v>
      </c>
      <c r="E267" s="67" t="n">
        <f aca="false">BS85</f>
        <v>21.6</v>
      </c>
    </row>
    <row r="268" customFormat="false" ht="12.75" hidden="false" customHeight="false" outlineLevel="0" collapsed="false">
      <c r="A268" s="67" t="n">
        <f aca="false">1+A267</f>
        <v>263</v>
      </c>
      <c r="B268" s="67" t="str">
        <f aca="false">BP86</f>
        <v>Lr (nad 90)</v>
      </c>
      <c r="C268" s="67" t="str">
        <f aca="false">BQ86</f>
        <v>130/12</v>
      </c>
      <c r="D268" s="67" t="n">
        <f aca="false">BR86</f>
        <v>0.51</v>
      </c>
      <c r="E268" s="67" t="n">
        <f aca="false">BS86</f>
        <v>23.5</v>
      </c>
    </row>
    <row r="269" customFormat="false" ht="12.75" hidden="false" customHeight="false" outlineLevel="0" collapsed="false">
      <c r="A269" s="67" t="n">
        <f aca="false">1+A268</f>
        <v>264</v>
      </c>
      <c r="B269" s="67" t="str">
        <f aca="false">BP87</f>
        <v>Lr (nad 90)</v>
      </c>
      <c r="C269" s="67" t="str">
        <f aca="false">BQ87</f>
        <v>130/14</v>
      </c>
      <c r="D269" s="67" t="n">
        <f aca="false">BR87</f>
        <v>0.51</v>
      </c>
      <c r="E269" s="67" t="n">
        <f aca="false">BS87</f>
        <v>27.2</v>
      </c>
    </row>
    <row r="270" customFormat="false" ht="12.75" hidden="false" customHeight="false" outlineLevel="0" collapsed="false">
      <c r="A270" s="67" t="n">
        <f aca="false">1+A269</f>
        <v>265</v>
      </c>
      <c r="B270" s="67" t="str">
        <f aca="false">BP88</f>
        <v>Lr (nad 90)</v>
      </c>
      <c r="C270" s="67" t="str">
        <f aca="false">BQ88</f>
        <v>140/10</v>
      </c>
      <c r="D270" s="67" t="n">
        <f aca="false">BR88</f>
        <v>0.55</v>
      </c>
      <c r="E270" s="67" t="n">
        <f aca="false">BS88</f>
        <v>21.4</v>
      </c>
    </row>
    <row r="271" customFormat="false" ht="12.75" hidden="false" customHeight="false" outlineLevel="0" collapsed="false">
      <c r="A271" s="67" t="n">
        <f aca="false">1+A270</f>
        <v>266</v>
      </c>
      <c r="B271" s="67" t="str">
        <f aca="false">BP89</f>
        <v>Lr (nad 90)</v>
      </c>
      <c r="C271" s="67" t="str">
        <f aca="false">BQ89</f>
        <v>140/12</v>
      </c>
      <c r="D271" s="67" t="n">
        <f aca="false">BR89</f>
        <v>0.55</v>
      </c>
      <c r="E271" s="67" t="n">
        <f aca="false">BS89</f>
        <v>25.4</v>
      </c>
    </row>
    <row r="272" customFormat="false" ht="12.75" hidden="false" customHeight="false" outlineLevel="0" collapsed="false">
      <c r="A272" s="67" t="n">
        <f aca="false">1+A271</f>
        <v>267</v>
      </c>
      <c r="B272" s="67" t="str">
        <f aca="false">BP90</f>
        <v>Lr (nad 90)</v>
      </c>
      <c r="C272" s="67" t="str">
        <f aca="false">BQ90</f>
        <v>140/14</v>
      </c>
      <c r="D272" s="67" t="n">
        <f aca="false">BR90</f>
        <v>0.55</v>
      </c>
      <c r="E272" s="67" t="n">
        <f aca="false">BS90</f>
        <v>29.4</v>
      </c>
    </row>
    <row r="273" customFormat="false" ht="12.75" hidden="false" customHeight="false" outlineLevel="0" collapsed="false">
      <c r="A273" s="67" t="n">
        <f aca="false">1+A272</f>
        <v>268</v>
      </c>
      <c r="B273" s="67" t="str">
        <f aca="false">BP91</f>
        <v>Lr (nad 90)</v>
      </c>
      <c r="C273" s="67" t="str">
        <f aca="false">BQ91</f>
        <v>160/10</v>
      </c>
      <c r="D273" s="67" t="n">
        <f aca="false">BR91</f>
        <v>0.63</v>
      </c>
      <c r="E273" s="67" t="n">
        <f aca="false">BS91</f>
        <v>24.6</v>
      </c>
    </row>
    <row r="274" customFormat="false" ht="12.75" hidden="false" customHeight="false" outlineLevel="0" collapsed="false">
      <c r="A274" s="67" t="n">
        <f aca="false">1+A273</f>
        <v>269</v>
      </c>
      <c r="B274" s="67" t="str">
        <f aca="false">BP92</f>
        <v>Lr (nad 90)</v>
      </c>
      <c r="C274" s="67" t="str">
        <f aca="false">BQ92</f>
        <v>160/12</v>
      </c>
      <c r="D274" s="67" t="n">
        <f aca="false">BR92</f>
        <v>0.63</v>
      </c>
      <c r="E274" s="67" t="n">
        <f aca="false">BS92</f>
        <v>29.3</v>
      </c>
    </row>
    <row r="275" customFormat="false" ht="12.75" hidden="false" customHeight="false" outlineLevel="0" collapsed="false">
      <c r="A275" s="67" t="n">
        <f aca="false">1+A274</f>
        <v>270</v>
      </c>
      <c r="B275" s="67" t="str">
        <f aca="false">BP93</f>
        <v>Lr (nad 90)</v>
      </c>
      <c r="C275" s="67" t="str">
        <f aca="false">BQ93</f>
        <v>160/14</v>
      </c>
      <c r="D275" s="67" t="n">
        <f aca="false">BR93</f>
        <v>0.63</v>
      </c>
      <c r="E275" s="67" t="n">
        <f aca="false">BS93</f>
        <v>33.9</v>
      </c>
    </row>
    <row r="276" customFormat="false" ht="12.75" hidden="false" customHeight="false" outlineLevel="0" collapsed="false">
      <c r="A276" s="67" t="n">
        <f aca="false">1+A275</f>
        <v>271</v>
      </c>
      <c r="B276" s="67" t="str">
        <f aca="false">BP94</f>
        <v>Lr (nad 90)</v>
      </c>
      <c r="C276" s="67" t="str">
        <f aca="false">BQ94</f>
        <v>160/16</v>
      </c>
      <c r="D276" s="67" t="n">
        <f aca="false">BR94</f>
        <v>0.63</v>
      </c>
      <c r="E276" s="67" t="n">
        <f aca="false">BS94</f>
        <v>38.4</v>
      </c>
    </row>
    <row r="277" customFormat="false" ht="12.75" hidden="false" customHeight="false" outlineLevel="0" collapsed="false">
      <c r="A277" s="67" t="n">
        <f aca="false">1+A276</f>
        <v>272</v>
      </c>
      <c r="B277" s="67" t="str">
        <f aca="false">BP95</f>
        <v>Lr (nad 90)</v>
      </c>
      <c r="C277" s="67" t="str">
        <f aca="false">BQ95</f>
        <v>180/12</v>
      </c>
      <c r="D277" s="67" t="n">
        <f aca="false">BR95</f>
        <v>0.7</v>
      </c>
      <c r="E277" s="67" t="n">
        <f aca="false">BS95</f>
        <v>33.1</v>
      </c>
    </row>
    <row r="278" customFormat="false" ht="12.75" hidden="false" customHeight="false" outlineLevel="0" collapsed="false">
      <c r="A278" s="67" t="n">
        <f aca="false">1+A277</f>
        <v>273</v>
      </c>
      <c r="B278" s="67" t="str">
        <f aca="false">BP96</f>
        <v>Lr (nad 90)</v>
      </c>
      <c r="C278" s="67" t="str">
        <f aca="false">BQ96</f>
        <v>180/14</v>
      </c>
      <c r="D278" s="67" t="n">
        <f aca="false">BR96</f>
        <v>0.7</v>
      </c>
      <c r="E278" s="67" t="n">
        <f aca="false">BS96</f>
        <v>38.3</v>
      </c>
    </row>
    <row r="279" customFormat="false" ht="12.75" hidden="false" customHeight="false" outlineLevel="0" collapsed="false">
      <c r="A279" s="67" t="n">
        <f aca="false">1+A278</f>
        <v>274</v>
      </c>
      <c r="B279" s="67" t="str">
        <f aca="false">BP97</f>
        <v>Lr (nad 90)</v>
      </c>
      <c r="C279" s="67" t="str">
        <f aca="false">BQ97</f>
        <v>200/14</v>
      </c>
      <c r="D279" s="67" t="n">
        <f aca="false">BR97</f>
        <v>0.78</v>
      </c>
      <c r="E279" s="67" t="n">
        <f aca="false">BS97</f>
        <v>42.7</v>
      </c>
    </row>
    <row r="280" customFormat="false" ht="12.75" hidden="false" customHeight="false" outlineLevel="0" collapsed="false">
      <c r="A280" s="67" t="n">
        <f aca="false">1+A279</f>
        <v>275</v>
      </c>
      <c r="B280" s="67" t="str">
        <f aca="false">BP98</f>
        <v>Lr (nad 90)</v>
      </c>
      <c r="C280" s="67" t="str">
        <f aca="false">BQ98</f>
        <v>200/16</v>
      </c>
      <c r="D280" s="67" t="n">
        <f aca="false">BR98</f>
        <v>0.78</v>
      </c>
      <c r="E280" s="67" t="n">
        <f aca="false">BS98</f>
        <v>48.5</v>
      </c>
    </row>
    <row r="281" customFormat="false" ht="12.75" hidden="false" customHeight="false" outlineLevel="0" collapsed="false">
      <c r="A281" s="67" t="n">
        <f aca="false">1+A280</f>
        <v>276</v>
      </c>
      <c r="B281" s="67" t="str">
        <f aca="false">BV74</f>
        <v>Ln (do 90)</v>
      </c>
      <c r="C281" s="67" t="str">
        <f aca="false">BW74</f>
        <v>30/20/3</v>
      </c>
      <c r="D281" s="67" t="n">
        <f aca="false">BX74</f>
        <v>0.1</v>
      </c>
      <c r="E281" s="67" t="n">
        <f aca="false">BY74</f>
        <v>1.12</v>
      </c>
    </row>
    <row r="282" customFormat="false" ht="12.75" hidden="false" customHeight="false" outlineLevel="0" collapsed="false">
      <c r="A282" s="67" t="n">
        <f aca="false">1+A281</f>
        <v>277</v>
      </c>
      <c r="B282" s="67" t="str">
        <f aca="false">BV75</f>
        <v>Ln (do 90)</v>
      </c>
      <c r="C282" s="67" t="str">
        <f aca="false">BW75</f>
        <v>30/20/4</v>
      </c>
      <c r="D282" s="67" t="n">
        <f aca="false">BX75</f>
        <v>0.1</v>
      </c>
      <c r="E282" s="67" t="n">
        <f aca="false">BY75</f>
        <v>1.46</v>
      </c>
    </row>
    <row r="283" customFormat="false" ht="12.75" hidden="false" customHeight="false" outlineLevel="0" collapsed="false">
      <c r="A283" s="67" t="n">
        <f aca="false">1+A282</f>
        <v>278</v>
      </c>
      <c r="B283" s="67" t="str">
        <f aca="false">BV76</f>
        <v>Ln (do 90)</v>
      </c>
      <c r="C283" s="67" t="str">
        <f aca="false">BW76</f>
        <v>40/25/3</v>
      </c>
      <c r="D283" s="67" t="n">
        <f aca="false">BX76</f>
        <v>0.13</v>
      </c>
      <c r="E283" s="67" t="n">
        <f aca="false">BY76</f>
        <v>1.47</v>
      </c>
    </row>
    <row r="284" customFormat="false" ht="12.75" hidden="false" customHeight="false" outlineLevel="0" collapsed="false">
      <c r="A284" s="67" t="n">
        <f aca="false">1+A283</f>
        <v>279</v>
      </c>
      <c r="B284" s="67" t="str">
        <f aca="false">BV77</f>
        <v>Ln (do 90)</v>
      </c>
      <c r="C284" s="67" t="str">
        <f aca="false">BW77</f>
        <v>40/25/4</v>
      </c>
      <c r="D284" s="67" t="n">
        <f aca="false">BX77</f>
        <v>0.13</v>
      </c>
      <c r="E284" s="67" t="n">
        <f aca="false">BY77</f>
        <v>1.93</v>
      </c>
    </row>
    <row r="285" customFormat="false" ht="12.75" hidden="false" customHeight="false" outlineLevel="0" collapsed="false">
      <c r="A285" s="67" t="n">
        <f aca="false">1+A284</f>
        <v>280</v>
      </c>
      <c r="B285" s="67" t="str">
        <f aca="false">BV78</f>
        <v>Ln (do 90)</v>
      </c>
      <c r="C285" s="67" t="str">
        <f aca="false">BW78</f>
        <v>40/25/5</v>
      </c>
      <c r="D285" s="67" t="n">
        <f aca="false">BX78</f>
        <v>0.13</v>
      </c>
      <c r="E285" s="67" t="n">
        <f aca="false">BY78</f>
        <v>2.37</v>
      </c>
    </row>
    <row r="286" customFormat="false" ht="12.75" hidden="false" customHeight="false" outlineLevel="0" collapsed="false">
      <c r="A286" s="67" t="n">
        <f aca="false">1+A285</f>
        <v>281</v>
      </c>
      <c r="B286" s="67" t="str">
        <f aca="false">BV79</f>
        <v>Ln (do 90)</v>
      </c>
      <c r="C286" s="67" t="str">
        <f aca="false">BW79</f>
        <v>45/30/4</v>
      </c>
      <c r="D286" s="67" t="n">
        <f aca="false">BX79</f>
        <v>0.15</v>
      </c>
      <c r="E286" s="67" t="n">
        <f aca="false">BY79</f>
        <v>2.24</v>
      </c>
    </row>
    <row r="287" customFormat="false" ht="12.75" hidden="false" customHeight="false" outlineLevel="0" collapsed="false">
      <c r="A287" s="67" t="n">
        <f aca="false">1+A286</f>
        <v>282</v>
      </c>
      <c r="B287" s="67" t="str">
        <f aca="false">BV80</f>
        <v>Ln (do 90)</v>
      </c>
      <c r="C287" s="67" t="str">
        <f aca="false">BW80</f>
        <v>45/30/5</v>
      </c>
      <c r="D287" s="67" t="n">
        <f aca="false">BX80</f>
        <v>0.15</v>
      </c>
      <c r="E287" s="67" t="n">
        <f aca="false">BY80</f>
        <v>2.76</v>
      </c>
    </row>
    <row r="288" customFormat="false" ht="12.75" hidden="false" customHeight="false" outlineLevel="0" collapsed="false">
      <c r="A288" s="67" t="n">
        <f aca="false">1+A287</f>
        <v>283</v>
      </c>
      <c r="B288" s="67" t="str">
        <f aca="false">BV81</f>
        <v>Ln (do 90)</v>
      </c>
      <c r="C288" s="67" t="str">
        <f aca="false">BW81</f>
        <v>50/30/4</v>
      </c>
      <c r="D288" s="67" t="n">
        <f aca="false">BX81</f>
        <v>0.16</v>
      </c>
      <c r="E288" s="67" t="n">
        <f aca="false">BY81</f>
        <v>2.42</v>
      </c>
    </row>
    <row r="289" customFormat="false" ht="12.75" hidden="false" customHeight="false" outlineLevel="0" collapsed="false">
      <c r="A289" s="67" t="n">
        <f aca="false">1+A288</f>
        <v>284</v>
      </c>
      <c r="B289" s="67" t="str">
        <f aca="false">BV82</f>
        <v>Ln (do 90)</v>
      </c>
      <c r="C289" s="67" t="str">
        <f aca="false">BW82</f>
        <v>50/30/5</v>
      </c>
      <c r="D289" s="67" t="n">
        <f aca="false">BX82</f>
        <v>0.16</v>
      </c>
      <c r="E289" s="67" t="n">
        <f aca="false">BY82</f>
        <v>2.97</v>
      </c>
    </row>
    <row r="290" customFormat="false" ht="12.75" hidden="false" customHeight="false" outlineLevel="0" collapsed="false">
      <c r="A290" s="67" t="n">
        <f aca="false">1+A289</f>
        <v>285</v>
      </c>
      <c r="B290" s="67" t="str">
        <f aca="false">BV83</f>
        <v>Ln (do 90)</v>
      </c>
      <c r="C290" s="67" t="str">
        <f aca="false">BW83</f>
        <v>60/40/5</v>
      </c>
      <c r="D290" s="67" t="n">
        <f aca="false">BX83</f>
        <v>0.19</v>
      </c>
      <c r="E290" s="67" t="n">
        <f aca="false">BY83</f>
        <v>3.76</v>
      </c>
    </row>
    <row r="291" customFormat="false" ht="12.75" hidden="false" customHeight="false" outlineLevel="0" collapsed="false">
      <c r="A291" s="67" t="n">
        <f aca="false">1+A290</f>
        <v>286</v>
      </c>
      <c r="B291" s="67" t="str">
        <f aca="false">BV84</f>
        <v>Ln (do 90)</v>
      </c>
      <c r="C291" s="67" t="str">
        <f aca="false">BW84</f>
        <v>60/40/6</v>
      </c>
      <c r="D291" s="67" t="n">
        <f aca="false">BX84</f>
        <v>0.19</v>
      </c>
      <c r="E291" s="67" t="n">
        <f aca="false">BY84</f>
        <v>4.46</v>
      </c>
    </row>
    <row r="292" customFormat="false" ht="12.75" hidden="false" customHeight="false" outlineLevel="0" collapsed="false">
      <c r="A292" s="67" t="n">
        <f aca="false">1+A291</f>
        <v>287</v>
      </c>
      <c r="B292" s="67" t="str">
        <f aca="false">BV85</f>
        <v>Ln (do 90)</v>
      </c>
      <c r="C292" s="67" t="str">
        <f aca="false">BW85</f>
        <v>60/40/7</v>
      </c>
      <c r="D292" s="67" t="n">
        <f aca="false">BX85</f>
        <v>0.19</v>
      </c>
      <c r="E292" s="67" t="n">
        <f aca="false">BY85</f>
        <v>5.14</v>
      </c>
    </row>
    <row r="293" customFormat="false" ht="12.75" hidden="false" customHeight="false" outlineLevel="0" collapsed="false">
      <c r="A293" s="67" t="n">
        <f aca="false">1+A292</f>
        <v>288</v>
      </c>
      <c r="B293" s="67" t="str">
        <f aca="false">BV86</f>
        <v>Ln (do 90)</v>
      </c>
      <c r="C293" s="67" t="str">
        <f aca="false">BW86</f>
        <v>65/50/5</v>
      </c>
      <c r="D293" s="67" t="n">
        <f aca="false">BX86</f>
        <v>0.22</v>
      </c>
      <c r="E293" s="67" t="n">
        <f aca="false">BY86</f>
        <v>4.35</v>
      </c>
    </row>
    <row r="294" customFormat="false" ht="12.75" hidden="false" customHeight="false" outlineLevel="0" collapsed="false">
      <c r="A294" s="67" t="n">
        <f aca="false">1+A293</f>
        <v>289</v>
      </c>
      <c r="B294" s="67" t="str">
        <f aca="false">BV87</f>
        <v>Ln (do 90)</v>
      </c>
      <c r="C294" s="67" t="str">
        <f aca="false">BW87</f>
        <v>65/50/6</v>
      </c>
      <c r="D294" s="67" t="n">
        <f aca="false">BX87</f>
        <v>0.22</v>
      </c>
      <c r="E294" s="67" t="n">
        <f aca="false">BY87</f>
        <v>5.16</v>
      </c>
    </row>
    <row r="295" customFormat="false" ht="12.75" hidden="false" customHeight="false" outlineLevel="0" collapsed="false">
      <c r="A295" s="67" t="n">
        <f aca="false">1+A294</f>
        <v>290</v>
      </c>
      <c r="B295" s="67" t="str">
        <f aca="false">BV88</f>
        <v>Ln (do 90)</v>
      </c>
      <c r="C295" s="67" t="str">
        <f aca="false">BW88</f>
        <v>65/50/7</v>
      </c>
      <c r="D295" s="67" t="n">
        <f aca="false">BX88</f>
        <v>0.22</v>
      </c>
      <c r="E295" s="67" t="n">
        <f aca="false">BY88</f>
        <v>5.97</v>
      </c>
    </row>
    <row r="296" customFormat="false" ht="12.75" hidden="false" customHeight="false" outlineLevel="0" collapsed="false">
      <c r="A296" s="67" t="n">
        <f aca="false">1+A295</f>
        <v>291</v>
      </c>
      <c r="B296" s="67" t="str">
        <f aca="false">BV89</f>
        <v>Ln (do 90)</v>
      </c>
      <c r="C296" s="67" t="str">
        <f aca="false">BW89</f>
        <v>65/50/8</v>
      </c>
      <c r="D296" s="67" t="n">
        <f aca="false">BX89</f>
        <v>0.22</v>
      </c>
      <c r="E296" s="67" t="n">
        <f aca="false">BY89</f>
        <v>6.75</v>
      </c>
    </row>
    <row r="297" customFormat="false" ht="12.75" hidden="false" customHeight="false" outlineLevel="0" collapsed="false">
      <c r="A297" s="67" t="n">
        <f aca="false">1+A296</f>
        <v>292</v>
      </c>
      <c r="B297" s="67" t="str">
        <f aca="false">BV90</f>
        <v>Ln (do 90)</v>
      </c>
      <c r="C297" s="67" t="str">
        <f aca="false">BW90</f>
        <v>75/50/5</v>
      </c>
      <c r="D297" s="67" t="n">
        <f aca="false">BX90</f>
        <v>0.24</v>
      </c>
      <c r="E297" s="67" t="n">
        <f aca="false">BY90</f>
        <v>4.75</v>
      </c>
    </row>
    <row r="298" customFormat="false" ht="12.75" hidden="false" customHeight="false" outlineLevel="0" collapsed="false">
      <c r="A298" s="67" t="n">
        <f aca="false">1+A297</f>
        <v>293</v>
      </c>
      <c r="B298" s="67" t="str">
        <f aca="false">BV91</f>
        <v>Ln (do 90)</v>
      </c>
      <c r="C298" s="67" t="str">
        <f aca="false">BW91</f>
        <v>75/50/6</v>
      </c>
      <c r="D298" s="67" t="n">
        <f aca="false">BX91</f>
        <v>0.24</v>
      </c>
      <c r="E298" s="67" t="n">
        <f aca="false">BY91</f>
        <v>5.65</v>
      </c>
    </row>
    <row r="299" customFormat="false" ht="12.75" hidden="false" customHeight="false" outlineLevel="0" collapsed="false">
      <c r="A299" s="67" t="n">
        <f aca="false">1+A298</f>
        <v>294</v>
      </c>
      <c r="B299" s="67" t="str">
        <f aca="false">BV92</f>
        <v>Ln (do 90)</v>
      </c>
      <c r="C299" s="67" t="str">
        <f aca="false">BW92</f>
        <v>75/50/7</v>
      </c>
      <c r="D299" s="67" t="n">
        <f aca="false">BX92</f>
        <v>0.24</v>
      </c>
      <c r="E299" s="67" t="n">
        <f aca="false">BY92</f>
        <v>6.53</v>
      </c>
    </row>
    <row r="300" customFormat="false" ht="12.75" hidden="false" customHeight="false" outlineLevel="0" collapsed="false">
      <c r="A300" s="67" t="n">
        <f aca="false">1+A299</f>
        <v>295</v>
      </c>
      <c r="B300" s="67" t="str">
        <f aca="false">BV93</f>
        <v>Ln (do 90)</v>
      </c>
      <c r="C300" s="67" t="str">
        <f aca="false">BW93</f>
        <v>75/50/8</v>
      </c>
      <c r="D300" s="67" t="n">
        <f aca="false">BX93</f>
        <v>0.24</v>
      </c>
      <c r="E300" s="67" t="n">
        <f aca="false">BY93</f>
        <v>7.39</v>
      </c>
    </row>
    <row r="301" customFormat="false" ht="12.75" hidden="false" customHeight="false" outlineLevel="0" collapsed="false">
      <c r="A301" s="67" t="n">
        <f aca="false">1+A300</f>
        <v>296</v>
      </c>
      <c r="B301" s="67" t="str">
        <f aca="false">BV94</f>
        <v>Ln (do 90)</v>
      </c>
      <c r="C301" s="67" t="str">
        <f aca="false">BW94</f>
        <v>80/60/6</v>
      </c>
      <c r="D301" s="67" t="n">
        <f aca="false">BX94</f>
        <v>0.27</v>
      </c>
      <c r="E301" s="67" t="n">
        <f aca="false">BY94</f>
        <v>6.37</v>
      </c>
    </row>
    <row r="302" customFormat="false" ht="12.75" hidden="false" customHeight="false" outlineLevel="0" collapsed="false">
      <c r="A302" s="67" t="n">
        <f aca="false">1+A301</f>
        <v>297</v>
      </c>
      <c r="B302" s="67" t="str">
        <f aca="false">BV95</f>
        <v>Ln (do 90)</v>
      </c>
      <c r="C302" s="67" t="str">
        <f aca="false">BW95</f>
        <v>80/60/7</v>
      </c>
      <c r="D302" s="67" t="n">
        <f aca="false">BX95</f>
        <v>0.27</v>
      </c>
      <c r="E302" s="67" t="n">
        <f aca="false">BY95</f>
        <v>7.36</v>
      </c>
    </row>
    <row r="303" customFormat="false" ht="12.75" hidden="false" customHeight="false" outlineLevel="0" collapsed="false">
      <c r="A303" s="67" t="n">
        <f aca="false">1+A302</f>
        <v>298</v>
      </c>
      <c r="B303" s="67" t="str">
        <f aca="false">BV96</f>
        <v>Ln (do 90)</v>
      </c>
      <c r="C303" s="67" t="str">
        <f aca="false">BW96</f>
        <v>80/60/8</v>
      </c>
      <c r="D303" s="67" t="n">
        <f aca="false">BX96</f>
        <v>0.27</v>
      </c>
      <c r="E303" s="67" t="n">
        <f aca="false">BY96</f>
        <v>8.34</v>
      </c>
    </row>
    <row r="304" customFormat="false" ht="12.75" hidden="false" customHeight="false" outlineLevel="0" collapsed="false">
      <c r="A304" s="67" t="n">
        <f aca="false">1+A303</f>
        <v>299</v>
      </c>
      <c r="B304" s="67" t="str">
        <f aca="false">BV97</f>
        <v>-</v>
      </c>
      <c r="C304" s="67" t="str">
        <f aca="false">BW97</f>
        <v>-</v>
      </c>
      <c r="D304" s="67" t="str">
        <f aca="false">BX97</f>
        <v>-</v>
      </c>
      <c r="E304" s="67" t="str">
        <f aca="false">BY97</f>
        <v>-</v>
      </c>
    </row>
    <row r="305" customFormat="false" ht="12.75" hidden="false" customHeight="false" outlineLevel="0" collapsed="false">
      <c r="A305" s="67" t="n">
        <f aca="false">1+A304</f>
        <v>300</v>
      </c>
      <c r="B305" s="67" t="str">
        <f aca="false">BV98</f>
        <v>-</v>
      </c>
      <c r="C305" s="67" t="str">
        <f aca="false">BW98</f>
        <v>-</v>
      </c>
      <c r="D305" s="67" t="str">
        <f aca="false">BX98</f>
        <v>-</v>
      </c>
      <c r="E305" s="67" t="str">
        <f aca="false">BY98</f>
        <v>-</v>
      </c>
    </row>
    <row r="306" customFormat="false" ht="12.75" hidden="false" customHeight="false" outlineLevel="0" collapsed="false">
      <c r="A306" s="67" t="n">
        <f aca="false">1+A305</f>
        <v>301</v>
      </c>
      <c r="B306" s="67" t="str">
        <f aca="false">CB74</f>
        <v>Ln (nad 90)</v>
      </c>
      <c r="C306" s="67" t="str">
        <f aca="false">CC74</f>
        <v>90/60/6</v>
      </c>
      <c r="D306" s="67" t="n">
        <f aca="false">CD74</f>
        <v>0.3</v>
      </c>
      <c r="E306" s="67" t="n">
        <f aca="false">CE74</f>
        <v>6.84</v>
      </c>
    </row>
    <row r="307" customFormat="false" ht="12.75" hidden="false" customHeight="false" outlineLevel="0" collapsed="false">
      <c r="A307" s="67" t="n">
        <f aca="false">1+A306</f>
        <v>302</v>
      </c>
      <c r="B307" s="67" t="str">
        <f aca="false">CB75</f>
        <v>Ln (nad 90)</v>
      </c>
      <c r="C307" s="67" t="str">
        <f aca="false">CC75</f>
        <v>90/60/8</v>
      </c>
      <c r="D307" s="67" t="n">
        <f aca="false">CD75</f>
        <v>0.3</v>
      </c>
      <c r="E307" s="67" t="n">
        <f aca="false">CE75</f>
        <v>8.97</v>
      </c>
    </row>
    <row r="308" customFormat="false" ht="12.75" hidden="false" customHeight="false" outlineLevel="0" collapsed="false">
      <c r="A308" s="67" t="n">
        <f aca="false">1+A307</f>
        <v>303</v>
      </c>
      <c r="B308" s="67" t="str">
        <f aca="false">CB76</f>
        <v>Ln (nad 90)</v>
      </c>
      <c r="C308" s="67" t="str">
        <f aca="false">CC76</f>
        <v>100/63/10</v>
      </c>
      <c r="D308" s="67" t="n">
        <f aca="false">CD76</f>
        <v>0.32</v>
      </c>
      <c r="E308" s="67" t="n">
        <f aca="false">CE76</f>
        <v>11.92</v>
      </c>
    </row>
    <row r="309" customFormat="false" ht="12.75" hidden="false" customHeight="false" outlineLevel="0" collapsed="false">
      <c r="A309" s="67" t="n">
        <f aca="false">1+A308</f>
        <v>304</v>
      </c>
      <c r="B309" s="67" t="str">
        <f aca="false">CB77</f>
        <v>Ln (nad 90)</v>
      </c>
      <c r="C309" s="67" t="str">
        <f aca="false">CC77</f>
        <v>100/65/8</v>
      </c>
      <c r="D309" s="67" t="n">
        <f aca="false">CD77</f>
        <v>0.32</v>
      </c>
      <c r="E309" s="67" t="n">
        <f aca="false">CE77</f>
        <v>9.94</v>
      </c>
    </row>
    <row r="310" customFormat="false" ht="12.75" hidden="false" customHeight="false" outlineLevel="0" collapsed="false">
      <c r="A310" s="67" t="n">
        <f aca="false">1+A309</f>
        <v>305</v>
      </c>
      <c r="B310" s="67" t="str">
        <f aca="false">CB78</f>
        <v>Ln (nad 90)</v>
      </c>
      <c r="C310" s="67" t="str">
        <f aca="false">CC78</f>
        <v>100/65/10</v>
      </c>
      <c r="D310" s="67" t="n">
        <f aca="false">CD78</f>
        <v>0.32</v>
      </c>
      <c r="E310" s="67" t="n">
        <f aca="false">CE78</f>
        <v>12.25</v>
      </c>
    </row>
    <row r="311" customFormat="false" ht="12.75" hidden="false" customHeight="false" outlineLevel="0" collapsed="false">
      <c r="A311" s="67" t="n">
        <f aca="false">1+A310</f>
        <v>306</v>
      </c>
      <c r="B311" s="67" t="str">
        <f aca="false">CB79</f>
        <v>Ln (nad 90)</v>
      </c>
      <c r="C311" s="67" t="str">
        <f aca="false">CC79</f>
        <v>100/65/12</v>
      </c>
      <c r="D311" s="67" t="n">
        <f aca="false">CD79</f>
        <v>0.32</v>
      </c>
      <c r="E311" s="67" t="n">
        <f aca="false">CE79</f>
        <v>14.5</v>
      </c>
    </row>
    <row r="312" customFormat="false" ht="12.75" hidden="false" customHeight="false" outlineLevel="0" collapsed="false">
      <c r="A312" s="67" t="n">
        <f aca="false">1+A311</f>
        <v>307</v>
      </c>
      <c r="B312" s="67" t="str">
        <f aca="false">CB80</f>
        <v>Ln (nad 90)</v>
      </c>
      <c r="C312" s="67" t="str">
        <f aca="false">CC80</f>
        <v>120/80/8</v>
      </c>
      <c r="D312" s="67" t="n">
        <f aca="false">CD80</f>
        <v>0.39</v>
      </c>
      <c r="E312" s="67" t="n">
        <f aca="false">CE80</f>
        <v>12.16</v>
      </c>
    </row>
    <row r="313" customFormat="false" ht="12.75" hidden="false" customHeight="false" outlineLevel="0" collapsed="false">
      <c r="A313" s="67" t="n">
        <f aca="false">1+A312</f>
        <v>308</v>
      </c>
      <c r="B313" s="67" t="str">
        <f aca="false">CB81</f>
        <v>Ln (nad 90)</v>
      </c>
      <c r="C313" s="67" t="str">
        <f aca="false">CC81</f>
        <v>120/80/10</v>
      </c>
      <c r="D313" s="67" t="n">
        <f aca="false">CD81</f>
        <v>0.39</v>
      </c>
      <c r="E313" s="67" t="n">
        <f aca="false">CE81</f>
        <v>15.02</v>
      </c>
    </row>
    <row r="314" customFormat="false" ht="12.75" hidden="false" customHeight="false" outlineLevel="0" collapsed="false">
      <c r="A314" s="67" t="n">
        <f aca="false">1+A313</f>
        <v>309</v>
      </c>
      <c r="B314" s="67" t="str">
        <f aca="false">CB82</f>
        <v>Ln (nad 90)</v>
      </c>
      <c r="C314" s="67" t="str">
        <f aca="false">CC82</f>
        <v>120/80/12</v>
      </c>
      <c r="D314" s="67" t="n">
        <f aca="false">CD82</f>
        <v>0.39</v>
      </c>
      <c r="E314" s="67" t="n">
        <f aca="false">CE82</f>
        <v>17.81</v>
      </c>
    </row>
    <row r="315" customFormat="false" ht="12.75" hidden="false" customHeight="false" outlineLevel="0" collapsed="false">
      <c r="A315" s="67" t="n">
        <f aca="false">1+A314</f>
        <v>310</v>
      </c>
      <c r="B315" s="67" t="str">
        <f aca="false">CB83</f>
        <v>Ln (nad 90)</v>
      </c>
      <c r="C315" s="67" t="str">
        <f aca="false">CC83</f>
        <v>130/90/10</v>
      </c>
      <c r="D315" s="67" t="n">
        <f aca="false">CD83</f>
        <v>0.43</v>
      </c>
      <c r="E315" s="67" t="n">
        <f aca="false">CE83</f>
        <v>16.59</v>
      </c>
    </row>
    <row r="316" customFormat="false" ht="12.75" hidden="false" customHeight="false" outlineLevel="0" collapsed="false">
      <c r="A316" s="67" t="n">
        <f aca="false">1+A315</f>
        <v>311</v>
      </c>
      <c r="B316" s="67" t="str">
        <f aca="false">CB84</f>
        <v>Ln (nad 90)</v>
      </c>
      <c r="C316" s="67" t="str">
        <f aca="false">CC84</f>
        <v>130/90/12</v>
      </c>
      <c r="D316" s="67" t="n">
        <f aca="false">CD84</f>
        <v>0.43</v>
      </c>
      <c r="E316" s="67" t="n">
        <f aca="false">CE84</f>
        <v>19.7</v>
      </c>
    </row>
    <row r="317" customFormat="false" ht="12.75" hidden="false" customHeight="false" outlineLevel="0" collapsed="false">
      <c r="A317" s="67" t="n">
        <f aca="false">1+A316</f>
        <v>312</v>
      </c>
      <c r="B317" s="67" t="str">
        <f aca="false">CB85</f>
        <v>Ln (nad 90)</v>
      </c>
      <c r="C317" s="67" t="str">
        <f aca="false">CC85</f>
        <v>130/90/14</v>
      </c>
      <c r="D317" s="67" t="n">
        <f aca="false">CD85</f>
        <v>0.43</v>
      </c>
      <c r="E317" s="67" t="n">
        <f aca="false">CE85</f>
        <v>22.74</v>
      </c>
    </row>
    <row r="318" customFormat="false" ht="12.75" hidden="false" customHeight="false" outlineLevel="0" collapsed="false">
      <c r="A318" s="67" t="n">
        <f aca="false">1+A317</f>
        <v>313</v>
      </c>
      <c r="B318" s="67" t="str">
        <f aca="false">CB86</f>
        <v>Ln (nad 90)</v>
      </c>
      <c r="C318" s="67" t="str">
        <f aca="false">CC86</f>
        <v>140/90/8</v>
      </c>
      <c r="D318" s="67" t="n">
        <f aca="false">CD86</f>
        <v>0.45</v>
      </c>
      <c r="E318" s="67" t="n">
        <f aca="false">CE86</f>
        <v>14.04</v>
      </c>
    </row>
    <row r="319" customFormat="false" ht="12.75" hidden="false" customHeight="false" outlineLevel="0" collapsed="false">
      <c r="A319" s="67" t="n">
        <f aca="false">1+A318</f>
        <v>314</v>
      </c>
      <c r="B319" s="67" t="str">
        <f aca="false">CB87</f>
        <v>Ln (nad 90)</v>
      </c>
      <c r="C319" s="67" t="str">
        <f aca="false">CC87</f>
        <v>140/90/10</v>
      </c>
      <c r="D319" s="67" t="n">
        <f aca="false">CD87</f>
        <v>0.45</v>
      </c>
      <c r="E319" s="67" t="n">
        <f aca="false">CE87</f>
        <v>17.37</v>
      </c>
    </row>
    <row r="320" customFormat="false" ht="12.75" hidden="false" customHeight="false" outlineLevel="0" collapsed="false">
      <c r="A320" s="67" t="n">
        <f aca="false">1+A319</f>
        <v>315</v>
      </c>
      <c r="B320" s="67" t="str">
        <f aca="false">CB88</f>
        <v>Ln (nad 90)</v>
      </c>
      <c r="C320" s="67" t="str">
        <f aca="false">CC88</f>
        <v>140/90/12</v>
      </c>
      <c r="D320" s="67" t="n">
        <f aca="false">CD88</f>
        <v>0.45</v>
      </c>
      <c r="E320" s="67" t="n">
        <f aca="false">CE88</f>
        <v>20.64</v>
      </c>
    </row>
    <row r="321" customFormat="false" ht="12.75" hidden="false" customHeight="false" outlineLevel="0" collapsed="false">
      <c r="A321" s="67" t="n">
        <f aca="false">1+A320</f>
        <v>316</v>
      </c>
      <c r="B321" s="67" t="str">
        <f aca="false">CB89</f>
        <v>Ln (nad 90)</v>
      </c>
      <c r="C321" s="67" t="str">
        <f aca="false">CC89</f>
        <v>140/90/14</v>
      </c>
      <c r="D321" s="67" t="n">
        <f aca="false">CD89</f>
        <v>0.45</v>
      </c>
      <c r="E321" s="67" t="n">
        <f aca="false">CE89</f>
        <v>23.84</v>
      </c>
    </row>
    <row r="322" customFormat="false" ht="12.75" hidden="false" customHeight="false" outlineLevel="0" collapsed="false">
      <c r="A322" s="67" t="n">
        <f aca="false">1+A321</f>
        <v>317</v>
      </c>
      <c r="B322" s="67" t="str">
        <f aca="false">CB90</f>
        <v>Ln (nad 90)</v>
      </c>
      <c r="C322" s="67" t="str">
        <f aca="false">CC90</f>
        <v>160/100/10</v>
      </c>
      <c r="D322" s="67" t="n">
        <f aca="false">CD90</f>
        <v>0.51</v>
      </c>
      <c r="E322" s="67" t="n">
        <f aca="false">CE90</f>
        <v>19.75</v>
      </c>
    </row>
    <row r="323" customFormat="false" ht="12.75" hidden="false" customHeight="false" outlineLevel="0" collapsed="false">
      <c r="A323" s="67" t="n">
        <f aca="false">1+A322</f>
        <v>318</v>
      </c>
      <c r="B323" s="67" t="str">
        <f aca="false">CB91</f>
        <v>Ln (nad 90)</v>
      </c>
      <c r="C323" s="67" t="str">
        <f aca="false">CC91</f>
        <v>160/100/12</v>
      </c>
      <c r="D323" s="67" t="n">
        <f aca="false">CD91</f>
        <v>0.51</v>
      </c>
      <c r="E323" s="67" t="n">
        <f aca="false">CE91</f>
        <v>23.48</v>
      </c>
    </row>
    <row r="324" customFormat="false" ht="12.75" hidden="false" customHeight="false" outlineLevel="0" collapsed="false">
      <c r="A324" s="67" t="n">
        <f aca="false">1+A323</f>
        <v>319</v>
      </c>
      <c r="B324" s="67" t="str">
        <f aca="false">CB92</f>
        <v>Ln (nad 90)</v>
      </c>
      <c r="C324" s="67" t="str">
        <f aca="false">CC92</f>
        <v>160/100/14</v>
      </c>
      <c r="D324" s="67" t="n">
        <f aca="false">CD92</f>
        <v>0.51</v>
      </c>
      <c r="E324" s="67" t="n">
        <f aca="false">CE92</f>
        <v>27.16</v>
      </c>
    </row>
    <row r="325" customFormat="false" ht="12.75" hidden="false" customHeight="false" outlineLevel="0" collapsed="false">
      <c r="A325" s="67" t="n">
        <f aca="false">1+A324</f>
        <v>320</v>
      </c>
      <c r="B325" s="67" t="str">
        <f aca="false">CB93</f>
        <v>Ln (nad 90)</v>
      </c>
      <c r="C325" s="67" t="str">
        <f aca="false">CC93</f>
        <v>160/100/16</v>
      </c>
      <c r="D325" s="67" t="n">
        <f aca="false">CD93</f>
        <v>0.51</v>
      </c>
      <c r="E325" s="67" t="n">
        <f aca="false">CE93</f>
        <v>30.77</v>
      </c>
    </row>
    <row r="326" customFormat="false" ht="12.75" hidden="false" customHeight="false" outlineLevel="0" collapsed="false">
      <c r="A326" s="67" t="n">
        <f aca="false">1+A325</f>
        <v>321</v>
      </c>
      <c r="B326" s="67" t="str">
        <f aca="false">CB94</f>
        <v>Ln (nad 90)</v>
      </c>
      <c r="C326" s="67" t="str">
        <f aca="false">CC94</f>
        <v>150/100/10</v>
      </c>
      <c r="D326" s="67" t="n">
        <f aca="false">CD94</f>
        <v>0.49</v>
      </c>
      <c r="E326" s="67" t="n">
        <f aca="false">CE94</f>
        <v>19</v>
      </c>
    </row>
    <row r="327" customFormat="false" ht="12.75" hidden="false" customHeight="false" outlineLevel="0" collapsed="false">
      <c r="A327" s="67" t="n">
        <f aca="false">1+A326</f>
        <v>322</v>
      </c>
      <c r="B327" s="67" t="str">
        <f aca="false">CB95</f>
        <v>Ln (nad 90)</v>
      </c>
      <c r="C327" s="67" t="str">
        <f aca="false">CC95</f>
        <v>150/100/12</v>
      </c>
      <c r="D327" s="67" t="n">
        <f aca="false">CD95</f>
        <v>0.49</v>
      </c>
      <c r="E327" s="67" t="n">
        <f aca="false">CE95</f>
        <v>22.5</v>
      </c>
    </row>
    <row r="328" customFormat="false" ht="12.75" hidden="false" customHeight="false" outlineLevel="0" collapsed="false">
      <c r="A328" s="67" t="n">
        <f aca="false">1+A327</f>
        <v>323</v>
      </c>
      <c r="B328" s="67" t="str">
        <f aca="false">CB96</f>
        <v>-</v>
      </c>
      <c r="C328" s="67" t="str">
        <f aca="false">CC96</f>
        <v>-</v>
      </c>
      <c r="D328" s="67" t="str">
        <f aca="false">CD96</f>
        <v>-</v>
      </c>
      <c r="E328" s="67" t="str">
        <f aca="false">CE96</f>
        <v>-</v>
      </c>
    </row>
    <row r="329" customFormat="false" ht="12.75" hidden="false" customHeight="false" outlineLevel="0" collapsed="false">
      <c r="A329" s="67" t="n">
        <f aca="false">1+A328</f>
        <v>324</v>
      </c>
      <c r="B329" s="67" t="str">
        <f aca="false">CB97</f>
        <v>-</v>
      </c>
      <c r="C329" s="67" t="str">
        <f aca="false">CC97</f>
        <v>-</v>
      </c>
      <c r="D329" s="67" t="str">
        <f aca="false">CD97</f>
        <v>-</v>
      </c>
      <c r="E329" s="67" t="str">
        <f aca="false">CE97</f>
        <v>-</v>
      </c>
    </row>
    <row r="330" customFormat="false" ht="12.75" hidden="false" customHeight="false" outlineLevel="0" collapsed="false">
      <c r="A330" s="67" t="n">
        <f aca="false">1+A329</f>
        <v>325</v>
      </c>
      <c r="B330" s="67" t="str">
        <f aca="false">CB98</f>
        <v>-</v>
      </c>
      <c r="C330" s="67" t="str">
        <f aca="false">CC98</f>
        <v>-</v>
      </c>
      <c r="D330" s="67" t="str">
        <f aca="false">CD98</f>
        <v>-</v>
      </c>
      <c r="E330" s="67" t="str">
        <f aca="false">CE98</f>
        <v>-</v>
      </c>
    </row>
    <row r="331" customFormat="false" ht="12.75" hidden="false" customHeight="false" outlineLevel="0" collapsed="false">
      <c r="A331" s="67" t="n">
        <f aca="false">1+A330</f>
        <v>326</v>
      </c>
      <c r="B331" s="67" t="str">
        <f aca="false">CH74</f>
        <v>Tyč</v>
      </c>
      <c r="C331" s="67" t="n">
        <f aca="false">CI74</f>
        <v>6</v>
      </c>
      <c r="D331" s="67" t="n">
        <f aca="false">CJ74</f>
        <v>0.01</v>
      </c>
      <c r="E331" s="67" t="n">
        <f aca="false">CK74</f>
        <v>0.22</v>
      </c>
    </row>
    <row r="332" customFormat="false" ht="12.75" hidden="false" customHeight="false" outlineLevel="0" collapsed="false">
      <c r="A332" s="67" t="n">
        <f aca="false">1+A331</f>
        <v>327</v>
      </c>
      <c r="B332" s="67" t="str">
        <f aca="false">CH75</f>
        <v>Tyč</v>
      </c>
      <c r="C332" s="67" t="n">
        <f aca="false">CI75</f>
        <v>10</v>
      </c>
      <c r="D332" s="67" t="n">
        <f aca="false">CJ75</f>
        <v>0.02</v>
      </c>
      <c r="E332" s="67" t="n">
        <f aca="false">CK75</f>
        <v>0.62</v>
      </c>
    </row>
    <row r="333" customFormat="false" ht="12.75" hidden="false" customHeight="false" outlineLevel="0" collapsed="false">
      <c r="A333" s="67" t="n">
        <f aca="false">1+A332</f>
        <v>328</v>
      </c>
      <c r="B333" s="67" t="str">
        <f aca="false">CH76</f>
        <v>Tyč</v>
      </c>
      <c r="C333" s="67" t="n">
        <f aca="false">CI76</f>
        <v>12</v>
      </c>
      <c r="D333" s="67" t="n">
        <f aca="false">CJ76</f>
        <v>0.02</v>
      </c>
      <c r="E333" s="67" t="n">
        <f aca="false">CK76</f>
        <v>0.89</v>
      </c>
    </row>
    <row r="334" customFormat="false" ht="12.75" hidden="false" customHeight="false" outlineLevel="0" collapsed="false">
      <c r="A334" s="67" t="n">
        <f aca="false">1+A333</f>
        <v>329</v>
      </c>
      <c r="B334" s="67" t="str">
        <f aca="false">CH77</f>
        <v>Tyč</v>
      </c>
      <c r="C334" s="67" t="n">
        <f aca="false">CI77</f>
        <v>13</v>
      </c>
      <c r="D334" s="67" t="n">
        <f aca="false">CJ77</f>
        <v>0.02</v>
      </c>
      <c r="E334" s="67" t="n">
        <f aca="false">CK77</f>
        <v>1.04</v>
      </c>
    </row>
    <row r="335" customFormat="false" ht="12.75" hidden="false" customHeight="false" outlineLevel="0" collapsed="false">
      <c r="A335" s="67" t="n">
        <f aca="false">1+A334</f>
        <v>330</v>
      </c>
      <c r="B335" s="67" t="str">
        <f aca="false">CH78</f>
        <v>Tyč</v>
      </c>
      <c r="C335" s="67" t="n">
        <f aca="false">CI78</f>
        <v>14</v>
      </c>
      <c r="D335" s="67" t="n">
        <f aca="false">CJ78</f>
        <v>0.02</v>
      </c>
      <c r="E335" s="67" t="n">
        <f aca="false">CK78</f>
        <v>1.21</v>
      </c>
    </row>
    <row r="336" customFormat="false" ht="12.75" hidden="false" customHeight="false" outlineLevel="0" collapsed="false">
      <c r="A336" s="67" t="n">
        <f aca="false">1+A335</f>
        <v>331</v>
      </c>
      <c r="B336" s="67" t="str">
        <f aca="false">CH79</f>
        <v>Tyč</v>
      </c>
      <c r="C336" s="67" t="n">
        <f aca="false">CI79</f>
        <v>16</v>
      </c>
      <c r="D336" s="67" t="n">
        <f aca="false">CJ79</f>
        <v>0.03</v>
      </c>
      <c r="E336" s="67" t="n">
        <f aca="false">CK79</f>
        <v>1.58</v>
      </c>
    </row>
    <row r="337" customFormat="false" ht="12.75" hidden="false" customHeight="false" outlineLevel="0" collapsed="false">
      <c r="A337" s="67" t="n">
        <f aca="false">1+A336</f>
        <v>332</v>
      </c>
      <c r="B337" s="67" t="str">
        <f aca="false">CH80</f>
        <v>Tyč</v>
      </c>
      <c r="C337" s="67" t="n">
        <f aca="false">CI80</f>
        <v>19</v>
      </c>
      <c r="D337" s="67" t="n">
        <f aca="false">CJ80</f>
        <v>0.03</v>
      </c>
      <c r="E337" s="67" t="n">
        <f aca="false">CK80</f>
        <v>2.23</v>
      </c>
    </row>
    <row r="338" customFormat="false" ht="12.75" hidden="false" customHeight="false" outlineLevel="0" collapsed="false">
      <c r="A338" s="67" t="n">
        <f aca="false">1+A337</f>
        <v>333</v>
      </c>
      <c r="B338" s="67" t="str">
        <f aca="false">CH81</f>
        <v>Tyč</v>
      </c>
      <c r="C338" s="67" t="n">
        <f aca="false">CI81</f>
        <v>20</v>
      </c>
      <c r="D338" s="67" t="n">
        <f aca="false">CJ81</f>
        <v>0.03</v>
      </c>
      <c r="E338" s="67" t="n">
        <f aca="false">CK81</f>
        <v>2.47</v>
      </c>
    </row>
    <row r="339" customFormat="false" ht="12.75" hidden="false" customHeight="false" outlineLevel="0" collapsed="false">
      <c r="A339" s="67" t="n">
        <f aca="false">1+A338</f>
        <v>334</v>
      </c>
      <c r="B339" s="67" t="str">
        <f aca="false">CH82</f>
        <v>Tyč</v>
      </c>
      <c r="C339" s="67" t="n">
        <f aca="false">CI82</f>
        <v>22</v>
      </c>
      <c r="D339" s="67" t="n">
        <f aca="false">CJ82</f>
        <v>0.03</v>
      </c>
      <c r="E339" s="67" t="n">
        <f aca="false">CK82</f>
        <v>2.98</v>
      </c>
    </row>
    <row r="340" customFormat="false" ht="12.75" hidden="false" customHeight="false" outlineLevel="0" collapsed="false">
      <c r="A340" s="67" t="n">
        <f aca="false">1+A339</f>
        <v>335</v>
      </c>
      <c r="B340" s="67" t="str">
        <f aca="false">CH83</f>
        <v>Tyč</v>
      </c>
      <c r="C340" s="67" t="n">
        <f aca="false">CI83</f>
        <v>24</v>
      </c>
      <c r="D340" s="67" t="n">
        <f aca="false">CJ83</f>
        <v>0.04</v>
      </c>
      <c r="E340" s="67" t="n">
        <f aca="false">CK83</f>
        <v>3.55</v>
      </c>
    </row>
    <row r="341" customFormat="false" ht="12.75" hidden="false" customHeight="false" outlineLevel="0" collapsed="false">
      <c r="A341" s="67" t="n">
        <f aca="false">1+A340</f>
        <v>336</v>
      </c>
      <c r="B341" s="67" t="str">
        <f aca="false">CH84</f>
        <v>Tyč</v>
      </c>
      <c r="C341" s="67" t="n">
        <f aca="false">CI84</f>
        <v>25</v>
      </c>
      <c r="D341" s="67" t="n">
        <f aca="false">CJ84</f>
        <v>0.04</v>
      </c>
      <c r="E341" s="67" t="n">
        <f aca="false">CK84</f>
        <v>3.85</v>
      </c>
    </row>
    <row r="342" customFormat="false" ht="12.75" hidden="false" customHeight="false" outlineLevel="0" collapsed="false">
      <c r="A342" s="67" t="n">
        <f aca="false">1+A341</f>
        <v>337</v>
      </c>
      <c r="B342" s="67" t="str">
        <f aca="false">CH85</f>
        <v>Tyč</v>
      </c>
      <c r="C342" s="67" t="n">
        <f aca="false">CI85</f>
        <v>28</v>
      </c>
      <c r="D342" s="67" t="n">
        <f aca="false">CJ85</f>
        <v>0.04</v>
      </c>
      <c r="E342" s="67" t="n">
        <f aca="false">CK85</f>
        <v>4.83</v>
      </c>
    </row>
    <row r="343" customFormat="false" ht="12.75" hidden="false" customHeight="false" outlineLevel="0" collapsed="false">
      <c r="A343" s="67" t="n">
        <f aca="false">1+A342</f>
        <v>338</v>
      </c>
      <c r="B343" s="67" t="str">
        <f aca="false">CH86</f>
        <v>Tyč</v>
      </c>
      <c r="C343" s="67" t="n">
        <f aca="false">CI86</f>
        <v>30</v>
      </c>
      <c r="D343" s="67" t="n">
        <f aca="false">CJ86</f>
        <v>0.05</v>
      </c>
      <c r="E343" s="67" t="n">
        <f aca="false">CK86</f>
        <v>5.55</v>
      </c>
    </row>
    <row r="344" customFormat="false" ht="12.75" hidden="false" customHeight="false" outlineLevel="0" collapsed="false">
      <c r="A344" s="67" t="n">
        <f aca="false">1+A343</f>
        <v>339</v>
      </c>
      <c r="B344" s="67" t="str">
        <f aca="false">CH87</f>
        <v>Tyč</v>
      </c>
      <c r="C344" s="67" t="n">
        <f aca="false">CI87</f>
        <v>32</v>
      </c>
      <c r="D344" s="67" t="n">
        <f aca="false">CJ87</f>
        <v>0.05</v>
      </c>
      <c r="E344" s="67" t="n">
        <f aca="false">CK87</f>
        <v>6.31</v>
      </c>
    </row>
    <row r="345" customFormat="false" ht="12.75" hidden="false" customHeight="false" outlineLevel="0" collapsed="false">
      <c r="A345" s="67" t="n">
        <f aca="false">1+A344</f>
        <v>340</v>
      </c>
      <c r="B345" s="67" t="str">
        <f aca="false">CH88</f>
        <v>Tyč</v>
      </c>
      <c r="C345" s="67" t="n">
        <f aca="false">CI88</f>
        <v>35</v>
      </c>
      <c r="D345" s="67" t="n">
        <f aca="false">CJ88</f>
        <v>0.05</v>
      </c>
      <c r="E345" s="67" t="n">
        <f aca="false">CK88</f>
        <v>7.55</v>
      </c>
    </row>
    <row r="346" customFormat="false" ht="12.75" hidden="false" customHeight="false" outlineLevel="0" collapsed="false">
      <c r="A346" s="67" t="n">
        <f aca="false">1+A345</f>
        <v>341</v>
      </c>
      <c r="B346" s="67" t="str">
        <f aca="false">CH89</f>
        <v>Tyč</v>
      </c>
      <c r="C346" s="67" t="n">
        <f aca="false">CI89</f>
        <v>38</v>
      </c>
      <c r="D346" s="67" t="n">
        <f aca="false">CJ89</f>
        <v>0.06</v>
      </c>
      <c r="E346" s="67" t="n">
        <f aca="false">CK89</f>
        <v>8.9</v>
      </c>
    </row>
    <row r="347" customFormat="false" ht="12.75" hidden="false" customHeight="false" outlineLevel="0" collapsed="false">
      <c r="A347" s="67" t="n">
        <f aca="false">1+A346</f>
        <v>342</v>
      </c>
      <c r="B347" s="67" t="str">
        <f aca="false">CH90</f>
        <v>Tyč</v>
      </c>
      <c r="C347" s="67" t="n">
        <f aca="false">CI90</f>
        <v>40</v>
      </c>
      <c r="D347" s="67" t="n">
        <f aca="false">CJ90</f>
        <v>0.06</v>
      </c>
      <c r="E347" s="67" t="n">
        <f aca="false">CK90</f>
        <v>9.86</v>
      </c>
    </row>
    <row r="348" customFormat="false" ht="12.75" hidden="false" customHeight="false" outlineLevel="0" collapsed="false">
      <c r="A348" s="67" t="n">
        <f aca="false">1+A347</f>
        <v>343</v>
      </c>
      <c r="B348" s="67" t="str">
        <f aca="false">CH91</f>
        <v>Tyč</v>
      </c>
      <c r="C348" s="67" t="n">
        <f aca="false">CI91</f>
        <v>45</v>
      </c>
      <c r="D348" s="67" t="n">
        <f aca="false">CJ91</f>
        <v>0.07</v>
      </c>
      <c r="E348" s="67" t="n">
        <f aca="false">CK91</f>
        <v>12.48</v>
      </c>
    </row>
    <row r="349" customFormat="false" ht="12.75" hidden="false" customHeight="false" outlineLevel="0" collapsed="false">
      <c r="A349" s="67" t="n">
        <f aca="false">1+A348</f>
        <v>344</v>
      </c>
      <c r="B349" s="67" t="str">
        <f aca="false">CH92</f>
        <v>Tyč</v>
      </c>
      <c r="C349" s="67" t="n">
        <f aca="false">CI92</f>
        <v>50</v>
      </c>
      <c r="D349" s="67" t="n">
        <f aca="false">CJ92</f>
        <v>0.08</v>
      </c>
      <c r="E349" s="67" t="n">
        <f aca="false">CK92</f>
        <v>15.41</v>
      </c>
    </row>
    <row r="350" customFormat="false" ht="12.75" hidden="false" customHeight="false" outlineLevel="0" collapsed="false">
      <c r="A350" s="67" t="n">
        <f aca="false">1+A349</f>
        <v>345</v>
      </c>
      <c r="B350" s="67" t="str">
        <f aca="false">CH93</f>
        <v>Tyč</v>
      </c>
      <c r="C350" s="67" t="n">
        <f aca="false">CI93</f>
        <v>55</v>
      </c>
      <c r="D350" s="67" t="n">
        <f aca="false">CJ93</f>
        <v>0.09</v>
      </c>
      <c r="E350" s="67" t="n">
        <f aca="false">CK93</f>
        <v>18.65</v>
      </c>
    </row>
    <row r="351" customFormat="false" ht="12.75" hidden="false" customHeight="false" outlineLevel="0" collapsed="false">
      <c r="A351" s="67" t="n">
        <f aca="false">1+A350</f>
        <v>346</v>
      </c>
      <c r="B351" s="67" t="str">
        <f aca="false">CH94</f>
        <v>Tyč</v>
      </c>
      <c r="C351" s="67" t="n">
        <f aca="false">CI94</f>
        <v>60</v>
      </c>
      <c r="D351" s="67" t="n">
        <f aca="false">CJ94</f>
        <v>0.09</v>
      </c>
      <c r="E351" s="67" t="n">
        <f aca="false">CK94</f>
        <v>22.2</v>
      </c>
    </row>
    <row r="352" customFormat="false" ht="12.75" hidden="false" customHeight="false" outlineLevel="0" collapsed="false">
      <c r="A352" s="67" t="n">
        <f aca="false">1+A351</f>
        <v>347</v>
      </c>
      <c r="B352" s="67" t="str">
        <f aca="false">CH95</f>
        <v>Tyč</v>
      </c>
      <c r="C352" s="67" t="n">
        <f aca="false">CI95</f>
        <v>65</v>
      </c>
      <c r="D352" s="67" t="n">
        <f aca="false">CJ95</f>
        <v>0.1</v>
      </c>
      <c r="E352" s="67" t="n">
        <f aca="false">CK95</f>
        <v>26.05</v>
      </c>
    </row>
    <row r="353" customFormat="false" ht="12.75" hidden="false" customHeight="false" outlineLevel="0" collapsed="false">
      <c r="A353" s="67" t="n">
        <f aca="false">1+A352</f>
        <v>348</v>
      </c>
      <c r="B353" s="67" t="str">
        <f aca="false">CH96</f>
        <v>Tyč</v>
      </c>
      <c r="C353" s="67" t="n">
        <f aca="false">CI96</f>
        <v>70</v>
      </c>
      <c r="D353" s="67" t="n">
        <f aca="false">CJ96</f>
        <v>0.11</v>
      </c>
      <c r="E353" s="67" t="n">
        <f aca="false">CK96</f>
        <v>30.21</v>
      </c>
    </row>
    <row r="354" customFormat="false" ht="12.75" hidden="false" customHeight="false" outlineLevel="0" collapsed="false">
      <c r="A354" s="67" t="n">
        <f aca="false">1+A353</f>
        <v>349</v>
      </c>
      <c r="B354" s="67" t="str">
        <f aca="false">CH97</f>
        <v>Tyč</v>
      </c>
      <c r="C354" s="67" t="n">
        <f aca="false">CI97</f>
        <v>75</v>
      </c>
      <c r="D354" s="67" t="n">
        <f aca="false">CJ97</f>
        <v>0.12</v>
      </c>
      <c r="E354" s="67" t="n">
        <f aca="false">CK97</f>
        <v>34.68</v>
      </c>
    </row>
    <row r="355" customFormat="false" ht="12.75" hidden="false" customHeight="false" outlineLevel="0" collapsed="false">
      <c r="A355" s="67" t="n">
        <f aca="false">1+A354</f>
        <v>350</v>
      </c>
      <c r="B355" s="67" t="str">
        <f aca="false">CH98</f>
        <v>Tyč</v>
      </c>
      <c r="C355" s="67" t="n">
        <f aca="false">CI98</f>
        <v>80</v>
      </c>
      <c r="D355" s="67" t="n">
        <f aca="false">CJ98</f>
        <v>0.13</v>
      </c>
      <c r="E355" s="67" t="n">
        <f aca="false">CK98</f>
        <v>39.46</v>
      </c>
    </row>
    <row r="356" customFormat="false" ht="12.75" hidden="false" customHeight="false" outlineLevel="0" collapsed="false">
      <c r="D356" s="49"/>
      <c r="E356" s="49"/>
    </row>
    <row r="357" customFormat="false" ht="12.75" hidden="false" customHeight="false" outlineLevel="0" collapsed="false">
      <c r="D357" s="49"/>
      <c r="E357" s="49"/>
    </row>
    <row r="358" customFormat="false" ht="12.75" hidden="false" customHeight="false" outlineLevel="0" collapsed="false">
      <c r="D358" s="49"/>
      <c r="E358" s="49"/>
    </row>
    <row r="359" customFormat="false" ht="12.75" hidden="false" customHeight="false" outlineLevel="0" collapsed="false">
      <c r="D359" s="49"/>
      <c r="E359" s="49"/>
    </row>
    <row r="360" customFormat="false" ht="12.75" hidden="false" customHeight="false" outlineLevel="0" collapsed="false">
      <c r="D360" s="49"/>
      <c r="E360" s="49"/>
    </row>
    <row r="361" customFormat="false" ht="12.75" hidden="false" customHeight="false" outlineLevel="0" collapsed="false">
      <c r="D361" s="49"/>
      <c r="E361" s="49"/>
    </row>
  </sheetData>
  <mergeCells count="11">
    <mergeCell ref="H3:Q4"/>
    <mergeCell ref="R3:AA4"/>
    <mergeCell ref="AB3:AK4"/>
    <mergeCell ref="AL3:AU4"/>
    <mergeCell ref="AV3:BE4"/>
    <mergeCell ref="K51:N51"/>
    <mergeCell ref="K52:N52"/>
    <mergeCell ref="K53:N53"/>
    <mergeCell ref="K54:N54"/>
    <mergeCell ref="K55:N55"/>
    <mergeCell ref="K56:N56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4:23:51Z</dcterms:created>
  <dc:creator>Macik Pusik</dc:creator>
  <dc:description/>
  <dc:language>en-US</dc:language>
  <cp:lastModifiedBy>SpakyL Spak</cp:lastModifiedBy>
  <cp:lastPrinted>2003-02-24T10:15:42Z</cp:lastPrinted>
  <dcterms:modified xsi:type="dcterms:W3CDTF">2020-10-27T13:06:20Z</dcterms:modified>
  <cp:revision>0</cp:revision>
  <dc:subject/>
  <dc:title>rozpocetna januarň</dc:title>
</cp:coreProperties>
</file>