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3"/>
  </bookViews>
  <sheets>
    <sheet name="Krycí list stavby" sheetId="1" state="visible" r:id="rId2"/>
    <sheet name="Rekapitulácia" sheetId="2" state="visible" r:id="rId3"/>
    <sheet name="Kryci_list 29046" sheetId="3" state="visible" r:id="rId4"/>
    <sheet name="Rekap 29046" sheetId="4" state="visible" r:id="rId5"/>
    <sheet name="SO 29046" sheetId="5" state="visible" r:id="rId6"/>
    <sheet name="Kryci_list 29047" sheetId="6" state="visible" r:id="rId7"/>
    <sheet name="Rekap 29047" sheetId="7" state="visible" r:id="rId8"/>
    <sheet name="SO 29047" sheetId="8" state="visible" r:id="rId9"/>
    <sheet name="Kryci_list 29048" sheetId="9" state="visible" r:id="rId10"/>
    <sheet name="Rekap 29048" sheetId="10" state="visible" r:id="rId11"/>
    <sheet name="SO 29048" sheetId="11" state="visible" r:id="rId12"/>
    <sheet name="Kryci_list 29050" sheetId="12" state="visible" r:id="rId13"/>
    <sheet name="Rekap 29050" sheetId="13" state="visible" r:id="rId14"/>
    <sheet name="SO 29050" sheetId="14" state="visible" r:id="rId15"/>
    <sheet name="Kryci_list 29052" sheetId="15" state="visible" r:id="rId16"/>
    <sheet name="Rekap 29052" sheetId="16" state="visible" r:id="rId17"/>
    <sheet name="SO 29052" sheetId="17" state="visible" r:id="rId18"/>
    <sheet name="Kryci_list 29784" sheetId="18" state="visible" r:id="rId19"/>
    <sheet name="Rekap 29784" sheetId="19" state="visible" r:id="rId20"/>
    <sheet name="SO 29784" sheetId="20" state="visible" r:id="rId21"/>
    <sheet name="Kryci_list 29786" sheetId="21" state="visible" r:id="rId22"/>
    <sheet name="Rekap 29786" sheetId="22" state="visible" r:id="rId23"/>
    <sheet name="SO 29786" sheetId="23" state="visible" r:id="rId24"/>
    <sheet name="Kryci_list 29789" sheetId="24" state="visible" r:id="rId25"/>
    <sheet name="Rekap 29789" sheetId="25" state="visible" r:id="rId26"/>
    <sheet name="SO 29789" sheetId="26" state="visible" r:id="rId27"/>
    <sheet name="Kryci_list 29790" sheetId="27" state="visible" r:id="rId28"/>
    <sheet name="Rekap 29790" sheetId="28" state="visible" r:id="rId29"/>
    <sheet name="SO 29790" sheetId="29" state="visible" r:id="rId30"/>
    <sheet name="Kryci_list 29791" sheetId="30" state="visible" r:id="rId31"/>
    <sheet name="Rekap 29791" sheetId="31" state="visible" r:id="rId32"/>
    <sheet name="SO 29791" sheetId="32" state="visible" r:id="rId33"/>
    <sheet name="Kryci_list 29792" sheetId="33" state="visible" r:id="rId34"/>
    <sheet name="Rekap 29792" sheetId="34" state="visible" r:id="rId35"/>
    <sheet name="SO 29792" sheetId="35" state="visible" r:id="rId36"/>
  </sheets>
  <definedNames>
    <definedName function="false" hidden="false" localSheetId="3" name="_xlnm.Print_Titles" vbProcedure="false">'Rekap 29046'!$9:$9</definedName>
    <definedName function="false" hidden="false" localSheetId="6" name="_xlnm.Print_Titles" vbProcedure="false">'Rekap 29047'!$9:$9</definedName>
    <definedName function="false" hidden="false" localSheetId="9" name="_xlnm.Print_Titles" vbProcedure="false">'Rekap 29048'!$9:$9</definedName>
    <definedName function="false" hidden="false" localSheetId="12" name="_xlnm.Print_Titles" vbProcedure="false">'Rekap 29050'!$9:$9</definedName>
    <definedName function="false" hidden="false" localSheetId="15" name="_xlnm.Print_Titles" vbProcedure="false">'Rekap 29052'!$9:$9</definedName>
    <definedName function="false" hidden="false" localSheetId="18" name="_xlnm.Print_Titles" vbProcedure="false">'Rekap 29784'!$9:$9</definedName>
    <definedName function="false" hidden="false" localSheetId="21" name="_xlnm.Print_Titles" vbProcedure="false">'Rekap 29786'!$9:$9</definedName>
    <definedName function="false" hidden="false" localSheetId="24" name="_xlnm.Print_Titles" vbProcedure="false">'Rekap 29789'!$9:$9</definedName>
    <definedName function="false" hidden="false" localSheetId="27" name="_xlnm.Print_Titles" vbProcedure="false">'Rekap 29790'!$9:$9</definedName>
    <definedName function="false" hidden="false" localSheetId="30" name="_xlnm.Print_Titles" vbProcedure="false">'Rekap 29791'!$9:$9</definedName>
    <definedName function="false" hidden="false" localSheetId="33" name="_xlnm.Print_Titles" vbProcedure="false">'Rekap 29792'!$9:$9</definedName>
    <definedName function="false" hidden="false" localSheetId="4" name="_xlnm.Print_Titles" vbProcedure="false">'SO 29046'!$8:$8</definedName>
    <definedName function="false" hidden="false" localSheetId="7" name="_xlnm.Print_Titles" vbProcedure="false">'SO 29047'!$8:$8</definedName>
    <definedName function="false" hidden="false" localSheetId="10" name="_xlnm.Print_Titles" vbProcedure="false">'SO 29048'!$8:$8</definedName>
    <definedName function="false" hidden="false" localSheetId="13" name="_xlnm.Print_Titles" vbProcedure="false">'SO 29050'!$8:$8</definedName>
    <definedName function="false" hidden="false" localSheetId="16" name="_xlnm.Print_Titles" vbProcedure="false">'SO 29052'!$8:$8</definedName>
    <definedName function="false" hidden="false" localSheetId="19" name="_xlnm.Print_Titles" vbProcedure="false">'SO 29784'!$8:$8</definedName>
    <definedName function="false" hidden="false" localSheetId="22" name="_xlnm.Print_Titles" vbProcedure="false">'SO 29786'!$8:$8</definedName>
    <definedName function="false" hidden="false" localSheetId="25" name="_xlnm.Print_Titles" vbProcedure="false">'SO 29789'!$8:$8</definedName>
    <definedName function="false" hidden="false" localSheetId="28" name="_xlnm.Print_Titles" vbProcedure="false">'SO 29790'!$8:$8</definedName>
    <definedName function="false" hidden="false" localSheetId="31" name="_xlnm.Print_Titles" vbProcedure="false">'SO 29791'!$8:$8</definedName>
    <definedName function="false" hidden="false" localSheetId="34" name="_xlnm.Print_Titles" vbProcedure="false">'SO 2979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4" uniqueCount="1627">
  <si>
    <t xml:space="preserve">Krycí list stavby</t>
  </si>
  <si>
    <t xml:space="preserve">Stavba Zníženie energetickej náročnosti objektu Obecného úradu a kultúrneho domu Rabča - Opravnené náklady</t>
  </si>
  <si>
    <t xml:space="preserve">Miesto:  </t>
  </si>
  <si>
    <t xml:space="preserve">Ks: </t>
  </si>
  <si>
    <t xml:space="preserve">Zákazka: R2021-113</t>
  </si>
  <si>
    <t xml:space="preserve">Spracoval: </t>
  </si>
  <si>
    <t xml:space="preserve">Dňa </t>
  </si>
  <si>
    <t xml:space="preserve">30. 9. 2021</t>
  </si>
  <si>
    <t xml:space="preserve">Odberateľ: Obec Rabča</t>
  </si>
  <si>
    <t xml:space="preserve">IČO: </t>
  </si>
  <si>
    <t xml:space="preserve">DIČ: </t>
  </si>
  <si>
    <t xml:space="preserve">Projektant: A-projekt-rk, s.r.o.Nám.Š.N.Hýroša 2300/12, Ružombe</t>
  </si>
  <si>
    <t xml:space="preserve">Dodávateľ: Víťaz výberového konania</t>
  </si>
  <si>
    <t xml:space="preserve">A </t>
  </si>
  <si>
    <t xml:space="preserve">Montáž</t>
  </si>
  <si>
    <t xml:space="preserve">Materiál</t>
  </si>
  <si>
    <t xml:space="preserve">ZRN spolu</t>
  </si>
  <si>
    <t xml:space="preserve">B </t>
  </si>
  <si>
    <t xml:space="preserve">HSV </t>
  </si>
  <si>
    <t xml:space="preserve">Ostatné náklady stavby</t>
  </si>
  <si>
    <t xml:space="preserve">PSV </t>
  </si>
  <si>
    <t xml:space="preserve">MONT </t>
  </si>
  <si>
    <t xml:space="preserve">Kompletačná činnosť </t>
  </si>
  <si>
    <t xml:space="preserve">OST </t>
  </si>
  <si>
    <t xml:space="preserve">HZS </t>
  </si>
  <si>
    <t xml:space="preserve">VN </t>
  </si>
  <si>
    <t xml:space="preserve">Spolu</t>
  </si>
  <si>
    <t xml:space="preserve">C </t>
  </si>
  <si>
    <t xml:space="preserve">VRN</t>
  </si>
  <si>
    <t xml:space="preserve">D </t>
  </si>
  <si>
    <t xml:space="preserve">Zariadenie staveniska</t>
  </si>
  <si>
    <t xml:space="preserve">Sťažené podmienky dopravy</t>
  </si>
  <si>
    <t xml:space="preserve">Sťažené výrobné podmienky</t>
  </si>
  <si>
    <t xml:space="preserve">Horské oblasti</t>
  </si>
  <si>
    <t xml:space="preserve">Prevádzkové vplyvy</t>
  </si>
  <si>
    <t xml:space="preserve">Mimostavenisková doprava</t>
  </si>
  <si>
    <t xml:space="preserve">Projektant,rozpočtár</t>
  </si>
  <si>
    <t xml:space="preserve">E </t>
  </si>
  <si>
    <t xml:space="preserve">Celkové náklady</t>
  </si>
  <si>
    <t xml:space="preserve">Súčet riadkov 5,10,15,20</t>
  </si>
  <si>
    <t xml:space="preserve">DPH 20% z </t>
  </si>
  <si>
    <t xml:space="preserve">DPH 0% z </t>
  </si>
  <si>
    <t xml:space="preserve">Spolu v EUR</t>
  </si>
  <si>
    <t xml:space="preserve">F </t>
  </si>
  <si>
    <t xml:space="preserve">Odberateľ</t>
  </si>
  <si>
    <t xml:space="preserve">Dodávateľ</t>
  </si>
  <si>
    <t xml:space="preserve">Rekapitulácia rozpočtu</t>
  </si>
  <si>
    <t xml:space="preserve">           Sadzby DPH</t>
  </si>
  <si>
    <t xml:space="preserve">   A   </t>
  </si>
  <si>
    <t xml:space="preserve">   B   </t>
  </si>
  <si>
    <t xml:space="preserve">Názov objektu</t>
  </si>
  <si>
    <t xml:space="preserve">ZRN</t>
  </si>
  <si>
    <t xml:space="preserve">VRN %</t>
  </si>
  <si>
    <t xml:space="preserve">HZS</t>
  </si>
  <si>
    <t xml:space="preserve">Kompl.čin.</t>
  </si>
  <si>
    <t xml:space="preserve">Cena</t>
  </si>
  <si>
    <t xml:space="preserve">Časť 01 - Zateplenie obvodového plášťa</t>
  </si>
  <si>
    <t xml:space="preserve">Časť 02 - Zateplenie strešného plášťa</t>
  </si>
  <si>
    <t xml:space="preserve">Časť 03 - Výmena otvorových konštrukcií</t>
  </si>
  <si>
    <t xml:space="preserve">časť 05 Vykurovanie - kompletná rekonštrukcia</t>
  </si>
  <si>
    <t xml:space="preserve">Časť 06 Vykurovanie elektroinštalácia MaR</t>
  </si>
  <si>
    <t xml:space="preserve">SO 29052  Elektroinštalácia</t>
  </si>
  <si>
    <t xml:space="preserve">SO 29784  Rozvádzač RK</t>
  </si>
  <si>
    <t xml:space="preserve">časť 07 Elektroinštalácia - výmena svietidiel</t>
  </si>
  <si>
    <t xml:space="preserve">Časť 08  Fotovoltaika</t>
  </si>
  <si>
    <t xml:space="preserve">SO 29789  Fotovoltaicka elektráreň</t>
  </si>
  <si>
    <t xml:space="preserve">SO 29790  Rozvádzač RFTVE</t>
  </si>
  <si>
    <t xml:space="preserve">SO 29791  Rozvádzač RH</t>
  </si>
  <si>
    <t xml:space="preserve">SO 29792  Bleskozvod BL</t>
  </si>
  <si>
    <t xml:space="preserve">           Celkom bez DPH</t>
  </si>
  <si>
    <t xml:space="preserve">           DPH 20% z </t>
  </si>
  <si>
    <t xml:space="preserve">           DPH 0% z </t>
  </si>
  <si>
    <t xml:space="preserve">          Celkom v EUR</t>
  </si>
  <si>
    <t xml:space="preserve">Krycí list rozpočtu</t>
  </si>
  <si>
    <t xml:space="preserve">Objekt Časť 01 - Zateplenie obvodového plášťa</t>
  </si>
  <si>
    <t xml:space="preserve">Ostatné náklady</t>
  </si>
  <si>
    <t xml:space="preserve">OST</t>
  </si>
  <si>
    <t xml:space="preserve">0% z [H+P+M]</t>
  </si>
  <si>
    <t xml:space="preserve">0% z [H+P]</t>
  </si>
  <si>
    <t xml:space="preserve">Dátum: 30. 9. 2021</t>
  </si>
  <si>
    <t xml:space="preserve">Prehľad rozpočtových nákladov</t>
  </si>
  <si>
    <t xml:space="preserve">Oddiel</t>
  </si>
  <si>
    <t xml:space="preserve">Hmotnosť (T)</t>
  </si>
  <si>
    <t xml:space="preserve">Suť (T)</t>
  </si>
  <si>
    <t xml:space="preserve">Práce HSV</t>
  </si>
  <si>
    <t xml:space="preserve">ZVISLÉ KONŠTRUKCIE</t>
  </si>
  <si>
    <t xml:space="preserve">POVRCHOVÉ ÚPRAVY</t>
  </si>
  <si>
    <t xml:space="preserve">OSTATNÉ KONŠTRUKCIE A PRÁCE</t>
  </si>
  <si>
    <t xml:space="preserve">PRESUNY HMÔT</t>
  </si>
  <si>
    <t xml:space="preserve">Práce PSV</t>
  </si>
  <si>
    <t xml:space="preserve">IZOLÁCIE PROTI VODE A VLHKOSTI</t>
  </si>
  <si>
    <t xml:space="preserve">IZOLÁCIE TEPELNÉ BEŽNÝCH STAVEBNÝCH KONŠTRUKCIÍ</t>
  </si>
  <si>
    <t xml:space="preserve">KONŠTRUKCIE KLAMPIARSKE</t>
  </si>
  <si>
    <t xml:space="preserve">PODLAHY A DLAŽBY KERAMICKÉ</t>
  </si>
  <si>
    <t xml:space="preserve">Celkom v EUR</t>
  </si>
  <si>
    <t xml:space="preserve">Dátum: </t>
  </si>
  <si>
    <t xml:space="preserve">Zákazka Zníženie energetickej náročnosti objektu Obecného úradu a kultúrneho domu Rabča - Opravnené náklady</t>
  </si>
  <si>
    <t xml:space="preserve">Por.č.</t>
  </si>
  <si>
    <t xml:space="preserve">Cenník</t>
  </si>
  <si>
    <t xml:space="preserve">Kód položky</t>
  </si>
  <si>
    <t xml:space="preserve">Názov</t>
  </si>
  <si>
    <t xml:space="preserve">Mj</t>
  </si>
  <si>
    <t xml:space="preserve">Množstvo</t>
  </si>
  <si>
    <t xml:space="preserve">Cena celkom</t>
  </si>
  <si>
    <t xml:space="preserve">Hmotnosť/Mj</t>
  </si>
  <si>
    <t xml:space="preserve">Hmotnosť</t>
  </si>
  <si>
    <t xml:space="preserve">Suť</t>
  </si>
  <si>
    <t xml:space="preserve"> 14/C 1</t>
  </si>
  <si>
    <t xml:space="preserve"> 310238211</t>
  </si>
  <si>
    <t xml:space="preserve">Zamurovanie otvoru s plochou nad 0.25 do 1m2 v murive nadzákladného tehlami na maltu vápennocementovú</t>
  </si>
  <si>
    <t xml:space="preserve">m3</t>
  </si>
  <si>
    <t xml:space="preserve">"pzn.7</t>
  </si>
  <si>
    <t xml:space="preserve">(1.80*0.10*0.40)*2</t>
  </si>
  <si>
    <t xml:space="preserve"> 11/A 1</t>
  </si>
  <si>
    <t xml:space="preserve"> 622464231</t>
  </si>
  <si>
    <t xml:space="preserve">Vonkajšia omietka stien, podhľady tenkovrstvová BAUMIT, silikónová, Silikónová omietka (Baumit SilikonTop), škrabaná, hr. zrna 2,0 mm </t>
  </si>
  <si>
    <t xml:space="preserve">m2</t>
  </si>
  <si>
    <t xml:space="preserve">"STN1</t>
  </si>
  <si>
    <t xml:space="preserve">1008.0</t>
  </si>
  <si>
    <t xml:space="preserve">"STN2</t>
  </si>
  <si>
    <t xml:space="preserve">144</t>
  </si>
  <si>
    <t xml:space="preserve">"STN3+komín vr. atiky</t>
  </si>
  <si>
    <t xml:space="preserve">182.0</t>
  </si>
  <si>
    <t xml:space="preserve">"STN5</t>
  </si>
  <si>
    <t xml:space="preserve">92.0+78.0</t>
  </si>
  <si>
    <t xml:space="preserve">"ostenia </t>
  </si>
  <si>
    <t xml:space="preserve">72.741</t>
  </si>
  <si>
    <t xml:space="preserve"> 622467492</t>
  </si>
  <si>
    <t xml:space="preserve">Vonkajšia penetrácia stien, akrylátová a silikónová farebná pod omietky ušlachtilé, pastovité, akrylátové a silikónové fasádne farby (UniPrimer)</t>
  </si>
  <si>
    <t xml:space="preserve"> 62525003510</t>
  </si>
  <si>
    <t xml:space="preserve">PCI Kontaktný zatepľovací systém s minerálnymi izolačnými doskami ISOVER TF PROFI, hrúbky 50 mm bez povrchovej úpravy, skrutkovacie rozperné kotvy</t>
  </si>
  <si>
    <t xml:space="preserve">"STN3</t>
  </si>
  <si>
    <t xml:space="preserve">162.0</t>
  </si>
  <si>
    <t xml:space="preserve">"ozn.x-čelo a spod.doska balk.</t>
  </si>
  <si>
    <t xml:space="preserve">(8.35*0.30)+(1.02*8.35)</t>
  </si>
  <si>
    <t xml:space="preserve">"pzn.9-komín</t>
  </si>
  <si>
    <t xml:space="preserve">(0.65+1.20)*2*2.45</t>
  </si>
  <si>
    <t xml:space="preserve"> 62525004210</t>
  </si>
  <si>
    <t xml:space="preserve">PCI Kontaktný zatepľovací systém s minerálnymi izolačnými doskami ISOVER TF PROFI hrúbky 120 mm bez povrchovej úpravy, skrutkovacie rozperné kotvy</t>
  </si>
  <si>
    <t xml:space="preserve">92.0</t>
  </si>
  <si>
    <t xml:space="preserve"> 62525004710</t>
  </si>
  <si>
    <t xml:space="preserve">PCI Kontaktný zatepľovací systém s minerálnymi izolačnými doskami ISOVER TF PROFI hrúbky 180 mm bez povrchovej úpravy, skrutkovacie rozperné kotvy</t>
  </si>
  <si>
    <t xml:space="preserve"> 62525004810</t>
  </si>
  <si>
    <t xml:space="preserve">PCI Kontaktný zatepľovací systém s minerálnymi izolačnými doskami ISOVER TF PROFI hrúbky 200 mm bez povrchovej úpravy, skrutkovacie rozperné kotvy</t>
  </si>
  <si>
    <t xml:space="preserve">144.0</t>
  </si>
  <si>
    <t xml:space="preserve"> 62525005910</t>
  </si>
  <si>
    <t xml:space="preserve">PCI Systém zateplenia ostenia okien a dverí s minerálnymi izolačnými doskami ISOVER TF PROFI hrúbky 30 mm bez povrchovej úpravy</t>
  </si>
  <si>
    <t xml:space="preserve">"1.pp</t>
  </si>
  <si>
    <t xml:space="preserve">((1.25+2.07)*2+(1.37+0.80)*2)*0.18+(2.05*2+0.90)*0.18</t>
  </si>
  <si>
    <t xml:space="preserve">((2.10*2+2.60)+(2.15*2+2.50)+(2.30+0.85*2)*3)*0.12</t>
  </si>
  <si>
    <t xml:space="preserve">((2.55+0.85*2)*6+(2.20*2+1.70)+(2.10*2+1.10)+(0.85*2+1.25))*0.12</t>
  </si>
  <si>
    <t xml:space="preserve">((2.55+0.85*2)*4+(2.80*2+1.50)+(2.10*2+1.1))*0.12</t>
  </si>
  <si>
    <t xml:space="preserve">((0.50*2+0.75)+(2.10*2+1.10))*0.12</t>
  </si>
  <si>
    <t xml:space="preserve">"1.np</t>
  </si>
  <si>
    <t xml:space="preserve">((0.78*2+0.73)*2+(2.83+1.77+1.06+1.90+2.80))*0.18</t>
  </si>
  <si>
    <t xml:space="preserve">((1.73+0.70*2)*2+(3.60*2+1.32)+(2.10*2+1.42))*0.18</t>
  </si>
  <si>
    <t xml:space="preserve">((2.10*2+2.41)+(2.41+0.70*2)+(2.30+0.70*2)+(2.30+0.60*2))*0.18</t>
  </si>
  <si>
    <t xml:space="preserve">((2.30+1.25*2)+(2.15*2+1.0)+(2.30*0.70*2)*2+(2.10*2+2.60))*0.18</t>
  </si>
  <si>
    <t xml:space="preserve">((3.93+3.0*2)+(2.30+1.80*2)*2+(2.30+0.77*2)*2+(2.50+3.60*2)*4)*0.18</t>
  </si>
  <si>
    <t xml:space="preserve">((2.10*2+1.10)+(1.50*2+2.50)*4+(2.80*2+1.50))*0.18</t>
  </si>
  <si>
    <t xml:space="preserve">((2.10*2+1.10)+(1.65+2.60*2))*0.18</t>
  </si>
  <si>
    <t xml:space="preserve">"2.np</t>
  </si>
  <si>
    <t xml:space="preserve">((1.75*2+1.45)+(2.70+2.65*2)*2+(1.32+2.60*2)+(2.55*2+1.45))*0.18</t>
  </si>
  <si>
    <t xml:space="preserve">((1.75*2+0.60)+(1.70*2+2.30))*0.05+(1.45*2+3.60)*0.18</t>
  </si>
  <si>
    <t xml:space="preserve">((1.70*2+2.30)*5+(1.80*2+2.30)*6+(2.50+1.50*2)*4)*0.18</t>
  </si>
  <si>
    <t xml:space="preserve"> 62525017810</t>
  </si>
  <si>
    <t xml:space="preserve">Systém zateplenia vonkajšej konštrukcie extrudovaným polystyrénom XPS STYRODUR 2800 C hrúbky 120 mm lepením bez povrchovej úpravy</t>
  </si>
  <si>
    <t xml:space="preserve">M2</t>
  </si>
  <si>
    <t xml:space="preserve">78.0</t>
  </si>
  <si>
    <t xml:space="preserve"> 632450471</t>
  </si>
  <si>
    <t xml:space="preserve">Spádový poter - spádová vrstva na balkónoch, lodžiách, terasách, hr.40 - 70 mm</t>
  </si>
  <si>
    <t xml:space="preserve">"ozn.x</t>
  </si>
  <si>
    <t xml:space="preserve">1.02*8.35</t>
  </si>
  <si>
    <t xml:space="preserve">R/R 0</t>
  </si>
  <si>
    <t xml:space="preserve"> 612423123</t>
  </si>
  <si>
    <t xml:space="preserve">Potiahnutie vnútorných stien výstuž.vrstvou (Baumit ProContact), sklotextílnou mriežkou  Startex</t>
  </si>
  <si>
    <t xml:space="preserve">(1.80*0.15)*2</t>
  </si>
  <si>
    <t xml:space="preserve"> 625250178910</t>
  </si>
  <si>
    <t xml:space="preserve">Kontaktný zatepl. systém pre odvetrané fasády ISOVER FASSIL NT hr. 140 mm, bez povrch.úpravy a roštu </t>
  </si>
  <si>
    <t xml:space="preserve">"STN4</t>
  </si>
  <si>
    <t xml:space="preserve">133.0</t>
  </si>
  <si>
    <t xml:space="preserve">  3/A 1</t>
  </si>
  <si>
    <t xml:space="preserve"> 941941032</t>
  </si>
  <si>
    <t xml:space="preserve">Montáž lešenia ľahkého pracovného radového s podlahami šírky od 0, 80 do 1,00 m a výšky 10-30 m</t>
  </si>
  <si>
    <t xml:space="preserve">"V</t>
  </si>
  <si>
    <t xml:space="preserve">(21.15*7.10)+(8.35*6.15)+(7.3+1.80+11.55)*12.60</t>
  </si>
  <si>
    <t xml:space="preserve">(0.58+15.06+0.60)*12.60+(8.40*8.40)+(3.90*2.90)</t>
  </si>
  <si>
    <t xml:space="preserve">(9.17+0.18)*4.10</t>
  </si>
  <si>
    <t xml:space="preserve">"J</t>
  </si>
  <si>
    <t xml:space="preserve">(37.25*9.70)</t>
  </si>
  <si>
    <t xml:space="preserve">"Z</t>
  </si>
  <si>
    <t xml:space="preserve">(46.85*9.70)+(16.23*4.10)</t>
  </si>
  <si>
    <t xml:space="preserve">"S</t>
  </si>
  <si>
    <t xml:space="preserve">(8.35*10.31)*2+(12.05*14.89)</t>
  </si>
  <si>
    <t xml:space="preserve"> 941941192</t>
  </si>
  <si>
    <t xml:space="preserve">Príplatok za prvý a každý ďalší i začatý mesiac použitia lešenia k cene -1032</t>
  </si>
  <si>
    <t xml:space="preserve">2020.451*3</t>
  </si>
  <si>
    <t xml:space="preserve"> 944941102</t>
  </si>
  <si>
    <t xml:space="preserve">Ochranné zábradlie na lešeňových rúrkových konštrukciách jednotyčové</t>
  </si>
  <si>
    <t xml:space="preserve">m</t>
  </si>
  <si>
    <t xml:space="preserve">(21.15*4)+(8.35*3)+(20.70*7)+(16.24*7)+(8.40*5)</t>
  </si>
  <si>
    <t xml:space="preserve">(3.90*2)+(9.35*2)+(37.35*6)+(46.85*6)+(16.23*2)</t>
  </si>
  <si>
    <t xml:space="preserve">(24.97*6)+(8.35*6)*2+(12.05*9)</t>
  </si>
  <si>
    <t xml:space="preserve"> 944944111</t>
  </si>
  <si>
    <t xml:space="preserve">Baumit Ochranná sieť na lešenie - montáž</t>
  </si>
  <si>
    <t xml:space="preserve">  3/B 1</t>
  </si>
  <si>
    <t xml:space="preserve"> 941941832</t>
  </si>
  <si>
    <t xml:space="preserve">Demontáž lešenia ľahkého pracovného radového a s podlahami, šírky 0,80-1,00 m a výšky 10-30m</t>
  </si>
  <si>
    <t xml:space="preserve"> 944944811</t>
  </si>
  <si>
    <t xml:space="preserve">Baumit Ochranná sieť na lešenie - demontáž</t>
  </si>
  <si>
    <t xml:space="preserve"> 95394615110</t>
  </si>
  <si>
    <t xml:space="preserve">PCI Zakladací Al profil soklový hrúbky 0,8 mm k zatepľovaciemu systému s hrúbkou izolantu 50 mm</t>
  </si>
  <si>
    <t xml:space="preserve">M</t>
  </si>
  <si>
    <t xml:space="preserve">(0.48+0.28+0.90+0.55+1.60+5.92)*1.10</t>
  </si>
  <si>
    <t xml:space="preserve"> 95394615810</t>
  </si>
  <si>
    <t xml:space="preserve">PCI Zakladací Al profil soklový hrúbky 0,8 mm k zatepľovaciemu systému s hrúbkou izolantu 120 mm</t>
  </si>
  <si>
    <t xml:space="preserve">(17.01+44.71-2.50-1.70+23.21-1.10)</t>
  </si>
  <si>
    <t xml:space="preserve">(23.010+7.65+0.50+0.69+19.74-1.10)</t>
  </si>
  <si>
    <t xml:space="preserve">(1.85+7.28+1.35+7.47+2.83+4.65+0.93+2.75)-1.0</t>
  </si>
  <si>
    <t xml:space="preserve">"str,10%</t>
  </si>
  <si>
    <t xml:space="preserve">15.82</t>
  </si>
  <si>
    <t xml:space="preserve"> 95394616010</t>
  </si>
  <si>
    <t xml:space="preserve">PCI Zakladací Al profil soklový hrúbky 0,8 mm k zatepľovaciemu systému s hrúbkou izolantu 140 mm</t>
  </si>
  <si>
    <t xml:space="preserve">(2.10*2+3.89)*1.10</t>
  </si>
  <si>
    <t xml:space="preserve"> 95394616110</t>
  </si>
  <si>
    <t xml:space="preserve">PCI Zakladací Al profil soklový hrúbky 0,8 mm k zatepľovaciemu systému s hrúbkou izolantu 180 mm</t>
  </si>
  <si>
    <t xml:space="preserve">(22.88+2.96+0.18+8.17+4.20+14.32+5.28-1.0)</t>
  </si>
  <si>
    <t xml:space="preserve">(44.85-3.0+16.65+5.22+0.19*219.15+7.35)</t>
  </si>
  <si>
    <t xml:space="preserve">(3.74-1.10-1.50+7.35+10.55)</t>
  </si>
  <si>
    <t xml:space="preserve">"10% strat.</t>
  </si>
  <si>
    <t xml:space="preserve">18.87</t>
  </si>
  <si>
    <t xml:space="preserve"> 95399616110</t>
  </si>
  <si>
    <t xml:space="preserve">PCI Dilatačný profil priamy s tkaninou typ "E"</t>
  </si>
  <si>
    <t xml:space="preserve">(6.15*2+8.40*3+9.70*3+10.31*2)*1.10</t>
  </si>
  <si>
    <t xml:space="preserve"> 95399616210</t>
  </si>
  <si>
    <t xml:space="preserve">PCI Dilatačný PVC profil rohový s tkaninou typ "V"</t>
  </si>
  <si>
    <t xml:space="preserve">(7.10*2)+(12.60*2)+(8.40+2.60+8.40+9.75*5)</t>
  </si>
  <si>
    <t xml:space="preserve">(2.10*4)+(10.31*3)+(14.89+4.58)</t>
  </si>
  <si>
    <t xml:space="preserve">"strat.10%</t>
  </si>
  <si>
    <t xml:space="preserve">16.64</t>
  </si>
  <si>
    <t xml:space="preserve"> 95399617110</t>
  </si>
  <si>
    <t xml:space="preserve">PCI Okenný profil APU s tkaninou 6 mm, 2,5 m</t>
  </si>
  <si>
    <t xml:space="preserve">"okná</t>
  </si>
  <si>
    <t xml:space="preserve">(0.85*2+2.55)*10+(0.85*2+2.30)*3+(0.85*2+1.25)</t>
  </si>
  <si>
    <t xml:space="preserve">(0.50*2+0.75)+(0.80*2+1.370)+(1.50*2+2.50)*8</t>
  </si>
  <si>
    <t xml:space="preserve">(0.78*2+0.75)*2+(0.70*2+1.73)*3+(3.60*2+1.32)</t>
  </si>
  <si>
    <t xml:space="preserve">(0.70*2+2.41)+(0.70*2+2.30)*3+(1.25*2+2.30)</t>
  </si>
  <si>
    <t xml:space="preserve">(3.60*2+2.50)*4+(0.77*2+2.30)*2+(1.80*2+2.30)*8</t>
  </si>
  <si>
    <t xml:space="preserve">(1.50*2+1.0)+(1.45*2+3.60)+(1.75*2+1.45)</t>
  </si>
  <si>
    <t xml:space="preserve">(2.65*2+2.70)*2+(2.60*2+1.32)+(2.55*2+1.42)</t>
  </si>
  <si>
    <t xml:space="preserve">(1.75*2+0.60)+(1.70*2+2.30)*6+(0.60*2+2.30)</t>
  </si>
  <si>
    <t xml:space="preserve">(1.25*2+2.07)</t>
  </si>
  <si>
    <t xml:space="preserve">"dvere</t>
  </si>
  <si>
    <t xml:space="preserve">(2.10*2+1.10)+(2.80*2+1.50)+(2.10*2+1.10)*3</t>
  </si>
  <si>
    <t xml:space="preserve">(2.10*2+2.60)+(2.05*2+1.0)+(2.15*2+2.50)</t>
  </si>
  <si>
    <t xml:space="preserve">(2.20*2+1.70)+(2.10*2+1.80)+(2.10*2+1.42)</t>
  </si>
  <si>
    <t xml:space="preserve">(2.10*2+2.41)+(2.15*2+1.0)+(2.10*2+2.60)</t>
  </si>
  <si>
    <t xml:space="preserve">(3.0*2+3.40)+(2.80*2+2.95+2.82)</t>
  </si>
  <si>
    <t xml:space="preserve">"stratné 10%</t>
  </si>
  <si>
    <t xml:space="preserve">43.715</t>
  </si>
  <si>
    <t xml:space="preserve"> 95399618110</t>
  </si>
  <si>
    <t xml:space="preserve">PCI Rohový PVC profil so sklovláknitou armovacou tkaninou 100x100 mm</t>
  </si>
  <si>
    <t xml:space="preserve"> 13/B 1</t>
  </si>
  <si>
    <t xml:space="preserve"> 962032231</t>
  </si>
  <si>
    <t xml:space="preserve">Búranie muriva nadzákladového z tehál pálených, vápenopieskových,cementových na maltu,  -1,90500t</t>
  </si>
  <si>
    <t xml:space="preserve">"B4</t>
  </si>
  <si>
    <t xml:space="preserve">2.55*2.10*0.40</t>
  </si>
  <si>
    <t xml:space="preserve"> </t>
  </si>
  <si>
    <t xml:space="preserve"> 965042141</t>
  </si>
  <si>
    <t xml:space="preserve">Búranie podkladov pod dlažby, liatych dlažieb a mazanín,betón alebo liaty asfalt hr.do 100 mm, plochy nad 4 m2 -2,20000t</t>
  </si>
  <si>
    <t xml:space="preserve">"B7</t>
  </si>
  <si>
    <t xml:space="preserve">(8.35-0.47)*0.90*0.10</t>
  </si>
  <si>
    <t xml:space="preserve"> 965081712</t>
  </si>
  <si>
    <t xml:space="preserve">Búranie dlažieb, bez podklad. lôžka z xylolit., alebo keramických dlaždíc hr. do 10 mm,  -0,02000t</t>
  </si>
  <si>
    <t xml:space="preserve">"B7-plocha</t>
  </si>
  <si>
    <t xml:space="preserve">(8.35-0.47)*0.90</t>
  </si>
  <si>
    <t xml:space="preserve">"      sokel</t>
  </si>
  <si>
    <t xml:space="preserve">((8.35-0.47)+0.90*2)*0.10</t>
  </si>
  <si>
    <t xml:space="preserve"> 971033431</t>
  </si>
  <si>
    <t xml:space="preserve">Vybúranie otvoru v murive tehl. plochy do 0, 25 m2 hr.do 150 mm,  -0,07300t</t>
  </si>
  <si>
    <t xml:space="preserve">kus</t>
  </si>
  <si>
    <t xml:space="preserve">"B5</t>
  </si>
  <si>
    <t xml:space="preserve">1</t>
  </si>
  <si>
    <t xml:space="preserve"> 979011111</t>
  </si>
  <si>
    <t xml:space="preserve">Zvislá doprava sutiny a vybúraných hmôt za prvé podlažie nad alebo pod základným podlažím</t>
  </si>
  <si>
    <t xml:space="preserve">t</t>
  </si>
  <si>
    <t xml:space="preserve"> 979081111</t>
  </si>
  <si>
    <t xml:space="preserve">Odvoz sutiny a vybúraných hmôt na skládku do 1 km</t>
  </si>
  <si>
    <t xml:space="preserve"> 979081121</t>
  </si>
  <si>
    <t xml:space="preserve">Odvoz sutiny a vybúraných hmôt na skládku za každý ďalší 1 km</t>
  </si>
  <si>
    <t xml:space="preserve"> 979082111</t>
  </si>
  <si>
    <t xml:space="preserve">Vnútrostavenisková doprava sutiny a vybúraných hmôt do 10 m</t>
  </si>
  <si>
    <t xml:space="preserve"> 979082121</t>
  </si>
  <si>
    <t xml:space="preserve">Vnútrostavenisková doprava sutiny a vybúraných hmôt za každých ďalších 5 m</t>
  </si>
  <si>
    <t xml:space="preserve">10.116*8</t>
  </si>
  <si>
    <t xml:space="preserve"> 979089002</t>
  </si>
  <si>
    <t xml:space="preserve">Poplatok za skládku odpadov zo stavieb a demolácií - betón, tehly, obkladačky, dlaždice, keramika kategórie "O" - ostatné 17 01 ..</t>
  </si>
  <si>
    <t xml:space="preserve"> 933961011</t>
  </si>
  <si>
    <t xml:space="preserve">Zvislé vložky do dilatačných škár, z extrudovanej  polystyrénovej dosky STYRODUR 2800C  hr. 70 mm</t>
  </si>
  <si>
    <t xml:space="preserve">8.35*0.30</t>
  </si>
  <si>
    <t xml:space="preserve"> 971033701</t>
  </si>
  <si>
    <t xml:space="preserve">Demontáž exterier. okennej a dvernej mreže - B3</t>
  </si>
  <si>
    <t xml:space="preserve">"B3-1.pp</t>
  </si>
  <si>
    <t xml:space="preserve">(2.15*2.50)+(2.50*0.85)*6+(2.07*1.25)</t>
  </si>
  <si>
    <t xml:space="preserve">"       1.np </t>
  </si>
  <si>
    <t xml:space="preserve">(2.60*2.10)+(2.50*1.80)</t>
  </si>
  <si>
    <t xml:space="preserve"> 976016001</t>
  </si>
  <si>
    <t xml:space="preserve">Vybúranie kovových madiel a zábradlí vr.výplne ,  -0,03700t</t>
  </si>
  <si>
    <t xml:space="preserve">"B6</t>
  </si>
  <si>
    <t xml:space="preserve">1.60+8.35-0.47</t>
  </si>
  <si>
    <t xml:space="preserve"> 999281211</t>
  </si>
  <si>
    <t xml:space="preserve">Presun hmôt pre opravy a údržbu vonkajších plášťov doterajších objektov výšky do 25 m</t>
  </si>
  <si>
    <t xml:space="preserve">711/A 1</t>
  </si>
  <si>
    <t xml:space="preserve"> 711111125</t>
  </si>
  <si>
    <t xml:space="preserve">Tekutá hydroizolácia"BAUMIT Baumacol Protect" vo dvoch vrstvách - vodorovná, zvislá - dodávka a montáž</t>
  </si>
  <si>
    <t xml:space="preserve">"ozn.x- 2 vrstvy</t>
  </si>
  <si>
    <t xml:space="preserve">(1.02*8.35+8.35*0.30)*2</t>
  </si>
  <si>
    <t xml:space="preserve"> 711761621</t>
  </si>
  <si>
    <t xml:space="preserve">Zhotovenie detailov dilatačných škár </t>
  </si>
  <si>
    <t xml:space="preserve">8.35</t>
  </si>
  <si>
    <t xml:space="preserve"> 998711202</t>
  </si>
  <si>
    <t xml:space="preserve">Presun hmôt pre izoláciu proti vode v objektoch výšky nad 6 do 12 m</t>
  </si>
  <si>
    <t xml:space="preserve"> %</t>
  </si>
  <si>
    <t xml:space="preserve"> 711112125</t>
  </si>
  <si>
    <t xml:space="preserve">Zhotovenie izolácie proti zemnej vlhkosti vodorovnej a zvislej penetračným náterom ( Baumit SuperGrund)</t>
  </si>
  <si>
    <t xml:space="preserve">"ozn.x </t>
  </si>
  <si>
    <t xml:space="preserve">(1.02*8.35+8.35*0.30)</t>
  </si>
  <si>
    <t xml:space="preserve">P/P 1</t>
  </si>
  <si>
    <t xml:space="preserve"> 245020300302</t>
  </si>
  <si>
    <t xml:space="preserve">BAUMIT Penetrácia SuperGrund, BAL: 5 kg  (3 kg/m2)</t>
  </si>
  <si>
    <t xml:space="preserve">KG</t>
  </si>
  <si>
    <t xml:space="preserve">11.022*3.0</t>
  </si>
  <si>
    <t xml:space="preserve"> 585020310602</t>
  </si>
  <si>
    <t xml:space="preserve">BAUMIT Izolačná stierka Baumacol Protect,(3,50kg/m2)</t>
  </si>
  <si>
    <t xml:space="preserve">22.044*3.50</t>
  </si>
  <si>
    <t xml:space="preserve">P/PC</t>
  </si>
  <si>
    <t xml:space="preserve"> 2315349900</t>
  </si>
  <si>
    <t xml:space="preserve">Tesniaca páska BAUMACOL - dodávka ( styk steny a podlahy)</t>
  </si>
  <si>
    <t xml:space="preserve">8.35*1.10</t>
  </si>
  <si>
    <t xml:space="preserve">713/A 1</t>
  </si>
  <si>
    <t xml:space="preserve"> 713122110</t>
  </si>
  <si>
    <t xml:space="preserve">Montáž jednovrstvovej tepelnej izolácie podlahy tepelnoizolačnými doskami</t>
  </si>
  <si>
    <t xml:space="preserve">713/A 5</t>
  </si>
  <si>
    <t xml:space="preserve"> 998713202</t>
  </si>
  <si>
    <t xml:space="preserve">Presun hmôt pre izolácie tepelné v objektoch výšky nad 6 m do 12 m</t>
  </si>
  <si>
    <t xml:space="preserve">S/S20</t>
  </si>
  <si>
    <t xml:space="preserve"> 2837650050</t>
  </si>
  <si>
    <t xml:space="preserve">ISOVER Extrud polystyrén  Styrodur 2800 C hrúbka 80mm</t>
  </si>
  <si>
    <t xml:space="preserve">8.517*1.02</t>
  </si>
  <si>
    <t xml:space="preserve">764/A 6</t>
  </si>
  <si>
    <t xml:space="preserve"> 764171433</t>
  </si>
  <si>
    <t xml:space="preserve"> Záveterná lišta z Al plechu hr.0,70mm s lakoplast.úpravou vystuž.plechu, kotv.prvkov, rš 350 a 250mm - K15</t>
  </si>
  <si>
    <t xml:space="preserve">7.50*2</t>
  </si>
  <si>
    <t xml:space="preserve"> 764751133</t>
  </si>
  <si>
    <t xml:space="preserve">Odpadné rúry - koleno z Pz plechu s lakoplast.úpravou D 120 mm - K7</t>
  </si>
  <si>
    <t xml:space="preserve"> 764751143</t>
  </si>
  <si>
    <t xml:space="preserve">Odpadné rúry - výtokové koleno z Pz plechu s lakoplast.úpravou D 120 mm - K7</t>
  </si>
  <si>
    <t xml:space="preserve"> 764751167</t>
  </si>
  <si>
    <t xml:space="preserve">Odpadné rúry - medzikus odskoku z Pz plechu s kaloplast.úpravou D 120 mm - K7</t>
  </si>
  <si>
    <t xml:space="preserve"> 764761132</t>
  </si>
  <si>
    <t xml:space="preserve">Žľaby podokapné polkruhové R s hákmi KFL 35 veľkosť 153 mm - K5</t>
  </si>
  <si>
    <t xml:space="preserve">Odpadné rúry  kruhové rovné z Pz plechu s lakopl.úpravou  vr. kotv.prvkov, D 120 mm - K7</t>
  </si>
  <si>
    <t xml:space="preserve"> 764761172</t>
  </si>
  <si>
    <t xml:space="preserve">Žľaby - čelo polkruhové RGT veľkosť 153 mm - K5</t>
  </si>
  <si>
    <t xml:space="preserve">2+2+2+2+1+1</t>
  </si>
  <si>
    <t xml:space="preserve"> 764761222</t>
  </si>
  <si>
    <t xml:space="preserve">Žľaby - suchá spojka polkruhových žľabov s tesnením RSK veľkosť 153 mm - K5</t>
  </si>
  <si>
    <t xml:space="preserve"> 764761232</t>
  </si>
  <si>
    <t xml:space="preserve">Žľaby - kotlík SOK k polkruhovým žľabom veľkosť 150/120 mm - K6</t>
  </si>
  <si>
    <t xml:space="preserve">764/A 7</t>
  </si>
  <si>
    <t xml:space="preserve"> 998764202</t>
  </si>
  <si>
    <t xml:space="preserve">Presun hmôt pre konštrukcie klampiarske v objektoch výšky nad 6 do 12 m</t>
  </si>
  <si>
    <t xml:space="preserve">764/B 1</t>
  </si>
  <si>
    <t xml:space="preserve"> 764352810</t>
  </si>
  <si>
    <t xml:space="preserve">Demontáž žľabov pododkvapových polkruhových so sklonom do 30st. rš 330 mm,  -0,00330t</t>
  </si>
  <si>
    <t xml:space="preserve"> 764359810</t>
  </si>
  <si>
    <t xml:space="preserve">Demontáž kotlíka kónického, so sklonom žľabu do 30st.,  -0,00110t</t>
  </si>
  <si>
    <t xml:space="preserve"> 764410850</t>
  </si>
  <si>
    <t xml:space="preserve">Demontáž oplechovania parapetov rš od 100 do 330 mm,  -0,00135t</t>
  </si>
  <si>
    <t xml:space="preserve">11.0+44.0+68.0+20.2+30.0</t>
  </si>
  <si>
    <t xml:space="preserve"> 764453844</t>
  </si>
  <si>
    <t xml:space="preserve">Demontáž odpadového kolena horného dvojitého 120 a 150 mm,  -0,00290t</t>
  </si>
  <si>
    <t xml:space="preserve"> 764453875</t>
  </si>
  <si>
    <t xml:space="preserve">Demontáž odpadového odskoku, so stranou alebo priem. 120,150 a 200 mm,  -0,00209t</t>
  </si>
  <si>
    <t xml:space="preserve"> 764454802</t>
  </si>
  <si>
    <t xml:space="preserve">Demontáž odpadových rúr kruhových, s priemerom 120 mm,  -0,00285t</t>
  </si>
  <si>
    <t xml:space="preserve"> 764456855</t>
  </si>
  <si>
    <t xml:space="preserve">Demontáž odpadového kolena výtokového kruhového, s priemerom 120,150 a 200 mm,  -0,00116t</t>
  </si>
  <si>
    <t xml:space="preserve"> 764171290</t>
  </si>
  <si>
    <t xml:space="preserve">Odkvapové lemovanie pre strešnú krytinu z hliník.plechu s lakoplast.úpravou vr. kotv.prvkov rš 300 mm - K13 </t>
  </si>
  <si>
    <t xml:space="preserve"> 764312823</t>
  </si>
  <si>
    <t xml:space="preserve">Demontáž krytiny z trapéz.plechu do 30st.,  -0,00751t</t>
  </si>
  <si>
    <t xml:space="preserve">"B8</t>
  </si>
  <si>
    <t xml:space="preserve">4.18*8.35</t>
  </si>
  <si>
    <t xml:space="preserve"> 764712109</t>
  </si>
  <si>
    <t xml:space="preserve">Oplechovanie parapetov z hliníkového lakovaného plechu hrúbky 2 mm a šírky 200 mm - K1</t>
  </si>
  <si>
    <t xml:space="preserve">Oplechovanie parapetov z hliníkového lakovaného plechu hrúbky 2 mm a šírky 260 mm - K1</t>
  </si>
  <si>
    <t xml:space="preserve">Oplechovanie parapetov z hliníkového lakovaného plechu hrúbky 2 mm a šírky 280 mm - K1</t>
  </si>
  <si>
    <t xml:space="preserve">Oplechovanie parapetov z hliníkového lakovaného plechu hrúbky 2 mm a šírky 130 mm - ozn. K1</t>
  </si>
  <si>
    <t xml:space="preserve"> 764712110</t>
  </si>
  <si>
    <t xml:space="preserve">Oplechovanie parapetov z hliníkového lakovaného plechu hrúbky 2 mm a šírky 260 mm - ozn.K2</t>
  </si>
  <si>
    <t xml:space="preserve"> 764731120</t>
  </si>
  <si>
    <t xml:space="preserve">Okapová lišta balkónu hliník.profil MAXI-DEK vr. kotv.prvkov rš. 150 mm - ozn. K3</t>
  </si>
  <si>
    <t xml:space="preserve"> 764761120</t>
  </si>
  <si>
    <t xml:space="preserve">Hliníková vetracia mriežka 600x600xmm vr.sieťky, kotv.prvkov - dodávka a osadenie - ozn. K4</t>
  </si>
  <si>
    <t xml:space="preserve">ks</t>
  </si>
  <si>
    <t xml:space="preserve"> 765331663</t>
  </si>
  <si>
    <t xml:space="preserve">Ukonč.streš.krytiny na fasáde z Al plechu s lakopl.úpravou vr. kotv.prvkov rš 450+130 mm - K16</t>
  </si>
  <si>
    <t xml:space="preserve">771/A 1</t>
  </si>
  <si>
    <t xml:space="preserve"> 771445121</t>
  </si>
  <si>
    <t xml:space="preserve">Montáž sokla rovného výšky 10 cm z keramických obkladačiek hutných  do tmelu</t>
  </si>
  <si>
    <t xml:space="preserve">"ozn.x-balkon</t>
  </si>
  <si>
    <t xml:space="preserve">1.02*2+8.35</t>
  </si>
  <si>
    <t xml:space="preserve"> 771575202</t>
  </si>
  <si>
    <t xml:space="preserve">Montáž podlahy z keramických dlaždíc protisklzových alebo reliefovaných mrazuvzdorných  kladených do tmelu s lepidlom " BAUMIT FLEX TOP" vr. soklíka</t>
  </si>
  <si>
    <t xml:space="preserve"> 771589795</t>
  </si>
  <si>
    <t xml:space="preserve">Príplatok k cene za škárovanie cementom podláh kladených do tmelu</t>
  </si>
  <si>
    <t xml:space="preserve">(10.39*0.10)+8.517</t>
  </si>
  <si>
    <t xml:space="preserve"> 998771202</t>
  </si>
  <si>
    <t xml:space="preserve">Presun hmôt pre podlahy z dlaždíc v objektoch výšky nad 6 do 12 m</t>
  </si>
  <si>
    <t xml:space="preserve">773/A 2</t>
  </si>
  <si>
    <t xml:space="preserve"> 777611011</t>
  </si>
  <si>
    <t xml:space="preserve">Očistenie betónovej podlahy vr, vyspravenia povrchu</t>
  </si>
  <si>
    <t xml:space="preserve"> 585020310102</t>
  </si>
  <si>
    <t xml:space="preserve">BAUMIT Lepiaca zmes Baumacol FlexTop, lepidlo pre obklady a dlažby</t>
  </si>
  <si>
    <t xml:space="preserve">(10.39*0.10+8.517)*1.50</t>
  </si>
  <si>
    <t xml:space="preserve">P/PE</t>
  </si>
  <si>
    <t xml:space="preserve"> 283034240070</t>
  </si>
  <si>
    <t xml:space="preserve">Škárovacia malta - podľa výberu obkladu</t>
  </si>
  <si>
    <t xml:space="preserve">kg</t>
  </si>
  <si>
    <t xml:space="preserve">9.556*0.70</t>
  </si>
  <si>
    <t xml:space="preserve">S/S70</t>
  </si>
  <si>
    <t xml:space="preserve"> 5976457000</t>
  </si>
  <si>
    <t xml:space="preserve">Dlaždice keramické mrazuvzdorné  s protišmykovým  povrchom líca hr. 10 mm</t>
  </si>
  <si>
    <t xml:space="preserve">9.556*1.02</t>
  </si>
  <si>
    <t xml:space="preserve">Objekt Časť 02 - Zateplenie strešného plášťa</t>
  </si>
  <si>
    <t xml:space="preserve">POVLAKOVÉ KRYTINY</t>
  </si>
  <si>
    <t xml:space="preserve">KONŠTRUKCIE TESÁRSKE</t>
  </si>
  <si>
    <t xml:space="preserve">KRYTINY TVRDÉ</t>
  </si>
  <si>
    <t xml:space="preserve">NÁTERY</t>
  </si>
  <si>
    <t xml:space="preserve"> 965041441</t>
  </si>
  <si>
    <t xml:space="preserve">Búranie podkladov pod dlažby, liatych dlažieb a mazanín,škvarobetón hr.nad 100 mm, plochy nad 4 m2 -1,60000t</t>
  </si>
  <si>
    <t xml:space="preserve">"B11</t>
  </si>
  <si>
    <t xml:space="preserve">122.52*0.30</t>
  </si>
  <si>
    <t xml:space="preserve">63.294*5</t>
  </si>
  <si>
    <t xml:space="preserve">711/A 2</t>
  </si>
  <si>
    <t xml:space="preserve"> 712311101</t>
  </si>
  <si>
    <t xml:space="preserve">Zhotovenie povlakovej krytiny striech plochých do 10° za studena náterom penetračným</t>
  </si>
  <si>
    <t xml:space="preserve">"S2</t>
  </si>
  <si>
    <t xml:space="preserve">8.61*14.0</t>
  </si>
  <si>
    <t xml:space="preserve"> 712370070</t>
  </si>
  <si>
    <t xml:space="preserve">Zhotovenie povlakovej krytiny striech plochých do 10° PVC-P fóliou pripevnenie kotviacimi terčami so zvarením spoju</t>
  </si>
  <si>
    <t xml:space="preserve">120.54</t>
  </si>
  <si>
    <t xml:space="preserve"> 712391171</t>
  </si>
  <si>
    <t xml:space="preserve">Zhotov. povlak. krytiny striech plochých do 10st. ostatné z ochrannej textílie podklad.vrstvy</t>
  </si>
  <si>
    <t xml:space="preserve">"ATK1</t>
  </si>
  <si>
    <t xml:space="preserve">14.189</t>
  </si>
  <si>
    <t xml:space="preserve">"ATK2</t>
  </si>
  <si>
    <t xml:space="preserve">5.822</t>
  </si>
  <si>
    <t xml:space="preserve">"ATK1-bok</t>
  </si>
  <si>
    <t xml:space="preserve">17.24</t>
  </si>
  <si>
    <t xml:space="preserve">"ATK2-bok</t>
  </si>
  <si>
    <t xml:space="preserve">6.56</t>
  </si>
  <si>
    <t xml:space="preserve"> 712391172</t>
  </si>
  <si>
    <t xml:space="preserve">Zhotov. povlak. krytiny striech plochých do 10° ostatné z ochrannej textílie ochran. vrstvy</t>
  </si>
  <si>
    <t xml:space="preserve"> 712391176</t>
  </si>
  <si>
    <t xml:space="preserve">Zhotov. povlak. krytiny striech plochých do 10° ostatné z ochran. text. pripev. kotv. terčami</t>
  </si>
  <si>
    <t xml:space="preserve">120.54*4.0</t>
  </si>
  <si>
    <t xml:space="preserve"> 712990010</t>
  </si>
  <si>
    <t xml:space="preserve">Položenie parozábrany pre strechy ploché do 10° </t>
  </si>
  <si>
    <t xml:space="preserve">"ozn.y</t>
  </si>
  <si>
    <t xml:space="preserve">35.07</t>
  </si>
  <si>
    <t xml:space="preserve"> 998712202</t>
  </si>
  <si>
    <t xml:space="preserve">Presun hmôt pre izoláciu povlakovej krytiny v objektoch výšky nad 6 do 12 m</t>
  </si>
  <si>
    <t xml:space="preserve"> 712991061</t>
  </si>
  <si>
    <t xml:space="preserve">Montáž podkladnej konštrukcie z OSB dosiek hr. 22 mm na atike šírky 621- 820 mm pod klampiarske konštrucie</t>
  </si>
  <si>
    <t xml:space="preserve">(8.75+12.80)</t>
  </si>
  <si>
    <t xml:space="preserve">8.20</t>
  </si>
  <si>
    <t xml:space="preserve">R/RE</t>
  </si>
  <si>
    <t xml:space="preserve"> 712370380</t>
  </si>
  <si>
    <t xml:space="preserve">Zhotovenie povlakovej krytiny striech plochých do 10° PVC-P fóliou kotvená k podkladu, so zváraním spoju</t>
  </si>
  <si>
    <t xml:space="preserve">(8.75*0.70)+(12.80*0.63)</t>
  </si>
  <si>
    <t xml:space="preserve">8.20*0.71</t>
  </si>
  <si>
    <t xml:space="preserve">"ATK1, 2 - bok</t>
  </si>
  <si>
    <t xml:space="preserve">(17.24+6.56)</t>
  </si>
  <si>
    <t xml:space="preserve">P/P 1  </t>
  </si>
  <si>
    <t xml:space="preserve"> 627811200010</t>
  </si>
  <si>
    <t xml:space="preserve">Penetračný asfaltový náter DEKPRIMER (BAL/12KG)</t>
  </si>
  <si>
    <t xml:space="preserve">120.54*1.15</t>
  </si>
  <si>
    <t xml:space="preserve"> 2833000131</t>
  </si>
  <si>
    <t xml:space="preserve">Parotesný asfaltový pás APP-5 FATRABIT</t>
  </si>
  <si>
    <t xml:space="preserve"> 693665120</t>
  </si>
  <si>
    <t xml:space="preserve">Geotextília ochranná TIPPTEX 300 </t>
  </si>
  <si>
    <t xml:space="preserve">14.189*1.15</t>
  </si>
  <si>
    <t xml:space="preserve">5.820*1.15</t>
  </si>
  <si>
    <t xml:space="preserve">"ATK1 2 -bok</t>
  </si>
  <si>
    <t xml:space="preserve">(17.24+6.56)*1.15</t>
  </si>
  <si>
    <t xml:space="preserve"> 2830400000</t>
  </si>
  <si>
    <t xml:space="preserve">Hmoždinka zatláčacia 5458 k sťahovacím páskam  typ:  5458</t>
  </si>
  <si>
    <t xml:space="preserve">120.54*4*1.10</t>
  </si>
  <si>
    <t xml:space="preserve"> 2833000150</t>
  </si>
  <si>
    <t xml:space="preserve">Fólia FATRAFOL 810 fólia 1,50 mm </t>
  </si>
  <si>
    <t xml:space="preserve">5.822*1.15</t>
  </si>
  <si>
    <t xml:space="preserve">S/S90</t>
  </si>
  <si>
    <t xml:space="preserve"> 6283321706</t>
  </si>
  <si>
    <t xml:space="preserve">Streš.poistná hydroizolačná fólia BAUDER  UDS3 - dodávka</t>
  </si>
  <si>
    <t xml:space="preserve">35.07*1.15</t>
  </si>
  <si>
    <t xml:space="preserve"> 713112111</t>
  </si>
  <si>
    <t xml:space="preserve">Montáž tepelnej izolácie doskami stropov, vrchom - klad. voľne</t>
  </si>
  <si>
    <t xml:space="preserve">"S1-1.vrstva-hr.150</t>
  </si>
  <si>
    <t xml:space="preserve">(22.0*2.50)+(7.75*14.95)</t>
  </si>
  <si>
    <t xml:space="preserve">(17.30*14.0)+(34.12*6.10)+(2.60*2.60)</t>
  </si>
  <si>
    <t xml:space="preserve">"       2.vrstva-hr.150</t>
  </si>
  <si>
    <t xml:space="preserve">170.863+457.092</t>
  </si>
  <si>
    <t xml:space="preserve">"       separ.fólia</t>
  </si>
  <si>
    <t xml:space="preserve">627.955</t>
  </si>
  <si>
    <t xml:space="preserve"> 713132120</t>
  </si>
  <si>
    <t xml:space="preserve">Montáž tepelnej izolácie steny tepelnoizolačnými doskami pripevnenými drôtom</t>
  </si>
  <si>
    <t xml:space="preserve">"ATK1-bočná str.</t>
  </si>
  <si>
    <t xml:space="preserve">(8.75+12.80)*0.80</t>
  </si>
  <si>
    <t xml:space="preserve">"ATK2-bok </t>
  </si>
  <si>
    <t xml:space="preserve">8.20*0.80</t>
  </si>
  <si>
    <t xml:space="preserve"> 713122131</t>
  </si>
  <si>
    <t xml:space="preserve">Montáž tepelnej izolácie doskami stropov, vrchom, s kotvením o strop.dosku</t>
  </si>
  <si>
    <t xml:space="preserve">"S2- 1.vrstva</t>
  </si>
  <si>
    <t xml:space="preserve">"        2.vrstva</t>
  </si>
  <si>
    <t xml:space="preserve">(8.75*0.70+12.80*0.63)</t>
  </si>
  <si>
    <t xml:space="preserve"> 713122132</t>
  </si>
  <si>
    <t xml:space="preserve">Montáž spádovej  tepelnej izolácie pásmi stropov, vrchom s úpravou - kliny</t>
  </si>
  <si>
    <t xml:space="preserve"> 713131143</t>
  </si>
  <si>
    <t xml:space="preserve">Montáž tepelnej izolácie steny tepelnoizolačnými doskami pripevnenie kotvením a lepením</t>
  </si>
  <si>
    <t xml:space="preserve">(1.20+2.40)*2*2.10</t>
  </si>
  <si>
    <t xml:space="preserve">"pzn.10 </t>
  </si>
  <si>
    <t xml:space="preserve">(17.75*(1.95+0.45+0.40))+(17.75*(0.40+0.30))</t>
  </si>
  <si>
    <t xml:space="preserve">(8.61+0.63+14.0*0.71*2)*2.74</t>
  </si>
  <si>
    <t xml:space="preserve"> 283017040912</t>
  </si>
  <si>
    <t xml:space="preserve"> Extrud polystyrén  Styrodur 2800 C hrúbka 180mm</t>
  </si>
  <si>
    <t xml:space="preserve">6.56*1.02</t>
  </si>
  <si>
    <t xml:space="preserve"> 1388007402</t>
  </si>
  <si>
    <t xml:space="preserve">Kotviace prvky pre strešnú izoláciu</t>
  </si>
  <si>
    <t xml:space="preserve"> 28376403006</t>
  </si>
  <si>
    <t xml:space="preserve">Spádové kliny ISOVER EPS 150S min.hr. od 40 mm</t>
  </si>
  <si>
    <t xml:space="preserve">(120.54*(0.40+0.30)/2)</t>
  </si>
  <si>
    <t xml:space="preserve"> 2837653432</t>
  </si>
  <si>
    <t xml:space="preserve">Tepelná izolácia-ISOVER doska EPS 150S hr.150mm</t>
  </si>
  <si>
    <t xml:space="preserve">241.08*1.02</t>
  </si>
  <si>
    <t xml:space="preserve">"S1</t>
  </si>
  <si>
    <t xml:space="preserve">(627.955*2)*1.02</t>
  </si>
  <si>
    <t xml:space="preserve"> 2837650030</t>
  </si>
  <si>
    <t xml:space="preserve">ISOVER Extrud polystyrén  Styrodur 2800 C hrúbka 50mm</t>
  </si>
  <si>
    <t xml:space="preserve">14.189*1.02</t>
  </si>
  <si>
    <t xml:space="preserve">5.822*1.02</t>
  </si>
  <si>
    <t xml:space="preserve">12.24*1.02</t>
  </si>
  <si>
    <t xml:space="preserve"> 283220300</t>
  </si>
  <si>
    <t xml:space="preserve">Separačná fólia DEKSEPAR</t>
  </si>
  <si>
    <t xml:space="preserve">627.955*1.15</t>
  </si>
  <si>
    <t xml:space="preserve"> 6313670080</t>
  </si>
  <si>
    <t xml:space="preserve">ISOVER Unirol Profi sklená vlna  hrúbka 150 mm</t>
  </si>
  <si>
    <t xml:space="preserve">"pzn.10</t>
  </si>
  <si>
    <t xml:space="preserve">(62.125+79.789)*1.02</t>
  </si>
  <si>
    <t xml:space="preserve"> 6313670420</t>
  </si>
  <si>
    <t xml:space="preserve">ISOVER TF Profi kamenná vlna  hrúbka  50 mm</t>
  </si>
  <si>
    <t xml:space="preserve">"pzn.9</t>
  </si>
  <si>
    <t xml:space="preserve">15.12*1.02</t>
  </si>
  <si>
    <t xml:space="preserve">762/A 1</t>
  </si>
  <si>
    <t xml:space="preserve"> 762395000</t>
  </si>
  <si>
    <t xml:space="preserve">Spojovacie a ochranné prostriedky svorky, dosky, klince, pásová oceľ, vruty, impregnácia</t>
  </si>
  <si>
    <t xml:space="preserve">35.07*0.024</t>
  </si>
  <si>
    <t xml:space="preserve"> 762712150</t>
  </si>
  <si>
    <t xml:space="preserve">Montáž priestorových viazaných konštrukcií z reziva hraneného prierezovej plochy 450-600 cm2</t>
  </si>
  <si>
    <t xml:space="preserve">"pzn.8</t>
  </si>
  <si>
    <t xml:space="preserve">14.20*2</t>
  </si>
  <si>
    <t xml:space="preserve"> 762795000</t>
  </si>
  <si>
    <t xml:space="preserve">Spojovacie a ochranné prostriedky klince, svorky, fixačné dosky,impregnácia</t>
  </si>
  <si>
    <t xml:space="preserve">1.593/1.10</t>
  </si>
  <si>
    <t xml:space="preserve"> 998762202</t>
  </si>
  <si>
    <t xml:space="preserve">Presun hmôt pre konštrukcie tesárske v objektoch výšky do 12 m</t>
  </si>
  <si>
    <t xml:space="preserve">762/B 1</t>
  </si>
  <si>
    <t xml:space="preserve"> 762342811</t>
  </si>
  <si>
    <t xml:space="preserve">Demontáž latovania striech so sklonom do 60 st., pri osovej vzdialenosti lát do 0, 22 m,  -0.00700t</t>
  </si>
  <si>
    <t xml:space="preserve">122.52</t>
  </si>
  <si>
    <t xml:space="preserve"> 762083199</t>
  </si>
  <si>
    <t xml:space="preserve">****Dodávka a montáž kotviacich  oceľ. L profilov -pzn.8</t>
  </si>
  <si>
    <t xml:space="preserve"> 762341001</t>
  </si>
  <si>
    <t xml:space="preserve">Montáž debnenia a latovania striech rovných z dosiek jednostr. hoblovaných na zraz hr. do 32 m</t>
  </si>
  <si>
    <t xml:space="preserve">(8.35*4.20)</t>
  </si>
  <si>
    <t xml:space="preserve"> 605101125</t>
  </si>
  <si>
    <t xml:space="preserve">Dodávka reziva - pomocné hranoly</t>
  </si>
  <si>
    <t xml:space="preserve">(14.20*0.15*0.34)*2*1.10</t>
  </si>
  <si>
    <t xml:space="preserve"> 611912200</t>
  </si>
  <si>
    <t xml:space="preserve">Drevený obklad stien a podhľadov - doska hoblovaná hr. 24 mm</t>
  </si>
  <si>
    <t xml:space="preserve">35.07*1.10</t>
  </si>
  <si>
    <t xml:space="preserve"> 764312822</t>
  </si>
  <si>
    <t xml:space="preserve">Demontáž krytiny hladkej strešnej z tabúľ 2000 x 670 mm, do 30st.,  -0,00751t</t>
  </si>
  <si>
    <t xml:space="preserve">14.23*8.61</t>
  </si>
  <si>
    <t xml:space="preserve"> 764334870</t>
  </si>
  <si>
    <t xml:space="preserve">Demontáž lemovania múrov na plochých strechách vrátane krycieho plechu nadmúroviek rš 750 mm,  -0,00460t</t>
  </si>
  <si>
    <t xml:space="preserve">"B10</t>
  </si>
  <si>
    <t xml:space="preserve">4.10+5.95+9.24</t>
  </si>
  <si>
    <t xml:space="preserve"> 764223545</t>
  </si>
  <si>
    <t xml:space="preserve">Falcovaná strešná krytina  Blachotrapez Retro Klic vr, doplnkov - dod. a montáž - ozn. y</t>
  </si>
  <si>
    <t xml:space="preserve"> 764751134</t>
  </si>
  <si>
    <t xml:space="preserve">Viplanil-rohová lišta, žiar.pozink.so spod. časti lakov.plech s plastom rš. 50 mm, vr.kotv.prvkov-ozn.K2</t>
  </si>
  <si>
    <t xml:space="preserve"> 764751135</t>
  </si>
  <si>
    <t xml:space="preserve">Viplanil-kútová lišta, žiar.pozink.so spod. časti lakov.plech s plastom rš. 50/50 mm, vr.kotv.prvkov-  K10</t>
  </si>
  <si>
    <t xml:space="preserve"> 764751136</t>
  </si>
  <si>
    <t xml:space="preserve">Viplanil-rovná lišta, žiar.pozink.so spod. časti lakov.plech s plastom rš. 50 mm, vr.kotv.prvkov - K12</t>
  </si>
  <si>
    <t xml:space="preserve"> 764751153</t>
  </si>
  <si>
    <t xml:space="preserve">Oplechovanie atiky z Pz plechu lakovoplast. úprava hrúbky 1 mm+Pz spodný plech,  rš 1060  mm - K8</t>
  </si>
  <si>
    <t xml:space="preserve"> 764751154</t>
  </si>
  <si>
    <t xml:space="preserve">Oplechovanie atiky z Pz plechu lakovoplast. úprava hrúbky 1 mm+Pz spodný plech,  rš 980  mm - K9</t>
  </si>
  <si>
    <t xml:space="preserve">765/A 1</t>
  </si>
  <si>
    <t xml:space="preserve"> 998765202</t>
  </si>
  <si>
    <t xml:space="preserve">Presun hmôt pre tvrdé krytiny v objektoch výšky nad 6 do 12 m</t>
  </si>
  <si>
    <t xml:space="preserve">783/A 1</t>
  </si>
  <si>
    <t xml:space="preserve"> 783726300</t>
  </si>
  <si>
    <t xml:space="preserve">Nátery tesárskych konštrukcií syntetické na vzduchu schnúce lazurovacím lakom 3x lakovaním</t>
  </si>
  <si>
    <t xml:space="preserve">"ozn.y - debnenie</t>
  </si>
  <si>
    <t xml:space="preserve">"            kontralaty</t>
  </si>
  <si>
    <t xml:space="preserve">(8.38*0.22)*4</t>
  </si>
  <si>
    <t xml:space="preserve"> 783782203</t>
  </si>
  <si>
    <t xml:space="preserve">Nátery tesárskych konštrukcií povrchová impregnácia Bochemitom QB</t>
  </si>
  <si>
    <t xml:space="preserve">14.20*0.98</t>
  </si>
  <si>
    <t xml:space="preserve">Objekt Časť 03 - Výmena otvorových konštrukcií</t>
  </si>
  <si>
    <t xml:space="preserve">VODOROVNÉ KONŠTRUKCIE</t>
  </si>
  <si>
    <t xml:space="preserve">KOVOVÉ DOPLNKOVÉ KONŠTRUKCIE</t>
  </si>
  <si>
    <t xml:space="preserve">MAĽBY</t>
  </si>
  <si>
    <t xml:space="preserve">"1.np pzn.1</t>
  </si>
  <si>
    <t xml:space="preserve">0.70*0.85*0.40</t>
  </si>
  <si>
    <t xml:space="preserve">"pzn.6</t>
  </si>
  <si>
    <t xml:space="preserve">(2.30*0.10*0.40)*2</t>
  </si>
  <si>
    <t xml:space="preserve"> 310239211</t>
  </si>
  <si>
    <t xml:space="preserve">Zamurovanie otvoru s plochou nad 1 do 4m2 v murive nadzákladného tehlami na maltu vápennocementovú</t>
  </si>
  <si>
    <t xml:space="preserve">"1.np-pzn.1</t>
  </si>
  <si>
    <t xml:space="preserve">(2.25*0.80*0.40)</t>
  </si>
  <si>
    <t xml:space="preserve">"        pzn.5</t>
  </si>
  <si>
    <t xml:space="preserve">(2.60*1.50*0.40)</t>
  </si>
  <si>
    <t xml:space="preserve">"       pzn.11</t>
  </si>
  <si>
    <t xml:space="preserve">(2.30*0.55*0.40)</t>
  </si>
  <si>
    <t xml:space="preserve"> 317234410</t>
  </si>
  <si>
    <t xml:space="preserve">X Výmurovka medzi nosníkmi akýmikoľvek tehlami pálenými na akúkoľvek maltu cementovú</t>
  </si>
  <si>
    <t xml:space="preserve">"n1</t>
  </si>
  <si>
    <t xml:space="preserve">2.0*0.47*0.30</t>
  </si>
  <si>
    <t xml:space="preserve">"n2</t>
  </si>
  <si>
    <t xml:space="preserve">2.70*0.40*0.20</t>
  </si>
  <si>
    <t xml:space="preserve">"n3</t>
  </si>
  <si>
    <t xml:space="preserve">2.9*0.4*0.20</t>
  </si>
  <si>
    <t xml:space="preserve"> 317944311</t>
  </si>
  <si>
    <t xml:space="preserve">Valcované nosníky dodatočne osadzované do pripravených otvorov bez zamurovania hláv do č.12</t>
  </si>
  <si>
    <t xml:space="preserve">65.90/1000</t>
  </si>
  <si>
    <t xml:space="preserve"> 317944313</t>
  </si>
  <si>
    <t xml:space="preserve">Valcované nosníky dodatočne osadzované do pripravených otvorov bez zamurovania hláv č.14 až 22</t>
  </si>
  <si>
    <t xml:space="preserve">78.0/1000</t>
  </si>
  <si>
    <t xml:space="preserve">140/1000</t>
  </si>
  <si>
    <t xml:space="preserve"> 349231811</t>
  </si>
  <si>
    <t xml:space="preserve">Primurovka ostenia  z tehál vo vybúraných otvoroch nad 80 do 150 mm</t>
  </si>
  <si>
    <t xml:space="preserve">(0.85*0.50)*6+0.50*0.48</t>
  </si>
  <si>
    <t xml:space="preserve">(0.70*0.40)*5+(2.10*0.45)+(1.80*0.40)+(0.70*0.40)*4</t>
  </si>
  <si>
    <t xml:space="preserve">2.55*0.40+(1.80*0.40)*2</t>
  </si>
  <si>
    <t xml:space="preserve"> 349231824</t>
  </si>
  <si>
    <t xml:space="preserve">Primurovka ostenia  z tehál vo vybúraných otvoroch nad 150 do 300  mm vr. dod.materiálu</t>
  </si>
  <si>
    <t xml:space="preserve">(3.60*0.28)+(0.70*0.40+0.60*0.40)+(0.70*0.40)*2</t>
  </si>
  <si>
    <t xml:space="preserve">(1.80*0.40)</t>
  </si>
  <si>
    <t xml:space="preserve">(2.60*0.43)+(1.70*0.40)+(1.80*0.40)*9+(1.45*0.45)*2</t>
  </si>
  <si>
    <t xml:space="preserve"> 349231825</t>
  </si>
  <si>
    <t xml:space="preserve">Primurovka ostenia  z tehál vo vybúraných otvoroch nad  300 do 450 mm vr. dod.materiálu</t>
  </si>
  <si>
    <t xml:space="preserve">(1.70*0.40)*5</t>
  </si>
  <si>
    <t xml:space="preserve"> 413232211</t>
  </si>
  <si>
    <t xml:space="preserve">Zamurovanie zhlavia akýmikoľvek pálenými tehlami valcovaných nosníkov, výšky do 150 mm</t>
  </si>
  <si>
    <t xml:space="preserve">"n.2</t>
  </si>
  <si>
    <t xml:space="preserve">4</t>
  </si>
  <si>
    <t xml:space="preserve"> 413232221</t>
  </si>
  <si>
    <t xml:space="preserve">Zamurovanie zhlavia akýmikoľvek pálenými tehlami valcovaných nosníkov, výšky nad 150 do 300 mm</t>
  </si>
  <si>
    <t xml:space="preserve">3*2</t>
  </si>
  <si>
    <t xml:space="preserve"> 612421615</t>
  </si>
  <si>
    <t xml:space="preserve">Vnútorná omietka vápenná alebo vápennocementová v podlaží a v schodisku hrubá zatretá</t>
  </si>
  <si>
    <t xml:space="preserve">"pzn.1</t>
  </si>
  <si>
    <t xml:space="preserve">27.104</t>
  </si>
  <si>
    <t xml:space="preserve"> 612473186</t>
  </si>
  <si>
    <t xml:space="preserve">Príplatok za zabudované rohovníky (uholníky) na hrany stien (meria sa v m dľ.)</t>
  </si>
  <si>
    <t xml:space="preserve"> 612481119</t>
  </si>
  <si>
    <t xml:space="preserve">Potiahnutie vnútorných stien Baumit so sklotextílnou mriežkou</t>
  </si>
  <si>
    <t xml:space="preserve">"1.pp-domurovky ostení</t>
  </si>
  <si>
    <t xml:space="preserve">(0.10*2+0.85)*5+(0.15*2+0.85)+(0.10*2+0.48)*0.75</t>
  </si>
  <si>
    <t xml:space="preserve">(0.80*0.70)+(0.85*0.70)+(3.60*0.28)+(2.10*0.15)</t>
  </si>
  <si>
    <t xml:space="preserve">(0.70+0.60)*0.3+(0.70*0.10)+(2.10*0.10)</t>
  </si>
  <si>
    <t xml:space="preserve">(1.25*0.23)+(0.70*0.30)*2+(1.80*0.28)*2+(0.77*0.15)*2</t>
  </si>
  <si>
    <t xml:space="preserve">(0.77*0.20)*2</t>
  </si>
  <si>
    <t xml:space="preserve">"pzn.5</t>
  </si>
  <si>
    <t xml:space="preserve">(2.60*1.50)</t>
  </si>
  <si>
    <t xml:space="preserve">(2.30*0.15)*2</t>
  </si>
  <si>
    <t xml:space="preserve">"pzn.11</t>
  </si>
  <si>
    <t xml:space="preserve">(2.30*0.55)</t>
  </si>
  <si>
    <t xml:space="preserve">(1.45*0.10)*2+(0.15*2+0.18*2+0.17*2+0.16*3+0.19*2+0.14*2)*1.80</t>
  </si>
  <si>
    <t xml:space="preserve">(1.70*0.35)+(1.70*0.33)*2+1.70*0.34+1.70*0.20+1.70*0.35</t>
  </si>
  <si>
    <t xml:space="preserve">(2.55*0.18)+(2.60*0.28)+(1.45*0.13)*2</t>
  </si>
  <si>
    <t xml:space="preserve"> 62525000210</t>
  </si>
  <si>
    <t xml:space="preserve">PCI Kontaktný zatepľovací systém MultiTherm NEO s polystyrénovými fasádnymi sivými izolačnými platňami EPS 70 NEO hrúbky 60 mm bez povrchovej úpravy</t>
  </si>
  <si>
    <t xml:space="preserve">2.0*(0.47+2*0.30)</t>
  </si>
  <si>
    <t xml:space="preserve">2.70*(0.40+2*0.20)</t>
  </si>
  <si>
    <t xml:space="preserve">2.5*(0.4+2*0.20)</t>
  </si>
  <si>
    <t xml:space="preserve">"pozn. 10</t>
  </si>
  <si>
    <t xml:space="preserve">(2.75*22.50)</t>
  </si>
  <si>
    <t xml:space="preserve"> 62525001810</t>
  </si>
  <si>
    <t xml:space="preserve">PCI Kontaktný zatepľovací systém MultiTherm NEO s polystyrénovými fasádnymi sivými izolačnými platňami EPS 70 NEO hrúbky 150 mm bez povrchovej úpravy</t>
  </si>
  <si>
    <t xml:space="preserve">"pozn.12</t>
  </si>
  <si>
    <t xml:space="preserve">2.6*17.76</t>
  </si>
  <si>
    <t xml:space="preserve"> 632451071</t>
  </si>
  <si>
    <t xml:space="preserve">Zhotovenie vyrovnávacieho poteru z malty cementovej MC 15 muriva hrúbky do 20 mm </t>
  </si>
  <si>
    <t xml:space="preserve">"pod parap.dosky</t>
  </si>
  <si>
    <t xml:space="preserve">141.31*0.30</t>
  </si>
  <si>
    <t xml:space="preserve"> 648991113</t>
  </si>
  <si>
    <t xml:space="preserve">Osadenie parapetných dosiek z plastických a poloplast., hmôt, š. nad 200 mm</t>
  </si>
  <si>
    <t xml:space="preserve">(2.55*10+2.30*3+1.25+0.75+1.37)</t>
  </si>
  <si>
    <t xml:space="preserve">(2.50*8+0.73*2+1.73*3+1.32+2.41+2.30*3)</t>
  </si>
  <si>
    <t xml:space="preserve">(2.30+2.50*4+2.30*2+2.30*8+1.0+3.60+1.45)</t>
  </si>
  <si>
    <t xml:space="preserve">(2.70*2+1.32+1.42+0.60+2.30*6+2.30+2.07)</t>
  </si>
  <si>
    <t xml:space="preserve"> 612409991</t>
  </si>
  <si>
    <t xml:space="preserve">Začistenie omietok (s dodaním hmoty) okolo okien, dverí,podláh, obkladov atď.</t>
  </si>
  <si>
    <t xml:space="preserve">480.865/1.10</t>
  </si>
  <si>
    <t xml:space="preserve">Omietka vápenná vnútorného ostenia okenného alebo dverného BAUMIT Maxima hr.3-6 mm</t>
  </si>
  <si>
    <t xml:space="preserve"> 612465251</t>
  </si>
  <si>
    <t xml:space="preserve">Baumit Základný penetračný náter pod vnútorné omietky stien a stropov</t>
  </si>
  <si>
    <t xml:space="preserve"> 6119000300</t>
  </si>
  <si>
    <t xml:space="preserve">Parapetná doska plastová (vlhkovzdorná DTD vrchná vrstva: CPL laminát ) š.300 mm</t>
  </si>
  <si>
    <t xml:space="preserve">141.31*1.10</t>
  </si>
  <si>
    <t xml:space="preserve"> 6119000940</t>
  </si>
  <si>
    <t xml:space="preserve">Plastová krytka k vnútor.parapetom (2x1) Štandart, ( biela, hnedá a pod.....)</t>
  </si>
  <si>
    <t xml:space="preserve">pár</t>
  </si>
  <si>
    <t xml:space="preserve">10+3+1+1+1+8+2+3+1+1+3+1</t>
  </si>
  <si>
    <t xml:space="preserve">4+2+8+1+1+1+2+1+1+1+6+1+1</t>
  </si>
  <si>
    <t xml:space="preserve"> 941955002</t>
  </si>
  <si>
    <t xml:space="preserve">Lešenie ľahké pracovné pomocné, s výškou lešeňovej podlahy nad 1,20 do 1,90 m</t>
  </si>
  <si>
    <t xml:space="preserve">57.32+80.17+92.71+22.20</t>
  </si>
  <si>
    <t xml:space="preserve">175.81</t>
  </si>
  <si>
    <t xml:space="preserve"> 941955004</t>
  </si>
  <si>
    <t xml:space="preserve">Lešenie ľahké pracovné pomocné, s výškou lešeňovej podlahy nad 2,50 do 3,5 m</t>
  </si>
  <si>
    <t xml:space="preserve">33.925+56.015+29.33+70.72+238.22</t>
  </si>
  <si>
    <t xml:space="preserve"> 968061121</t>
  </si>
  <si>
    <t xml:space="preserve">Vyvesenie kovového okna do 1, 5 m2</t>
  </si>
  <si>
    <t xml:space="preserve">"JZ</t>
  </si>
  <si>
    <t xml:space="preserve">3*8+2*5+3*2+2*4</t>
  </si>
  <si>
    <t xml:space="preserve">"SV</t>
  </si>
  <si>
    <t xml:space="preserve">2*4+1+2+3</t>
  </si>
  <si>
    <t xml:space="preserve">"SZ</t>
  </si>
  <si>
    <t xml:space="preserve">1+1+3*2</t>
  </si>
  <si>
    <t xml:space="preserve">"JV</t>
  </si>
  <si>
    <t xml:space="preserve">3*6+1+3*6+1+1</t>
  </si>
  <si>
    <t xml:space="preserve"> 968061122</t>
  </si>
  <si>
    <t xml:space="preserve">Vyvesenie kovového okna nad 1, 5 m2</t>
  </si>
  <si>
    <t xml:space="preserve">4+2</t>
  </si>
  <si>
    <t xml:space="preserve">2*8+2+1+2*2+2+2*2</t>
  </si>
  <si>
    <t xml:space="preserve">2*3+1</t>
  </si>
  <si>
    <t xml:space="preserve"> 968061125</t>
  </si>
  <si>
    <t xml:space="preserve">Vyvesenie alebo zavesenie dreveného,oceľového dverného krídla do 2 m2</t>
  </si>
  <si>
    <t xml:space="preserve">2+4+4+2</t>
  </si>
  <si>
    <t xml:space="preserve">2</t>
  </si>
  <si>
    <t xml:space="preserve">1+2+2</t>
  </si>
  <si>
    <t xml:space="preserve"> 968061126</t>
  </si>
  <si>
    <t xml:space="preserve">Vyvesenie alebo zavesenie dreveného, oceľového dverného krídla nad 2 m2</t>
  </si>
  <si>
    <t xml:space="preserve">2+1</t>
  </si>
  <si>
    <t xml:space="preserve"> 968062371</t>
  </si>
  <si>
    <t xml:space="preserve">Demontáž starého kovového rámu dvojitého okna plochy do 1 m2</t>
  </si>
  <si>
    <t xml:space="preserve">(0.60*0.78)*2</t>
  </si>
  <si>
    <t xml:space="preserve">(1.25*0.85)</t>
  </si>
  <si>
    <t xml:space="preserve">0.60*1.75</t>
  </si>
  <si>
    <t xml:space="preserve"> 968062372</t>
  </si>
  <si>
    <t xml:space="preserve">Demontáž starého kovového rámu dvojitého okna plochy do 2 m2</t>
  </si>
  <si>
    <t xml:space="preserve">(2.60*0.77)*2</t>
  </si>
  <si>
    <t xml:space="preserve">1.30*0.80+1.80*0.80</t>
  </si>
  <si>
    <t xml:space="preserve">1.0*1.50</t>
  </si>
  <si>
    <t xml:space="preserve">(2.60*0.70)*8</t>
  </si>
  <si>
    <t xml:space="preserve"> 968062373</t>
  </si>
  <si>
    <t xml:space="preserve">Demontáž starého kovového rámu dvojitého okna plochy do 3 m2</t>
  </si>
  <si>
    <t xml:space="preserve">(2.50*0.85)*6</t>
  </si>
  <si>
    <t xml:space="preserve">(2.50*0.85)*4+(1.45*1.75)+2.07*1.25+1.60*2.60</t>
  </si>
  <si>
    <t xml:space="preserve">(2.55*0.85)*3+1.60*2.55</t>
  </si>
  <si>
    <t xml:space="preserve">(1.80*1.75)*2+(1.90*1.80)+(2.50*1.80)+(2.65*1.70)*6</t>
  </si>
  <si>
    <t xml:space="preserve"> 968062374</t>
  </si>
  <si>
    <t xml:space="preserve">Demontáž starého kovového rámu dvojitého okna plochy nad 3 m2</t>
  </si>
  <si>
    <t xml:space="preserve">1.60*2.60+(2.65*1.80)*6+(2.15*1.90)*2</t>
  </si>
  <si>
    <t xml:space="preserve">(2.50*3.60)*4</t>
  </si>
  <si>
    <t xml:space="preserve">(1.60*2.60)+(1.60*3.60)+(3.85*1.45)+(2.50*1.50)*8</t>
  </si>
  <si>
    <t xml:space="preserve"> 968063451</t>
  </si>
  <si>
    <t xml:space="preserve">Demontáž kovovej dverovej zárubne</t>
  </si>
  <si>
    <t xml:space="preserve">(1.60*2.10)+(1.70*2.20)+(2.50*2.15)</t>
  </si>
  <si>
    <t xml:space="preserve">1.80*2.40</t>
  </si>
  <si>
    <t xml:space="preserve">(1.10*2.10)*2+1.60*2.10</t>
  </si>
  <si>
    <t xml:space="preserve"> 968063745</t>
  </si>
  <si>
    <t xml:space="preserve">Vybúranie kovových stien plných, zasklených alebo výkladných,  -0,02400t</t>
  </si>
  <si>
    <t xml:space="preserve">(3.40*3.0)</t>
  </si>
  <si>
    <t xml:space="preserve">(2.83*1.80)</t>
  </si>
  <si>
    <t xml:space="preserve"> 973031513</t>
  </si>
  <si>
    <t xml:space="preserve">Vysekanie kapsy pre kotvenie v murive z tehál hĺbky do 150 mm,  -0,00300t</t>
  </si>
  <si>
    <t xml:space="preserve"> 974031666</t>
  </si>
  <si>
    <t xml:space="preserve">Vysekávanie rýh v tehl. murive pre vťahov. nosníkov hĺbke do 250 mm,  -0,06500t</t>
  </si>
  <si>
    <t xml:space="preserve">2.0*3</t>
  </si>
  <si>
    <t xml:space="preserve">2.70*2</t>
  </si>
  <si>
    <t xml:space="preserve">2.9*3</t>
  </si>
  <si>
    <t xml:space="preserve">15.731*4</t>
  </si>
  <si>
    <t xml:space="preserve"> 766231113</t>
  </si>
  <si>
    <t xml:space="preserve">Demontáž parapetnej dosky drevenej, plastovej</t>
  </si>
  <si>
    <t xml:space="preserve">141.31</t>
  </si>
  <si>
    <t xml:space="preserve">766/A 1</t>
  </si>
  <si>
    <t xml:space="preserve"> 766621081</t>
  </si>
  <si>
    <t xml:space="preserve">Montáž okna a dverí plastového so zasklením za 1 bm montáže</t>
  </si>
  <si>
    <t xml:space="preserve">(2.55+0.85)*2*10+(2.30+0.85)*2*3+(1.25+0.85)*2</t>
  </si>
  <si>
    <t xml:space="preserve">(0.75+0.50)*2+(1.37+0.80)*2+(2.50+1.50)*2*8</t>
  </si>
  <si>
    <t xml:space="preserve">(0.73+0.78)*2*2+(1.73+0.70)*2*3+(1.32*3.60)*2</t>
  </si>
  <si>
    <t xml:space="preserve">(2.41+0.70)*2+(2.30+0.70)*2*3+(2.30+1.25)*2</t>
  </si>
  <si>
    <t xml:space="preserve">((2.50+2.40)*2+(2.50+1.20)*2)*4+(2.30+0.77)*2*2</t>
  </si>
  <si>
    <t xml:space="preserve">(2.30+1.80)*2*8+(1.0+1.50)*2+(3.60+1.45)*2+(1.45+1.75)*2</t>
  </si>
  <si>
    <t xml:space="preserve">((0.90+2.65)*2+(1.80+1.75)*2)*2+(1.32+2.90)*2</t>
  </si>
  <si>
    <t xml:space="preserve">(1.42+2.55)*2+(0.60+1.75)*2+(2.30+1.70)*2*6</t>
  </si>
  <si>
    <t xml:space="preserve">(2.30+0.60)*2+(2.07+1.25)*2</t>
  </si>
  <si>
    <t xml:space="preserve">767/A 3</t>
  </si>
  <si>
    <t xml:space="preserve"> 767616111</t>
  </si>
  <si>
    <t xml:space="preserve">Montáž okien a dverí  z hliníkových profilov</t>
  </si>
  <si>
    <t xml:space="preserve">(1.10*2.10)+(1.50*2.80)+(1.10*2.10)*3</t>
  </si>
  <si>
    <t xml:space="preserve">(1.0*2.10+1.60*1.10)+(1.0*2.05)+(2.50*2.15)</t>
  </si>
  <si>
    <t xml:space="preserve">(1.70*2.20)+(1.80*2.10)+(1.42*2.10)</t>
  </si>
  <si>
    <t xml:space="preserve">(0.40*2.10)*2+1.80*2.10+(1.0*2.15)</t>
  </si>
  <si>
    <t xml:space="preserve">((0.90+0.80)*2.10+0.90*1.70)*2</t>
  </si>
  <si>
    <t xml:space="preserve">(1.05*2.10+1.90*1.10+2.95*0.70)</t>
  </si>
  <si>
    <t xml:space="preserve">(2.82*1.80)+(2.10*2.41)</t>
  </si>
  <si>
    <t xml:space="preserve"> 998767202</t>
  </si>
  <si>
    <t xml:space="preserve">Presun hmôt pre kovové stavebné doplnkové konštrukcie v objektoch výšky nad 6 do 12 m</t>
  </si>
  <si>
    <t xml:space="preserve"> 553412003</t>
  </si>
  <si>
    <t xml:space="preserve">Okno plast..2-krídlové (2-S)  rozm. 2300/770 mm, zaskl.izol.trojsklo,kovanie s kľučkou, parotesn.páska - ozn. 014</t>
  </si>
  <si>
    <t xml:space="preserve"> 553410001</t>
  </si>
  <si>
    <t xml:space="preserve">Okno plast..2-krídlové (2-OS)  rozm. 2580/850 mm, zaskl.izol.trojsklo,kovanie s kľučkou, parotesn.páska - ozn. 01</t>
  </si>
  <si>
    <t xml:space="preserve"> 553410002</t>
  </si>
  <si>
    <t xml:space="preserve">Okno plast..2-krídlové (2-OS)  rozm. 2300/850 mm, zaskl.izol.trojsklo,kovanie s kľučkou, parotesn.páska - ozn. 02</t>
  </si>
  <si>
    <t xml:space="preserve"> 553410003</t>
  </si>
  <si>
    <t xml:space="preserve">Okno plast..1-krídlové (1-O)  rozm. 1250/850 mm, zaskl.izol.trojsklo,kovanie s kľučkou, parotesn.páska - ozn. 03</t>
  </si>
  <si>
    <t xml:space="preserve"> 553410004</t>
  </si>
  <si>
    <t xml:space="preserve">Okno plast..1-krídlové (1-O)  rozm. 750/500 mm, zaskl.izol.trojsklo,kovanie s kľučkou, parotesn.páska - ozn. 04</t>
  </si>
  <si>
    <t xml:space="preserve"> 553410005</t>
  </si>
  <si>
    <t xml:space="preserve">Okno plast..1-krídlové (1-O)  rozm. 1370/800 mm, zaskl.izol.trojsklo,kovanie s kľučkou, parotesn.páska - ozn. 05</t>
  </si>
  <si>
    <t xml:space="preserve"> 553410006</t>
  </si>
  <si>
    <t xml:space="preserve">Okno plast..2-krídlové (2-OS)  rozm. 2500/1500 mm, zaskl.izol.trojsklo,kovanie s kľučkou, parotesn.páska - ozn. 06</t>
  </si>
  <si>
    <t xml:space="preserve"> 553410007</t>
  </si>
  <si>
    <t xml:space="preserve">Okno plast..1-krídlové (1-OS)  rozm. 730/780 mm, zaskl.izol.trojsklo,kovanie s kľučkou, parotesn.páska - ozn. 07</t>
  </si>
  <si>
    <t xml:space="preserve"> 553410008</t>
  </si>
  <si>
    <t xml:space="preserve">Okno plast..2-krídlové (2-OS)  rozm. 1730/700 mm, zaskl.izol.trojsklo,kovanie s kľučkou, parotesn.páska - ozn. 08</t>
  </si>
  <si>
    <t xml:space="preserve"> 553410009</t>
  </si>
  <si>
    <t xml:space="preserve">Okno plast..1-krídlové (1-S+2F)  rozm. 1320/3600 mm, zaskl.izol.trojsklo,kovanie s kľučkou, parotesn.páska - ozn. 09</t>
  </si>
  <si>
    <t xml:space="preserve"> 553410010</t>
  </si>
  <si>
    <t xml:space="preserve">Okno plast..2-krídlové (2-S)  rozm. 2410/700 mm, zaskl.izol.trojsklo,kovanie s kľučkou, parotesn.páska - ozn. 010</t>
  </si>
  <si>
    <t xml:space="preserve"> 553410011</t>
  </si>
  <si>
    <t xml:space="preserve">Okno plast..2-krídlové (2-S)  rozm. 2300/700 mm, zaskl.izol.trojsklo,kovanie s kľučkou, parotesn.páska - ozn. 011</t>
  </si>
  <si>
    <t xml:space="preserve"> 553412001</t>
  </si>
  <si>
    <t xml:space="preserve">Okno plast..2-krídlové (2-OS)  rozm. 2300/1250 mm, zaskl.izol.trojsklo,kovanie s kľučkou, parotesn.páska - ozn. 012</t>
  </si>
  <si>
    <t xml:space="preserve"> 553412002</t>
  </si>
  <si>
    <t xml:space="preserve">Okno plast..6-krídlové (2-OS+4F)  rozm.2500/2400+2500/1200 mm, zaskl.izol.trojsklo,kovanie s kľučkou, parotesn.páska - ozn. 013</t>
  </si>
  <si>
    <t xml:space="preserve"> 553412004</t>
  </si>
  <si>
    <t xml:space="preserve">Okno plast..2-krídlové (2-OS)  rozm. 2300/1800 mm, zaskl.izol.trojsklo,kovanie s kľučkou, parotesn.páska - ozn. 015</t>
  </si>
  <si>
    <t xml:space="preserve"> 553412005</t>
  </si>
  <si>
    <t xml:space="preserve">Okno plast..1-krídlové (1-OS)  rozm. 1000/1500 mm, zaskl.izol.trojsklo,kovanie s kľučkou, parotesn.páska - ozn. 016</t>
  </si>
  <si>
    <t xml:space="preserve"> 553412006</t>
  </si>
  <si>
    <t xml:space="preserve">Okno plast..3-krídlové (2-OS+1F)  rozm. 3600/1450 mm, zaskl.izol.trojsklo,kovanie s kľučkou, parotesn.páska - ozn. 017</t>
  </si>
  <si>
    <t xml:space="preserve"> 553412007</t>
  </si>
  <si>
    <t xml:space="preserve">Okno plast..1-krídlové (1-OS)  rozm. 1450/1750 mm, zaskl.izol.trojsklo,kovanie s kľučkou, parotesn.páska - ozn. 018</t>
  </si>
  <si>
    <t xml:space="preserve"> 553412008</t>
  </si>
  <si>
    <t xml:space="preserve">Dvere balk. plast. 1+2-krídlové okno (1+2-OS)  rozm. 900/2650+1800/1750 mm, zaskl.izol.trojsklo,kovanie s kľučkou, parotesn.páska - ozn. 019</t>
  </si>
  <si>
    <t xml:space="preserve"> 553412009</t>
  </si>
  <si>
    <t xml:space="preserve">Okno plast..2-krídlové (1-OS+1F)  rozm. 1320/2600 mm, zaskl.izol.trojsklo,kovanie s kľučkou, parotesn.páska - ozn. 020</t>
  </si>
  <si>
    <t xml:space="preserve"> 5534130000</t>
  </si>
  <si>
    <t xml:space="preserve">Okno plast..2-krídlové (1-OS+1F)  rozm. 1420/2550 mm, zaskl.izol.trojsklo,kovanie s kľučkou, parotesn.páska - ozn. 021</t>
  </si>
  <si>
    <t xml:space="preserve"> 55341301001</t>
  </si>
  <si>
    <t xml:space="preserve">Okno plast..1-krídlové (1-OS)  rozm. 600/1750 mm, zaskl.izol.trojsklo,kovanie s kľučkou, parotesn.páska - ozn. 022</t>
  </si>
  <si>
    <t xml:space="preserve"> 5534130102</t>
  </si>
  <si>
    <t xml:space="preserve">Okno plast..2-krídlové (2-OS)  rozm. 2300/1700 mm, zaskl.izol.trojsklo,kovanie s kľučkou, parotesn.páska - ozn. 022</t>
  </si>
  <si>
    <t xml:space="preserve"> 5534130103</t>
  </si>
  <si>
    <t xml:space="preserve">Okno plast..2-krídlové (2-O)  rozm. 2300/600 mm, zaskl.izol.trojsklo,kovanie s kľučkou, parotesn.páska - ozn. 024</t>
  </si>
  <si>
    <t xml:space="preserve"> 5534130104</t>
  </si>
  <si>
    <t xml:space="preserve">Okno plast..2-krídlové (2-OS)  rozm. 2070/1250 mm, zaskl.izol.trojsklo,kovanie s kľučkou, parotesn.páska - ozn. 025</t>
  </si>
  <si>
    <t xml:space="preserve"> 5534130105</t>
  </si>
  <si>
    <t xml:space="preserve">Hliníkové fasad.dvere 1-krídl. (2xtrojsklo+1plný panel) 1100/2100mm, nerez.kovanie,bezp.zámok,bezprahové vr.kotv.prvkov a tesn.pások-ozn. D1Ľ</t>
  </si>
  <si>
    <t xml:space="preserve"> 5534130106</t>
  </si>
  <si>
    <t xml:space="preserve">Hliníkové fasad.dvere 2-krídl. (1xtrojsklo+2plný panel) 1500/2100+700mm, nerez.kovanie,bezp.zámok,bezprahové vr.kotv.prvkov a tesn.pások-ozn. D2P</t>
  </si>
  <si>
    <t xml:space="preserve"> 5534130107</t>
  </si>
  <si>
    <t xml:space="preserve">Hliníkové fasad.dvere 1-krídl. (3xplný panel) 1100/2100mm, nerez.kovanie,bezp.zámok,bezprahové vr.kotv.prvkov a tesn.pások-ozn. D3</t>
  </si>
  <si>
    <t xml:space="preserve"> 5534130108</t>
  </si>
  <si>
    <t xml:space="preserve">Hliníkové fasad.dvere 1-krídl.+okno (izolač.trojsklo) 1000/2100+1600/1100mm, nerez.kovanie,bezp.zámok,bezprahové vr.kotv.prvkov a tesn.pások-ozn. D4Ľ</t>
  </si>
  <si>
    <t xml:space="preserve"> 5534130109</t>
  </si>
  <si>
    <t xml:space="preserve">Hliníkové fasad.dvere 1-krídl. (3xplný panel) 1100/2050mm, nerez.kovanie,bezp.zámok,bezprahové vr.kotv.prvkov a tesn.pások-ozn. D5P</t>
  </si>
  <si>
    <t xml:space="preserve"> 553413060</t>
  </si>
  <si>
    <t xml:space="preserve">Hliníkové fasad.dvere 2-krídl. (2xtrojsklo+2plný panel) 2500/2150mm, nerez.kovanie,bezp.zámok,bezprahové vr.kotv.prvkov a tesn.pások-ozn. D6</t>
  </si>
  <si>
    <t xml:space="preserve"> 5534130701</t>
  </si>
  <si>
    <t xml:space="preserve">Hliníkové fasad.dvere 2-krídl. (2xtrojsklo+2plný panel) 1700/2200mm, nerez.kovanie,bezp.zámok,bezprahové vr.kotv.prvkov a tesn.pások-ozn. D7</t>
  </si>
  <si>
    <t xml:space="preserve"> 553413071</t>
  </si>
  <si>
    <t xml:space="preserve">Hliníkové fasad.dvere 2-krídl. (6plný panel) 1800/2100mm, nerez.kovanie,bezp.zámok,bezprahové vr.kotv.prvkov a tesn.pások-ozn. D8</t>
  </si>
  <si>
    <t xml:space="preserve"> 5534130903</t>
  </si>
  <si>
    <t xml:space="preserve">Hliníkové fasad.dvere 2-krídl. (2xtrojsklo+2plný panel) 1420/2100 mm, nerez.kovanie,bezp.zámok,bezprahové vr.kotv.prvkov a tesn.pások-ozn. D9Ľ</t>
  </si>
  <si>
    <t xml:space="preserve"> 5534232700</t>
  </si>
  <si>
    <t xml:space="preserve">Hliníkové fasad.dvere 2-krídl. (1xtrojsklo+1plný panel) 305+900+900+305/2100mm, nerez.kovanie,bezp.zámok,bezprahové vr.kotv.prvkov a tesn.pások-ozn. D10Ľ</t>
  </si>
  <si>
    <t xml:space="preserve"> 5534232800</t>
  </si>
  <si>
    <t xml:space="preserve">Hliníkové fasad.dvere 1-krídl. (3xplný panel) 1000/2150mm, nerez.kovanie,bezp.zámok,bezprahové vr.kotv.prvkov a tesn.pások-ozn. D11P</t>
  </si>
  <si>
    <t xml:space="preserve"> 5534232900</t>
  </si>
  <si>
    <t xml:space="preserve">Hliníkové fasad.dvere 2-krídl. (1xtrojsklo+1plný panel) 400+900+900+400/2100mm, nerez.kovanie,bezp.zámok,bezprahové vr.kotv.prvkov a tesn.pások-ozn. D12Ľ</t>
  </si>
  <si>
    <t xml:space="preserve"> 553444400</t>
  </si>
  <si>
    <t xml:space="preserve">Hliníkové fasad.dvere 2x2-krídl. (2xtrojsklo+1plný panel) 3400/2100+900 mm, nerez.kovanie,bezp.zámok,bezprahové vr.kotv.prvkov a tesn.pások-ozn. D13</t>
  </si>
  <si>
    <t xml:space="preserve"> 553444440</t>
  </si>
  <si>
    <t xml:space="preserve">Hliníkové fasad.dvere 1-krídl.+okno+roh.okno,trojsklo,1050/2100+700+950*2/1800+2820/1800mm, nerez.kovanie,bezp.zámok,bezprahové vr.kotv.prvkov a tesn.pások-ozn. D14</t>
  </si>
  <si>
    <t xml:space="preserve"> 553444640</t>
  </si>
  <si>
    <t xml:space="preserve">Dodávka a montáž oceľ.zábradlia, sklená výplň(7,0m2), vr. kotv.prvkov a povrch.úpravy dl. 8,35 - ozn. Z1</t>
  </si>
  <si>
    <t xml:space="preserve">"Z1</t>
  </si>
  <si>
    <t xml:space="preserve">102.90*1.10</t>
  </si>
  <si>
    <t xml:space="preserve"> 783222100</t>
  </si>
  <si>
    <t xml:space="preserve">Nátery kov.stav.doplnk.konštr. syntetické farby šedej na vzduchu schnúce dvojnásobné</t>
  </si>
  <si>
    <t xml:space="preserve"> 783226100</t>
  </si>
  <si>
    <t xml:space="preserve">Nátery kov.stav.doplnk.konštr. syntetické farby šedej na vzduchu schnúce základný</t>
  </si>
  <si>
    <t xml:space="preserve">78.0/1000*64</t>
  </si>
  <si>
    <t xml:space="preserve">65.9/1000*64</t>
  </si>
  <si>
    <t xml:space="preserve">140/1000*64</t>
  </si>
  <si>
    <t xml:space="preserve">784/A 1</t>
  </si>
  <si>
    <t xml:space="preserve"> 784452271</t>
  </si>
  <si>
    <t xml:space="preserve">Maľby z maliarskych zmesí tekutých Primalex, Superlex, Farmal jednofarebné dvojnás. výšky do 3,80 m</t>
  </si>
  <si>
    <t xml:space="preserve"> 784411300</t>
  </si>
  <si>
    <t xml:space="preserve">Dvojnásobný penetračný náter stien a stropov ( napr.RIKOMBI Grund......)</t>
  </si>
  <si>
    <t xml:space="preserve">(9.75+4.30+1.60)*2.40+(5.20*3.80)</t>
  </si>
  <si>
    <t xml:space="preserve">(2.80+5.50+2.50)*2.40+(+7.45+4.20+0.45+5.40)*3.10</t>
  </si>
  <si>
    <t xml:space="preserve">(14.50*3.10)+(2.60+2.30+0.90+1.65+9.25+3.20)*2.40</t>
  </si>
  <si>
    <t xml:space="preserve">(1.92+2.48+4.85)*2.40</t>
  </si>
  <si>
    <t xml:space="preserve">(0.88+1.02)*3.80+(2.75+2.12+2.76)*3.50</t>
  </si>
  <si>
    <t xml:space="preserve">(1.30*4.90)*2+(5.60*4.75)+(2.53+1.27+1.95)*2.90</t>
  </si>
  <si>
    <t xml:space="preserve">(2.60*4.55)+(0.90+3.45)*4.0</t>
  </si>
  <si>
    <t xml:space="preserve">(5.70+2.58+2.75+2.60+4.05)*4.0</t>
  </si>
  <si>
    <t xml:space="preserve">(17.75*5.20)+(7.05+17.75)*5.20+(4.24*4.0)</t>
  </si>
  <si>
    <t xml:space="preserve">(1.90+3.95+3.75+1.32*2+0.82+3.89+2.75+2.78+2.87+2.75*2)*3.25</t>
  </si>
  <si>
    <t xml:space="preserve">(10.65*(2.70+3.25)/2)+(2.65+0.40+0.74+1.10+2.40)*3.25</t>
  </si>
  <si>
    <t xml:space="preserve">(4.24*3.25)</t>
  </si>
  <si>
    <t xml:space="preserve">Objekt časť 05 Vykurovanie - kompletná rekonštrukcia</t>
  </si>
  <si>
    <t xml:space="preserve">ÚSTREDNÉ VYKUROVANIE - STROJOVNE</t>
  </si>
  <si>
    <t xml:space="preserve">ÚSTREDNÉ VYKUROVANIE - ROZVOD POTRUBIA</t>
  </si>
  <si>
    <t xml:space="preserve">ÚSTREDNÉ VYKUROVANIE - ARMATÚRY</t>
  </si>
  <si>
    <t xml:space="preserve">ÚSTREDNÉ VYKUROVANIE - VYKUROVACIE TELESÁ</t>
  </si>
  <si>
    <t xml:space="preserve"> 310236241</t>
  </si>
  <si>
    <t xml:space="preserve">Zamurovanie otvoru tehlami pálenými v murive nadzákladovom s veľkosťou plochy o 0,09 m2 hrúbky do 300 mm s dodaním hmôt po vedení potrubia cez priečky</t>
  </si>
  <si>
    <t xml:space="preserve"> 310236251</t>
  </si>
  <si>
    <t xml:space="preserve">Zamurovanie otvoru tehlami pálenými v murive nadzákladovom s veľkosťou plochy do 0,09 m2 hrúbky od 300 mm do 450 mm s dodaním hmôt po vedení potrubia cez priečky</t>
  </si>
  <si>
    <t xml:space="preserve"> Infocena</t>
  </si>
  <si>
    <t xml:space="preserve">Stavebná PUR pena</t>
  </si>
  <si>
    <t xml:space="preserve"> 411236231</t>
  </si>
  <si>
    <t xml:space="preserve">Zamurovanie otvoru s veľkosťou plochy do 0,09 m2 v klenbách tehlami pálenými hrúbky 450 mm s dodaním hmôt</t>
  </si>
  <si>
    <t xml:space="preserve"> 611403401</t>
  </si>
  <si>
    <t xml:space="preserve">Vyspravenie stien po odpílení uchytenia vykurovacích telies, potrubia a pod (domúranie, omietka maľba)</t>
  </si>
  <si>
    <t xml:space="preserve"> 971033231</t>
  </si>
  <si>
    <t xml:space="preserve">Vybúranie steny v tehlovom murive s plochou do 0,0225 m2 hrúbky do 150 mm pre odstránenie strmeňov uchytenia pre exist. vykurovace telesá, exist. potrubie a pod</t>
  </si>
  <si>
    <t xml:space="preserve"> 971033331</t>
  </si>
  <si>
    <t xml:space="preserve">Vybúranie otvoru v tehlovom murive s veľkosťou plochy do 0,09 m2 hrúbky do 150 mm</t>
  </si>
  <si>
    <t xml:space="preserve"> 971033351</t>
  </si>
  <si>
    <t xml:space="preserve">Vybúranie otvoru v tehlovom murive s veľkosťou plochy do 0,09 m2 hrúbky do 450 mm pre vedenie potrubia pre vedenie potrubia</t>
  </si>
  <si>
    <t xml:space="preserve"> 972054241</t>
  </si>
  <si>
    <t xml:space="preserve">Vybúranie otvorov v stropoch a klenbách železobetónových plochy do 0,09 m2 hrúbky nad 120 mm</t>
  </si>
  <si>
    <t xml:space="preserve">Zvislá doprava sutiny a vybúraných hmôt za 1. podlažie nad alebo pod základným podlažím</t>
  </si>
  <si>
    <t xml:space="preserve"> 979011121</t>
  </si>
  <si>
    <t xml:space="preserve">Zvislá doprava sutiny a vybúraných hmôt za každé ďalšie podlažie</t>
  </si>
  <si>
    <t xml:space="preserve">Poplatok za skládku odpadov zo stavieb a demolácií - betón, tehly, obkladačky, dlaždice, keramika kategórie O - ostatné 17 01 ..</t>
  </si>
  <si>
    <t xml:space="preserve">713/A 4</t>
  </si>
  <si>
    <t xml:space="preserve"> 713482121</t>
  </si>
  <si>
    <t xml:space="preserve">Montáž trubice z PE s hrúbkou steny do 20 mm, D vnútorné do 38 mm </t>
  </si>
  <si>
    <t xml:space="preserve"> 713482152</t>
  </si>
  <si>
    <t xml:space="preserve">Montáž trubice z EPDM s hrúbkou steny 38-50 mm, D vnútorné 42-73 mm</t>
  </si>
  <si>
    <t xml:space="preserve">Tepelná izolácia z minerálnej vlny hrúbka 20 mm,/priemer 18 mm s AL fóliou pre potrubie 18x1,2 mm</t>
  </si>
  <si>
    <t xml:space="preserve">Tepelná izolácia z minerálnej vlny hrúbka 20 mm,/priemer 22 mm s AL fóliou pre potrubie 22x1,5 mm</t>
  </si>
  <si>
    <t xml:space="preserve">Tepelná izolácia z minerálnej vlny hrúbka 20 mm,/priemer 28 mm s AL fóliou pre potrubie 28x1,5 mm</t>
  </si>
  <si>
    <t xml:space="preserve">Tepelná izolácia z minerálnej vlny hrúbka 20 mm,/priemer 35 mm s AL fóliou pre potrubie 35x1,5 mm</t>
  </si>
  <si>
    <t xml:space="preserve">Tepelná izolácia z minerálnej vlny hrúbka 40 mm,/priemer 42 mm s AL fóliou pre potrubie 42x1,5 mm</t>
  </si>
  <si>
    <t xml:space="preserve">Tepelná izolácia z minerálnej vlny hrúbka 50 mm,/priemer 76 mm s AL fóliou DN65 mm</t>
  </si>
  <si>
    <t xml:space="preserve">731/A 2</t>
  </si>
  <si>
    <t xml:space="preserve"> 732111404</t>
  </si>
  <si>
    <t xml:space="preserve">Montáž rozdeľovača a zberača združenéhos prietokom Q 23 m3/h (modul 150)</t>
  </si>
  <si>
    <t xml:space="preserve"> 732429111</t>
  </si>
  <si>
    <t xml:space="preserve">Montáž čerpadiel obehových špirálových do DN 25</t>
  </si>
  <si>
    <t xml:space="preserve">súb</t>
  </si>
  <si>
    <t xml:space="preserve"> 998732201</t>
  </si>
  <si>
    <t xml:space="preserve">Presun hmôt pre strojovne umiestnené vo výške do 6 m</t>
  </si>
  <si>
    <t xml:space="preserve">Elektronické obehové čerpadlo napr. GRUNDFOS ALPHA2 15-80,1x230 V </t>
  </si>
  <si>
    <t xml:space="preserve">Elektronické obehové čerpadlo  napr. GRUNDFOS MAGNA3 25-60,1x230 V </t>
  </si>
  <si>
    <t xml:space="preserve">Združený rozdeľovač a zberač  napr. RACEN, M150, 
cenová ponuka  č. 526-21-1, kontakt 0908 779 576</t>
  </si>
  <si>
    <t xml:space="preserve">Pevný stojan PS 150, do výšky max. 800mm</t>
  </si>
  <si>
    <t xml:space="preserve">Doprava + balné</t>
  </si>
  <si>
    <t xml:space="preserve">731/A 3</t>
  </si>
  <si>
    <t xml:space="preserve"> 733121122</t>
  </si>
  <si>
    <t xml:space="preserve">Potrubie z rúrok hladkých bezšvových nízkotlakých D 76/3,2</t>
  </si>
  <si>
    <t xml:space="preserve"> 733190107</t>
  </si>
  <si>
    <t xml:space="preserve">Tlaková skúška potrubia z oceľových rúrok závitových do DN 40</t>
  </si>
  <si>
    <t xml:space="preserve"> 733190217</t>
  </si>
  <si>
    <t xml:space="preserve">Tlaková skúška potrubia z oceľových rúrok do priemeru 89/5</t>
  </si>
  <si>
    <t xml:space="preserve"> 998733203</t>
  </si>
  <si>
    <t xml:space="preserve">Presun hmôt pre potrubie ÚK v objektoch výšky do 24 m</t>
  </si>
  <si>
    <t xml:space="preserve">731/B 3</t>
  </si>
  <si>
    <t xml:space="preserve"> 733110803</t>
  </si>
  <si>
    <t xml:space="preserve">Demontáž potrubia z oceľových rúrok závitových do DN 15</t>
  </si>
  <si>
    <t xml:space="preserve"> 733110806</t>
  </si>
  <si>
    <t xml:space="preserve">Demontáž potrubia z oceľových rúrok závitových do DN 32</t>
  </si>
  <si>
    <t xml:space="preserve"> 733110808</t>
  </si>
  <si>
    <t xml:space="preserve">Demontáž potrubia z oceľových rúrok závitových do DN 50</t>
  </si>
  <si>
    <t xml:space="preserve"> 733890801</t>
  </si>
  <si>
    <t xml:space="preserve">Vnútrostaveniskové premiesnenie vybúraných hmôt potrubia vodorovne 100m z objektov výšky do 6m</t>
  </si>
  <si>
    <t xml:space="preserve">Demontáž uchytenia potrubia - konzol a objímok</t>
  </si>
  <si>
    <t xml:space="preserve">Potrubie oceľové lisované z uhlíkovej ocele 18x1,2</t>
  </si>
  <si>
    <t xml:space="preserve">Potrubie oceľové lisované z uhlíkovej ocele 22x1,5</t>
  </si>
  <si>
    <t xml:space="preserve">Potrubie oceľové lisované z uhlíkovej ocele 28x1,5</t>
  </si>
  <si>
    <t xml:space="preserve">Potrubie oceľové lisované z uhlíkovej ocele 35x1,5</t>
  </si>
  <si>
    <t xml:space="preserve">Potrubie oceľové lisované z uhlíkovej ocele 42x1,5</t>
  </si>
  <si>
    <t xml:space="preserve">Prepláchnutie, napustenie a odvzdušnenie vykurovacieho systému a radiátorového vykurovania </t>
  </si>
  <si>
    <t xml:space="preserve">hod</t>
  </si>
  <si>
    <t xml:space="preserve">Stavebno montážne práce menej náročne, pomocné alebo manupulačné (Tr 1) v rozsahu viac ako 8 hodín - vykurovacia skúška</t>
  </si>
  <si>
    <t xml:space="preserve">731/A 4</t>
  </si>
  <si>
    <t xml:space="preserve"> 734109115</t>
  </si>
  <si>
    <t xml:space="preserve">Montáž armatúr s dvoma prírubami PN 0,6 MPa DN 65</t>
  </si>
  <si>
    <t xml:space="preserve"> 734209101</t>
  </si>
  <si>
    <t xml:space="preserve">Montáž závitových armatúr s 1 závitom do G 1/2</t>
  </si>
  <si>
    <t xml:space="preserve"> 734209112</t>
  </si>
  <si>
    <t xml:space="preserve">Montáž závitových armatúr s 2 závitmi do G 1/2</t>
  </si>
  <si>
    <t xml:space="preserve"> 734209114</t>
  </si>
  <si>
    <t xml:space="preserve">Montáž závitovej armatúry s dvoma závitmi G 3/4</t>
  </si>
  <si>
    <t xml:space="preserve"> 734209115</t>
  </si>
  <si>
    <t xml:space="preserve">Montáž armatúr s dvoma závitmi G 1</t>
  </si>
  <si>
    <t xml:space="preserve"> 734209116</t>
  </si>
  <si>
    <t xml:space="preserve">Montáž armatúr s dvoma závitmi G 5/4</t>
  </si>
  <si>
    <t xml:space="preserve"> 734209117</t>
  </si>
  <si>
    <t xml:space="preserve">Montáž armatúry s dvoma závitmi G 6/4</t>
  </si>
  <si>
    <t xml:space="preserve"> 734209121</t>
  </si>
  <si>
    <t xml:space="preserve">Montáž štvorcestnej armatúry  pre pripojenie vykurovacieho telesa</t>
  </si>
  <si>
    <t xml:space="preserve"> 734209124</t>
  </si>
  <si>
    <t xml:space="preserve">Montáž armatúry s troma závitmi G 3/4</t>
  </si>
  <si>
    <t xml:space="preserve"> 734209125</t>
  </si>
  <si>
    <t xml:space="preserve">Montáž armatúry s troma závitmi G 1</t>
  </si>
  <si>
    <t xml:space="preserve"> 734209126</t>
  </si>
  <si>
    <t xml:space="preserve">Montáž armatúry s troma závitmi G 5/4</t>
  </si>
  <si>
    <t xml:space="preserve"> 734213250</t>
  </si>
  <si>
    <t xml:space="preserve">Montáž ventilu odvzdušňovacieho závitového automatického G 1/2</t>
  </si>
  <si>
    <t xml:space="preserve"> 734223010</t>
  </si>
  <si>
    <t xml:space="preserve">Montáž ventilu závitového regulačného stúpačkového G 3/4</t>
  </si>
  <si>
    <t xml:space="preserve"> 734223020</t>
  </si>
  <si>
    <t xml:space="preserve">Montáž ventilu závitového regulačného stúpačkového G 1</t>
  </si>
  <si>
    <t xml:space="preserve"> 734223030</t>
  </si>
  <si>
    <t xml:space="preserve">Montáž ventilu závitového regulačného stúpačkového G 5/4</t>
  </si>
  <si>
    <t xml:space="preserve"> 734291113</t>
  </si>
  <si>
    <t xml:space="preserve">Kohúty plniace a vypúšťacie G 1/2</t>
  </si>
  <si>
    <t xml:space="preserve"> 734411142</t>
  </si>
  <si>
    <t xml:space="preserve">Teplomery technický s pevnou stonkou 100 mm, rozsah 0-120°C</t>
  </si>
  <si>
    <t xml:space="preserve"> 734412130</t>
  </si>
  <si>
    <t xml:space="preserve">Montáž teplomeru technického axiálneho priemer 63 mm dĺžka 100 mm   </t>
  </si>
  <si>
    <t xml:space="preserve"> 734421150</t>
  </si>
  <si>
    <t xml:space="preserve">Tlakomery deformačné so spodným prípojom 53312 priemeru 100</t>
  </si>
  <si>
    <t xml:space="preserve"> 734422110</t>
  </si>
  <si>
    <t xml:space="preserve">Tlakomery diferenčné 03360 priemeru 60</t>
  </si>
  <si>
    <t xml:space="preserve"> 734424140</t>
  </si>
  <si>
    <t xml:space="preserve">Montáž tlakomera radiálneho priemer 63 mm</t>
  </si>
  <si>
    <t xml:space="preserve"> 998734203</t>
  </si>
  <si>
    <t xml:space="preserve">Presun hmôt pre armatúry ÚK v objektoch výšky do 24 m</t>
  </si>
  <si>
    <t xml:space="preserve">731/B 4</t>
  </si>
  <si>
    <t xml:space="preserve"> 734100811</t>
  </si>
  <si>
    <t xml:space="preserve">Demontáž armatúry s dvoma prírubami do DN 50</t>
  </si>
  <si>
    <t xml:space="preserve"> 734100812</t>
  </si>
  <si>
    <t xml:space="preserve">Demontáž armatúry s dvoma prírubami do DN 100</t>
  </si>
  <si>
    <t xml:space="preserve"> 734200821</t>
  </si>
  <si>
    <t xml:space="preserve">Demontáž armatúr s dvoma závitmi do G 1/2</t>
  </si>
  <si>
    <t xml:space="preserve"> 734890801</t>
  </si>
  <si>
    <t xml:space="preserve">Vnútrostaveniskové premiestnenie vybúraných hmôt armatúr vodorovne 100 m výšky do 6 m</t>
  </si>
  <si>
    <t xml:space="preserve">Prepúšťací ventil priamy, DN15</t>
  </si>
  <si>
    <t xml:space="preserve">Montáž ventilu závitového regulačného stúpačkového G 2</t>
  </si>
  <si>
    <t xml:space="preserve">Montáž merača tepla</t>
  </si>
  <si>
    <t xml:space="preserve">Ultrazvukový merač tepla napr. ENBRA typ SHARKY 775, Qp0,6 m3/h, DN15, stavebná dĺžka l=110, + guľový kohút</t>
  </si>
  <si>
    <t xml:space="preserve">Ultrazvukový merač tepla napr. ENBRA typ SHARKY 775, Qp1,5 m3/h, DN15, stavebná dĺžka l=110, + guľový kohút</t>
  </si>
  <si>
    <t xml:space="preserve">Ultrazvukový merač tepla napr. ENBRA typ SHARKY 775, Qp2,5m3/h, DN20, stavebná dĺžka l=130, plus guľový kohút</t>
  </si>
  <si>
    <t xml:space="preserve">Ultrazvukový merač tepla napr. ENBRA typ SHARKY 775, Qp3,5 m3/h, DN25, stavebná dĺžka l=260, + 2x jímka na čidlo</t>
  </si>
  <si>
    <t xml:space="preserve">Pre odčítavanie – odpočtová sada walk-by (pochôdzková) </t>
  </si>
  <si>
    <t xml:space="preserve"> 319200100574</t>
  </si>
  <si>
    <t xml:space="preserve">napr. IVAR Filter závitový 3/4FF, 400 µm, Kv 7,857</t>
  </si>
  <si>
    <t xml:space="preserve"> 319200100575</t>
  </si>
  <si>
    <t xml:space="preserve">napr. IVAR Filter závitový 1FF, 400 µm, Kv 11,08</t>
  </si>
  <si>
    <t xml:space="preserve"> 319200100576</t>
  </si>
  <si>
    <t xml:space="preserve">napr. IVAR Filter závitový 5/4FF, 500 µm, Kv 17,00</t>
  </si>
  <si>
    <t xml:space="preserve"> 319200100577</t>
  </si>
  <si>
    <t xml:space="preserve">napr. IVAR Filter závitový 6/4FF, 500 µm, Kv 24,50</t>
  </si>
  <si>
    <t xml:space="preserve"> 405200060223</t>
  </si>
  <si>
    <t xml:space="preserve">napr. IVAR Servopohon k zmiešavacím ventilom MIX a KS IVAR 230 V, 10 Nm</t>
  </si>
  <si>
    <t xml:space="preserve"> 422200120305</t>
  </si>
  <si>
    <t xml:space="preserve">napr. IVAR Medziprírubová uzatváracia klapka WAFER J9, disk poniklovaná liatina, EPDM DN 65, L=46 mm</t>
  </si>
  <si>
    <t xml:space="preserve"> 551054030102</t>
  </si>
  <si>
    <t xml:space="preserve"> napr. HERZ Ventil TS-90 DN 15 termostatický priamy, prípojka na vykurovacie teleso s kužeľovým tesnením, pripojenie na rúru univerzálnym hrdlom</t>
  </si>
  <si>
    <t xml:space="preserve"> 551054033102</t>
  </si>
  <si>
    <t xml:space="preserve"> napr. HERZ Ventil do spiatočky RL-5 DN 15 priamy s prednastavením s možnosťou napúšťania, vypúšťania a uzavretia, prípojka na vykurovacie teleso s kužeľovým tesnením, pripojenie n</t>
  </si>
  <si>
    <t xml:space="preserve"> 551054060103</t>
  </si>
  <si>
    <t xml:space="preserve">napr. HERZ Diel pripájací 3000 s možnosťou prednastavenia, Rp 1/2x G 3/4 priamy, pre 2-rúrkové sústavy, obojstranné vypúšťanie a napúšťanie, uzatvárateľné, pripojenie vykurovacie</t>
  </si>
  <si>
    <t xml:space="preserve"> 551054060301</t>
  </si>
  <si>
    <t xml:space="preserve"> napr. HERZ Diel pripájací 3000, Rp 1/2x G 3/4 priamy, pre 2-rúrkové sústavy, obojstranné vypúšťanie a napúšťanie, uzatvárateľné, pripojenie vykurovacie telesa Rp 1/2, pripojeni</t>
  </si>
  <si>
    <t xml:space="preserve"> 551054090404</t>
  </si>
  <si>
    <t xml:space="preserve">napr. HERZ Ventil STRÖMAX-M DN 25 šikmý vyvažovací, s meracími ventilčekmi pre meranie tlakovej diferencie, hrdlo x hrdlo, kvs = 10,4</t>
  </si>
  <si>
    <t xml:space="preserve"> 551054090405</t>
  </si>
  <si>
    <t xml:space="preserve">napr. HERZ Ventil STRÖMAX-M DN 32 šikmý vyvažovací, s meracími ventilčekmi pre meranie tlakovej diferencie, hrdlo x hrdlo, kvs = 15,97</t>
  </si>
  <si>
    <t xml:space="preserve"> 551054090407</t>
  </si>
  <si>
    <t xml:space="preserve">napr. HERZ Ventil STRÖMAX-M DN 50 šikmý vyvažovací, s meracími ventilčekmi pre meranie tlakovej diferencie, hrdlo x hrdlo, kvs = 47,89</t>
  </si>
  <si>
    <t xml:space="preserve">ka</t>
  </si>
  <si>
    <t xml:space="preserve"> 551054090902</t>
  </si>
  <si>
    <t xml:space="preserve">napr. HERZ Ventil STRÖMAX DN 20 šikmý vyvažovací, s meracou clonou pre meranie tlakovej diferencie, s meracími ventilčekmi, hrdlo x hrdlo, kvs = 3,60</t>
  </si>
  <si>
    <t xml:space="preserve"> 551054090903</t>
  </si>
  <si>
    <t xml:space="preserve">napr. HERZ Ventil STRÖMAX DN 25 šikmý vyvažovací, s meracou clonou pre meranie tlakovej diferencie, s meracími ventilčekmi, hrdlo x hrdlo, kvs = 6,50</t>
  </si>
  <si>
    <t xml:space="preserve"> 551200060171</t>
  </si>
  <si>
    <t xml:space="preserve">napr. IVAR Zmiešavací ventil 3-cestný 3/4, Kv 4, 5 Nm</t>
  </si>
  <si>
    <t xml:space="preserve"> 551200060172</t>
  </si>
  <si>
    <t xml:space="preserve">napr. IVAR Zmiešavací ventil 3-cestný 3/4, Kv 6, 5 Nm</t>
  </si>
  <si>
    <t xml:space="preserve"> 551200060175</t>
  </si>
  <si>
    <t xml:space="preserve">napr. IVAR Zmiešavací ventil 3-cestný 1, Kv 12, 5 Nm</t>
  </si>
  <si>
    <t xml:space="preserve"> 551200060176</t>
  </si>
  <si>
    <t xml:space="preserve">napr. IVAR Zmiešavací ventil 3-cestný 5/4, Kv 12, 10 Nm</t>
  </si>
  <si>
    <t xml:space="preserve"> 551200100232</t>
  </si>
  <si>
    <t xml:space="preserve">napr. IVAR Guľový uzáver voda PERFECTA 3/4FF, páčka </t>
  </si>
  <si>
    <t xml:space="preserve"> 551200100248</t>
  </si>
  <si>
    <t xml:space="preserve">napr. IVAR Guľový uzáver voda PERFECTA 6/4FM, páčka </t>
  </si>
  <si>
    <t xml:space="preserve"> 551200100652</t>
  </si>
  <si>
    <t xml:space="preserve">napr. IVAR Spätný ventil EURA SPRINT 3/4FF, Kv 5 </t>
  </si>
  <si>
    <t xml:space="preserve"> 551200100654</t>
  </si>
  <si>
    <t xml:space="preserve">napr. IVAR Spätný ventil EURA SPRINT 5/4FF, Kv 21 </t>
  </si>
  <si>
    <t xml:space="preserve"> 551200100655</t>
  </si>
  <si>
    <t xml:space="preserve">napr. IVAR Spätný ventil EURA SPRINT 6/4FF, Kv 26</t>
  </si>
  <si>
    <t xml:space="preserve"> 405152060701</t>
  </si>
  <si>
    <t xml:space="preserve">napr. IVAR CS Servopohon k zmiešavacím ventilom MIX a kotlovým zostavám IVAR 230V 5 Nm</t>
  </si>
  <si>
    <t xml:space="preserve"> 551152061602</t>
  </si>
  <si>
    <t xml:space="preserve">Automatický odvzdušňovací ventil 1/2 so spätnou klapkou </t>
  </si>
  <si>
    <t xml:space="preserve"> 551152100103</t>
  </si>
  <si>
    <t xml:space="preserve">napr. IVAR CS Guľový uzáver voda PERFECTA 1 FF páčka</t>
  </si>
  <si>
    <t xml:space="preserve"> 551152100104</t>
  </si>
  <si>
    <t xml:space="preserve">Guľový uzáver voda napr. PERFECTA 5/4 FF páčka</t>
  </si>
  <si>
    <t xml:space="preserve"> 551152103103</t>
  </si>
  <si>
    <t xml:space="preserve">napr. IVAR CS Spätná klapka Eura - Sprint 1 vnútorný - vnútorný závit, kv 10,4</t>
  </si>
  <si>
    <t xml:space="preserve">731/A 5</t>
  </si>
  <si>
    <t xml:space="preserve"> 735159210</t>
  </si>
  <si>
    <t xml:space="preserve">Montáž vykurovacieho telesa panelového dvojradového do 1140 mm </t>
  </si>
  <si>
    <t xml:space="preserve"> 735159220</t>
  </si>
  <si>
    <t xml:space="preserve">Montáž vykurovacieho telesa panelového dvojradového do 1500 mm </t>
  </si>
  <si>
    <t xml:space="preserve"> 735159230</t>
  </si>
  <si>
    <t xml:space="preserve">Montáž vykurovacieho telesa panelového dvojradového do 1980 mm </t>
  </si>
  <si>
    <t xml:space="preserve"> 998735202</t>
  </si>
  <si>
    <t xml:space="preserve">Presun hmôt pre vykurovacie telesá ÚK v objektoch výšky do 12 m</t>
  </si>
  <si>
    <t xml:space="preserve">731/B 5</t>
  </si>
  <si>
    <t xml:space="preserve"> 735121810</t>
  </si>
  <si>
    <t xml:space="preserve">Demontáž vykurovacích telies oceľových a liatinových článkových</t>
  </si>
  <si>
    <t xml:space="preserve"> 735291800</t>
  </si>
  <si>
    <t xml:space="preserve">Demontáž konzoly, držiaka vykurovacích telies odpadu</t>
  </si>
  <si>
    <t xml:space="preserve"> 735494811</t>
  </si>
  <si>
    <t xml:space="preserve">Vypustenie vody z vykurovacích telies a potrubia</t>
  </si>
  <si>
    <t xml:space="preserve"> 735890802</t>
  </si>
  <si>
    <t xml:space="preserve">Vnútrostaveniskové premiestnenie vybúraných hmôt vykurovacích telies vodorovne 100 m z objektov výšky do 12 m</t>
  </si>
  <si>
    <t xml:space="preserve">731/C 5</t>
  </si>
  <si>
    <t xml:space="preserve"> 735000911</t>
  </si>
  <si>
    <t xml:space="preserve">Vyregulovanie ventilov a kohútov s ručným ovládaním</t>
  </si>
  <si>
    <t xml:space="preserve">Napustenie a odvzdušnenie vykurovacieho systému radiátorového vykurovania </t>
  </si>
  <si>
    <t xml:space="preserve">Nh</t>
  </si>
  <si>
    <t xml:space="preserve"> 484188120606</t>
  </si>
  <si>
    <t xml:space="preserve">napr. U.S. STEEL Oceľový panelový radiátor KORAD 21K 600x900 s bočným pripojením s dvoma panelmi a jedným konvektorom</t>
  </si>
  <si>
    <t xml:space="preserve"> 484188120607</t>
  </si>
  <si>
    <t xml:space="preserve">napr. U.S. STEEL Oceľový panelový radiátor KORAD 21K 600x1000 s bočným pripojením s dvoma panelmi a jedným konvektorom</t>
  </si>
  <si>
    <t xml:space="preserve"> 484188123004</t>
  </si>
  <si>
    <t xml:space="preserve">napr. U.S. STEEL Oceľový panelový radiátor KORAD 22K 600x700 s bočným pripojením s dvoma panelmi a dvoma konvektormi</t>
  </si>
  <si>
    <t xml:space="preserve"> 484188123009</t>
  </si>
  <si>
    <t xml:space="preserve">napr. U.S. STEEL Oceľový panelový radiátor KORAD 22K 600x1200 s bočným pripojením s dvoma panelmi a dvoma konvektormi</t>
  </si>
  <si>
    <t xml:space="preserve"> 484188123011</t>
  </si>
  <si>
    <t xml:space="preserve">napr. U.S. STEEL Oceľový panelový radiátor KORAD 22K 600x1400 s bočným pripojením s dvoma panelmi a dvoma konvektormi</t>
  </si>
  <si>
    <t xml:space="preserve"> 484188123013</t>
  </si>
  <si>
    <t xml:space="preserve">napr. U.S. STEEL Oceľový panelový radiátor KORAD 22K 600x1600 s bočným pripojením s dvoma panelmi a dvoma konvektormi</t>
  </si>
  <si>
    <t xml:space="preserve"> 484188123015</t>
  </si>
  <si>
    <t xml:space="preserve">napr.U.S. STEEL Oceľový panelový radiátor KORAD 22K 600x1800 s bočným pripojením s dvoma panelmi a dvoma konvektormi</t>
  </si>
  <si>
    <t xml:space="preserve"> 484188123107</t>
  </si>
  <si>
    <t xml:space="preserve">napr. U.S. STEEL Oceľový panelový radiátor KORAD 22K 900x1000 s bočným pripojením s dvoma panelmi a dvoma konvektormi</t>
  </si>
  <si>
    <t xml:space="preserve"> 484188123111</t>
  </si>
  <si>
    <t xml:space="preserve">napr. U.S. STEEL Oceľový panelový radiátor KORAD 22K 900x1400 s bočným pripojením s dvoma panelmi a dvoma konvektormi</t>
  </si>
  <si>
    <t xml:space="preserve"> 484188141803</t>
  </si>
  <si>
    <t xml:space="preserve">napr. U.S. STEEL Oceľový panelový radiátor KORAD 21VK 500x600 s pripojením vpravo/vľavo s dvoma panelmi a jedným konvektorom</t>
  </si>
  <si>
    <t xml:space="preserve"> 484188141903</t>
  </si>
  <si>
    <t xml:space="preserve">napr. U.S. STEEL Oceľový panelový radiátor KORAD 21VK 600x600 s pripojením vpravo/vľavo s dvoma panelmi a jedným konvektorom</t>
  </si>
  <si>
    <t xml:space="preserve"> 484188141904</t>
  </si>
  <si>
    <t xml:space="preserve">napr. U.S. STEEL Oceľový panelový radiátor KORAD 21VK 600x700 s pripojením vpravo/vľavo s dvoma panelmi a jedným konvektorom</t>
  </si>
  <si>
    <t xml:space="preserve"> 484188141907</t>
  </si>
  <si>
    <t xml:space="preserve">napr. U.S. STEEL Oceľový panelový radiátor KORAD 21VK 600x1000 s pripojením vpravo/vľavo s dvoma panelmi a jedným konvektorom</t>
  </si>
  <si>
    <t xml:space="preserve">napr. U.S. STEEL Oceľový panelový radiátor KORAD 21VKL 600x1000 s pripojením vľavo s dvoma panelmi a jedným konvektorom</t>
  </si>
  <si>
    <t xml:space="preserve"> 484188141911</t>
  </si>
  <si>
    <t xml:space="preserve">napr. U.S. STEEL Oceľový panelový radiátor KORAD 21VKL 600x1400 s pripojením vľavo s dvoma panelmi a jedným konvektorom</t>
  </si>
  <si>
    <t xml:space="preserve"> 484188143905</t>
  </si>
  <si>
    <t xml:space="preserve">napr. U.S. STEEL Oceľový panelový radiátor KORAD 22VK 600x800 s pripojením vpravo/vľavo s dvoma panelmi a dvoma konvektormi</t>
  </si>
  <si>
    <t xml:space="preserve"> 484188143909</t>
  </si>
  <si>
    <t xml:space="preserve">napr. U.S. STEEL Oceľový panelový radiátor KORAD 22VKL 600x1200 s pripojením vľavo s dvoma panelmi a dvoma konvektormi</t>
  </si>
  <si>
    <t xml:space="preserve">napr. U.S. STEEL Oceľový panelový radiátor KORAD 22VK 600x1200 s pripojením vpravo/vľavo s dvoma panelmi a dvoma konvektormi</t>
  </si>
  <si>
    <t xml:space="preserve"> 484188143913</t>
  </si>
  <si>
    <t xml:space="preserve">napr. U.S. STEEL Oceľový panelový radiátor KORAD 22VK 600x1600 s pripojením vpravo/vľavo s dvoma panelmi a dvoma konvektormi</t>
  </si>
  <si>
    <t xml:space="preserve"> 484188143915</t>
  </si>
  <si>
    <t xml:space="preserve">napr. U.S. STEEL Oceľový panelový radiátor KORAD 22VK 600x1800 s pripojením vpravo/vľavo s dvoma panelmi a dvoma konvektormi</t>
  </si>
  <si>
    <t xml:space="preserve"> 484188144003</t>
  </si>
  <si>
    <t xml:space="preserve">napr. U.S. STEEL Oceľový panelový radiátor KORAD 22VK 900x600 s pripojením vpravo/vľavo s dvoma panelmi a dvoma konvektormi</t>
  </si>
  <si>
    <t xml:space="preserve"> 484188144013</t>
  </si>
  <si>
    <t xml:space="preserve">napr. U.S. STEEL Oceľový panelový radiátor KORAD 22VK 900x1600 s pripojením vpravo/vľavo s dvoma panelmi a dvoma konvektormi</t>
  </si>
  <si>
    <t xml:space="preserve"> 551054010401</t>
  </si>
  <si>
    <t xml:space="preserve">napr. HERZ Hlavica termostatická Design Mini so závitom M 28 x 1,5, s kvapalinovým snímačom, automatická protimrazová ochrana pri cca 6°C, teplotný rozsah 6 - 28 °C</t>
  </si>
  <si>
    <t xml:space="preserve"> 551054012102</t>
  </si>
  <si>
    <t xml:space="preserve">napr. HERZ Hlavica termostatická H Design, závit M30 x 1,5 s kvapalinovým snímačom, automatická protimrazová ochrana pri cca 6°C, teplotný rozsah 6-28° C</t>
  </si>
  <si>
    <t xml:space="preserve"> 783415350</t>
  </si>
  <si>
    <t xml:space="preserve">Náter kovového potrubia do DN 100 mm olejový základný + dvojnásobný + 1x emailovanie</t>
  </si>
  <si>
    <t xml:space="preserve">Objekt Časť 06 Vykurovanie elektroinštalácia MaR</t>
  </si>
  <si>
    <t xml:space="preserve">Časť: Elektroinštalácia</t>
  </si>
  <si>
    <t xml:space="preserve">Montážne práce</t>
  </si>
  <si>
    <t xml:space="preserve">M-21 ELEKTROMONTÁŽE</t>
  </si>
  <si>
    <t xml:space="preserve">M-36 MONTÁŽ MERACÍCH A REGULAČNÝCH ZARIADENÍ</t>
  </si>
  <si>
    <t xml:space="preserve">REVÍZIE</t>
  </si>
  <si>
    <t xml:space="preserve">VEDĽAJŠIE NÁKLADY</t>
  </si>
  <si>
    <t xml:space="preserve">     Časť: Elektroinštalácia</t>
  </si>
  <si>
    <t xml:space="preserve"> 971056008.S</t>
  </si>
  <si>
    <t xml:space="preserve">Jadrové vrty diamantovými korunkami do D 90 mm do stien - železobetónových -0,00015t cca   </t>
  </si>
  <si>
    <t xml:space="preserve">cm</t>
  </si>
  <si>
    <t xml:space="preserve">921/M21</t>
  </si>
  <si>
    <t xml:space="preserve"> 210011310</t>
  </si>
  <si>
    <t xml:space="preserve">Osadenie polyamidovej príchytky HM 8 do tvrdého kameňa, jednoduchého betónu a železobetónu   </t>
  </si>
  <si>
    <t xml:space="preserve"> 210011312.S</t>
  </si>
  <si>
    <t xml:space="preserve">Osadenie polyamidovej príchytky (hmoždinky) HM 12 do tvrdého kameňa, jednoduchého betónu a železobetónu   </t>
  </si>
  <si>
    <t xml:space="preserve"> 210020101.S</t>
  </si>
  <si>
    <t xml:space="preserve">Káblový výložník a rošt zvarovaný, šírky 200 až 400 mm (L 30/30/3 mm)   </t>
  </si>
  <si>
    <t xml:space="preserve"> 210020306.S</t>
  </si>
  <si>
    <t xml:space="preserve">Káblový žľab - káblový nosný systém, pozink., vrátane príslušenstva, 125/100 mm bez veka vrátane podpery   </t>
  </si>
  <si>
    <t xml:space="preserve"> 210020572</t>
  </si>
  <si>
    <t xml:space="preserve">Požiarne odolná izolačná podložka pod elektické prístroje a svietidlá, vrátane narezania a uloženia   </t>
  </si>
  <si>
    <t xml:space="preserve"> 210020911</t>
  </si>
  <si>
    <t xml:space="preserve">Protipožiarna upchávka   </t>
  </si>
  <si>
    <t xml:space="preserve"> 210020951</t>
  </si>
  <si>
    <t xml:space="preserve">Výstražná a označovacia tabuľka vrátane montáže, smaltovaná, formát A3 - A4   </t>
  </si>
  <si>
    <t xml:space="preserve"> 210100001</t>
  </si>
  <si>
    <t xml:space="preserve">Ukončenie vodičov v rozvádzač. vrátane zapojenia a vodičovej koncovky do 2,5 mm2 cca   </t>
  </si>
  <si>
    <t xml:space="preserve"> 210100002.S</t>
  </si>
  <si>
    <t xml:space="preserve">Ukončenie vodičov v rozvádzač. vrátane zapojenia a vodičovej koncovky do 6 mm2   </t>
  </si>
  <si>
    <t xml:space="preserve"> 210100004.S</t>
  </si>
  <si>
    <t xml:space="preserve">Ukončenie vodičov v rozvádzač. vrátane zapojenia a vodičovej koncovky do 25 mm2   </t>
  </si>
  <si>
    <t xml:space="preserve"> 210111031</t>
  </si>
  <si>
    <t xml:space="preserve">Domová zásuvka v krabici pre vonkajšie prostredie 10/16 A 250 V 2P + Z   </t>
  </si>
  <si>
    <t xml:space="preserve"> 210120404.S</t>
  </si>
  <si>
    <t xml:space="preserve">Istič vzduchový trojpólový do 63 A   </t>
  </si>
  <si>
    <t xml:space="preserve"> 210190004.S</t>
  </si>
  <si>
    <t xml:space="preserve">Montáž rozvádzača RK a REG   </t>
  </si>
  <si>
    <t xml:space="preserve"> 210290771</t>
  </si>
  <si>
    <t xml:space="preserve">Montáž sirény   </t>
  </si>
  <si>
    <t xml:space="preserve"> 210800121.S</t>
  </si>
  <si>
    <t xml:space="preserve">Kábel medený uložený voľne CYKY 450/750 V 5x4   </t>
  </si>
  <si>
    <t xml:space="preserve"> 210800613</t>
  </si>
  <si>
    <t xml:space="preserve">Vodič medený uložený voľne H07V-K (CYA)  450/750 V 6   </t>
  </si>
  <si>
    <t xml:space="preserve"> 210802303.S</t>
  </si>
  <si>
    <t xml:space="preserve">Kábel medený uložený voľne H05VV-F (CYSY) 300/500 V  2x0,75   </t>
  </si>
  <si>
    <t xml:space="preserve"> 210802306.S</t>
  </si>
  <si>
    <t xml:space="preserve">Kábel medený uložený voľne H05VV-F (CYSY) 300/500 V  3x1,5   </t>
  </si>
  <si>
    <t xml:space="preserve"> 210802313.S</t>
  </si>
  <si>
    <t xml:space="preserve">Kábel medený uložený voľne H05VV-F (CYSY) 300/500 V  5x1,5   </t>
  </si>
  <si>
    <t xml:space="preserve"> 210010026</t>
  </si>
  <si>
    <t xml:space="preserve">Rúrka ohybná elektroinštalačná z PVC typ FXP 25, uložená pevne cca   </t>
  </si>
  <si>
    <t xml:space="preserve"> 210010060</t>
  </si>
  <si>
    <t xml:space="preserve">Rúrka tuhá elektroinštalačná z PVC typ 1532, uložená pevne   </t>
  </si>
  <si>
    <t xml:space="preserve"> 210010584.S</t>
  </si>
  <si>
    <t xml:space="preserve">Rúrka tuhá elektroinštalačná z PVC, D 32 uložená pevne   </t>
  </si>
  <si>
    <t xml:space="preserve"> 210110505/R</t>
  </si>
  <si>
    <t xml:space="preserve">Stop tlačítko   </t>
  </si>
  <si>
    <t xml:space="preserve"> 210120423.S</t>
  </si>
  <si>
    <t xml:space="preserve">Zvodiče prepätia kombinované typu 1+2 (triedy B + C) 3pól, 3+1pól   </t>
  </si>
  <si>
    <t xml:space="preserve"> 210220030</t>
  </si>
  <si>
    <t xml:space="preserve">Ekvipotenciálna svorkovnica EPS 3 v krabici KO 100 E   </t>
  </si>
  <si>
    <t xml:space="preserve"> 210220040</t>
  </si>
  <si>
    <t xml:space="preserve">Svorka na potrubie BERNARD vrátane pásika Cu   </t>
  </si>
  <si>
    <t xml:space="preserve"> 210800616</t>
  </si>
  <si>
    <t xml:space="preserve">Vodič medený uložený voľne H07V-K (CYA)  450/750 V 25   </t>
  </si>
  <si>
    <t xml:space="preserve"> 311310002800</t>
  </si>
  <si>
    <t xml:space="preserve">Hmoždinka klasická, sivá, M 8x40 mm, typ T8-PA, TRACON Elektric   </t>
  </si>
  <si>
    <t xml:space="preserve"> 311310003000.S</t>
  </si>
  <si>
    <t xml:space="preserve">Hmoždinka klasická, sivá, M 12x60 mm   </t>
  </si>
  <si>
    <t xml:space="preserve"> 341310009100</t>
  </si>
  <si>
    <t xml:space="preserve">Vodič medený flexibilný H07V-K 6 mm2   </t>
  </si>
  <si>
    <t xml:space="preserve"> 341310009400</t>
  </si>
  <si>
    <t xml:space="preserve">Vodič medený flexibilný H07V-K 25 mm2   </t>
  </si>
  <si>
    <t xml:space="preserve"> 341310010400.S</t>
  </si>
  <si>
    <t xml:space="preserve">Vodič medený flexibilný H03VV-F 2x0,75 mm2   </t>
  </si>
  <si>
    <t xml:space="preserve"> 341310011500.S</t>
  </si>
  <si>
    <t xml:space="preserve">Vodič medený flexibilný H05VV-F 3x1,5 mm2   </t>
  </si>
  <si>
    <t xml:space="preserve"> 341310012200.S</t>
  </si>
  <si>
    <t xml:space="preserve">Vodič medený flexibilný H05VV-F 5x1,5 mm2   </t>
  </si>
  <si>
    <t xml:space="preserve"> 343110000100</t>
  </si>
  <si>
    <t xml:space="preserve">Doska CEMVIN vláknocementová lisovaná   </t>
  </si>
  <si>
    <t xml:space="preserve"> 345510005600</t>
  </si>
  <si>
    <t xml:space="preserve">Zásuvka 5517-2750, dvojpólová, kryté pre vonkajšie prostredie, 10/16 A, krabica aj viečko z Al zliatiny   </t>
  </si>
  <si>
    <t xml:space="preserve"> 345610005000</t>
  </si>
  <si>
    <t xml:space="preserve">Svorkovnica ekvipotencionálna z PP šedá EPS 3 XX, šxvxh 104x40x60 mm, KOPOS   </t>
  </si>
  <si>
    <t xml:space="preserve"> 345710000400.S</t>
  </si>
  <si>
    <t xml:space="preserve">Rúrka tuhá hrdlová 1532 s nízkou mechanickou odolnosťou z PVC, samozhášavá, D 32 mm   </t>
  </si>
  <si>
    <t xml:space="preserve"> 345710002200</t>
  </si>
  <si>
    <t xml:space="preserve">Rúrka tuhá pancierová PVC-U, UPRM DN 25   </t>
  </si>
  <si>
    <t xml:space="preserve"> 345710009200</t>
  </si>
  <si>
    <t xml:space="preserve">Rúrka ohybná vlnitá pancierová PVC-U, FXP DN 25   </t>
  </si>
  <si>
    <t xml:space="preserve"> 345710020040.S</t>
  </si>
  <si>
    <t xml:space="preserve">Spojka 0232 z PVC pra tuhé elektroinštal. rúrky, samozhášavé, D 32 mm   </t>
  </si>
  <si>
    <t xml:space="preserve"> 345710038530.S</t>
  </si>
  <si>
    <t xml:space="preserve">Príchytka 5332 z PVC pre tuhé elektroinštal. rúrky D 32 mm, samozhášavé   </t>
  </si>
  <si>
    <t xml:space="preserve"> 358120002700/R</t>
  </si>
  <si>
    <t xml:space="preserve"> 548230000400</t>
  </si>
  <si>
    <t xml:space="preserve">Tabuľka výstražná   </t>
  </si>
  <si>
    <t xml:space="preserve"> ARK211130</t>
  </si>
  <si>
    <t xml:space="preserve">Žľab kovový drôtený Merkur 2 - ARK-211130 - 150x50/2m - GZ   </t>
  </si>
  <si>
    <t xml:space="preserve"> ARK213010</t>
  </si>
  <si>
    <t xml:space="preserve">Spojka žľabu   </t>
  </si>
  <si>
    <t xml:space="preserve"> ARK215015</t>
  </si>
  <si>
    <t xml:space="preserve">Nosník NZM 150 GZ - ARK-215015   </t>
  </si>
  <si>
    <t xml:space="preserve"> ARK222105</t>
  </si>
  <si>
    <t xml:space="preserve">Přepážka do drátového žlabu   </t>
  </si>
  <si>
    <t xml:space="preserve"> KTR000000137</t>
  </si>
  <si>
    <t xml:space="preserve">Príchytka rúrky CL 25 25mm PVC sivá   </t>
  </si>
  <si>
    <t xml:space="preserve"> OEZ:38361</t>
  </si>
  <si>
    <t xml:space="preserve">Kombinovaný zvodič bleskových prúdov a prepätia SJBC-25E-3-MZS, typ 1+2, Iimp 25 kA, Uc AC 350 V, výmenné moduly, so signalizáciou, iskrisko, varistor - alebo iný technicky zrovnat</t>
  </si>
  <si>
    <t xml:space="preserve"> OEZ:41773</t>
  </si>
  <si>
    <t xml:space="preserve">Istič LTN-20B-3 In 20 A, Ue AC 230/400 V / DC 216 V, charakteristika B, 3-pól, Icn 10 kA - doplnenie do RH   </t>
  </si>
  <si>
    <t xml:space="preserve"> PC1</t>
  </si>
  <si>
    <t xml:space="preserve">Úprava v rozvádzači RS   </t>
  </si>
  <si>
    <t xml:space="preserve"> PC3</t>
  </si>
  <si>
    <t xml:space="preserve">Výstražná siréna 230V   </t>
  </si>
  <si>
    <t xml:space="preserve"> REG</t>
  </si>
  <si>
    <t xml:space="preserve">Regulátor vykurovania s poruchovou signalizáciou   </t>
  </si>
  <si>
    <t xml:space="preserve"> Upch</t>
  </si>
  <si>
    <t xml:space="preserve"> 354310013100.S</t>
  </si>
  <si>
    <t xml:space="preserve">Káblové oko hliníkové lisovacie 25 Al 617064   </t>
  </si>
  <si>
    <t xml:space="preserve"> 354310017200</t>
  </si>
  <si>
    <t xml:space="preserve">Káblové oko medené lisovacie CU 0,75x3 KU-L   </t>
  </si>
  <si>
    <t xml:space="preserve"> 354310017900.S</t>
  </si>
  <si>
    <t xml:space="preserve">Káblové oko medené lisovacie CU 4x4 KU-L   </t>
  </si>
  <si>
    <t xml:space="preserve"> 354410006200</t>
  </si>
  <si>
    <t xml:space="preserve">Svorka uzemňovacia Bernard ZSA 16   </t>
  </si>
  <si>
    <t xml:space="preserve"> 354410066900</t>
  </si>
  <si>
    <t xml:space="preserve">Páska CU, bleskozvodný a uzemňovací materiál, dĺžka 0,5 m   </t>
  </si>
  <si>
    <t xml:space="preserve"> MV</t>
  </si>
  <si>
    <t xml:space="preserve">Murárske výpomoci   </t>
  </si>
  <si>
    <t xml:space="preserve"> PM</t>
  </si>
  <si>
    <t xml:space="preserve">Podružný materiál   </t>
  </si>
  <si>
    <t xml:space="preserve"> PD</t>
  </si>
  <si>
    <t xml:space="preserve">Presun dodávok   </t>
  </si>
  <si>
    <t xml:space="preserve"> PPV</t>
  </si>
  <si>
    <t xml:space="preserve">Podiel pridružených výkonov   </t>
  </si>
  <si>
    <t xml:space="preserve">936/M36</t>
  </si>
  <si>
    <t xml:space="preserve"> 360410052</t>
  </si>
  <si>
    <t xml:space="preserve">Montáž regulátora teploty s mikrospínačom, priestorový   </t>
  </si>
  <si>
    <t xml:space="preserve"> 360410083</t>
  </si>
  <si>
    <t xml:space="preserve">Montáž regulátora tlaku s mikrospínačom, typ 612   </t>
  </si>
  <si>
    <t xml:space="preserve"> 360410211</t>
  </si>
  <si>
    <t xml:space="preserve">Montáž merača zaplavenia   </t>
  </si>
  <si>
    <t xml:space="preserve"> 360410214</t>
  </si>
  <si>
    <t xml:space="preserve">Montáž napájača pre merače zaplavenia   </t>
  </si>
  <si>
    <t xml:space="preserve"> 360410400</t>
  </si>
  <si>
    <t xml:space="preserve">Montáž exterierového snímača teploty   </t>
  </si>
  <si>
    <t xml:space="preserve"> 360410410</t>
  </si>
  <si>
    <t xml:space="preserve">Montáž príložného snímača teploty na potrubie   </t>
  </si>
  <si>
    <t xml:space="preserve"> 360411020</t>
  </si>
  <si>
    <t xml:space="preserve">Montáž priestorového termostatu   </t>
  </si>
  <si>
    <t xml:space="preserve"> 360420320</t>
  </si>
  <si>
    <t xml:space="preserve">Zapojenie obeh.  čerpadla   </t>
  </si>
  <si>
    <t xml:space="preserve"> 360420320/R</t>
  </si>
  <si>
    <t xml:space="preserve">Zapojenie zmiešavacieho ventila   </t>
  </si>
  <si>
    <t xml:space="preserve"> 360430130</t>
  </si>
  <si>
    <t xml:space="preserve">Montáž pohonu na guľové ventily   </t>
  </si>
  <si>
    <t xml:space="preserve"> FA1</t>
  </si>
  <si>
    <t xml:space="preserve">Snímač vonkajšej teploty   </t>
  </si>
  <si>
    <t xml:space="preserve"> FA2FA9</t>
  </si>
  <si>
    <t xml:space="preserve">Príložný snímač teploty   </t>
  </si>
  <si>
    <t xml:space="preserve"> ps2</t>
  </si>
  <si>
    <t xml:space="preserve">Sonda zaplavenia   </t>
  </si>
  <si>
    <t xml:space="preserve"> 374350006400/R</t>
  </si>
  <si>
    <t xml:space="preserve">Termostat priestorový kompatibilný s reg. kotla   </t>
  </si>
  <si>
    <t xml:space="preserve"> 405610000100</t>
  </si>
  <si>
    <t xml:space="preserve">Teplotný snímač 61112  (ZPA) , 0 až +40°C   </t>
  </si>
  <si>
    <t xml:space="preserve"> 405610001000</t>
  </si>
  <si>
    <t xml:space="preserve">Regulátor tlaku 61214   </t>
  </si>
  <si>
    <t xml:space="preserve"> MD</t>
  </si>
  <si>
    <t xml:space="preserve">Mimostavenisková doprava   </t>
  </si>
  <si>
    <t xml:space="preserve">95-M</t>
  </si>
  <si>
    <t xml:space="preserve"> Odhad</t>
  </si>
  <si>
    <t xml:space="preserve">Komplexné a predkomplexné skúšky, merania, revízna správa, skutkový stav, nastavenie poruchovej signalizácie,MaR, oživenie systému, školenie obsluhy   </t>
  </si>
  <si>
    <t xml:space="preserve"> 000400021.S</t>
  </si>
  <si>
    <t xml:space="preserve">Projektové práce -náklady na vypracovanie dodávateľskej konštrukčnej dokumentácie   </t>
  </si>
  <si>
    <t xml:space="preserve">eur</t>
  </si>
  <si>
    <t xml:space="preserve">Časť: Rozvádzač RK</t>
  </si>
  <si>
    <t xml:space="preserve">     Časť: Rozvádzač RK</t>
  </si>
  <si>
    <t xml:space="preserve"> 210120401</t>
  </si>
  <si>
    <t xml:space="preserve">Istič vzduchový jednopólový do 63 A   </t>
  </si>
  <si>
    <t xml:space="preserve"> 210120401.S</t>
  </si>
  <si>
    <t xml:space="preserve"> 210120410</t>
  </si>
  <si>
    <t xml:space="preserve">Prúdové chrániče dvojpólové 16 - 80 A   </t>
  </si>
  <si>
    <t xml:space="preserve"> 210130101.S</t>
  </si>
  <si>
    <t xml:space="preserve">Stýkač dvojpólový na DIN lištu do 25 A   </t>
  </si>
  <si>
    <t xml:space="preserve"> 210150002</t>
  </si>
  <si>
    <t xml:space="preserve">Pomocné relé vrátane zapojenia, kontakty 3 P   </t>
  </si>
  <si>
    <t xml:space="preserve"> 134622</t>
  </si>
  <si>
    <t xml:space="preserve">MAVE 2-S DIN snímač hladiny 230VAC   </t>
  </si>
  <si>
    <t xml:space="preserve"> 134623</t>
  </si>
  <si>
    <t xml:space="preserve">Snímač zaplavenia MAVE 2-S5 DIN   </t>
  </si>
  <si>
    <t xml:space="preserve"> 210110403.S</t>
  </si>
  <si>
    <t xml:space="preserve">Modulárne vypínače 3P do 63 A na DIN lištu   </t>
  </si>
  <si>
    <t xml:space="preserve"> 210120421.S</t>
  </si>
  <si>
    <t xml:space="preserve">Zvodiče prepätia typ 2 (triedy C), 3pól, 3+1pól   </t>
  </si>
  <si>
    <t xml:space="preserve"> 210140461/R</t>
  </si>
  <si>
    <t xml:space="preserve">Tlač. ovládač polozapust., alebo zapustený vrátane zapojenia bez signálky   </t>
  </si>
  <si>
    <t xml:space="preserve"> OEZ:36610</t>
  </si>
  <si>
    <t xml:space="preserve">Inštalačný stýkač RSI-20-20-A230, Ith 20 A, Uc AC 230 V, 2x zapínací kontakt   </t>
  </si>
  <si>
    <t xml:space="preserve"> OEZ:38367</t>
  </si>
  <si>
    <t xml:space="preserve">Zvodič prepätia SVC-350-3N-MZ typ 2, Imax 40 kA, Uc AC 350 V, zapojenie 3+1, výmenné moduly, varistor, iskrisko   </t>
  </si>
  <si>
    <t xml:space="preserve"> OEZ:39422</t>
  </si>
  <si>
    <t xml:space="preserve">Rozvodnicová skriňa DN43, pre nástennú montáž, jednokrídlové dvere, nepriehľadné dvere, vnútorná V x Š 557 x 510, počet radov 3, rozstup 150 mm, počet modulov v rade 24, krytie IP4</t>
  </si>
  <si>
    <t xml:space="preserve"> OEZ:41640</t>
  </si>
  <si>
    <t xml:space="preserve">Istič LTN-16B-1, In 16 A, Ue AC 230/400 V/DC 72 V, charakteristika B, 1-pól, Icn 10 kA   </t>
  </si>
  <si>
    <t xml:space="preserve"> OEZ:41653</t>
  </si>
  <si>
    <t xml:space="preserve">Istič LTN-6C-1 In 6 A, Ue AC 230/400 V / DC 72 V, charakteristika C, 1-pól, Icn 10 kA   </t>
  </si>
  <si>
    <t xml:space="preserve"> OEZ:42335</t>
  </si>
  <si>
    <t xml:space="preserve">Vypínač MSO-40-3, In 40 A, Ue AC 250/440 V, 3-pól - alebo iný technicky zrovnateľný ekvivalent   </t>
  </si>
  <si>
    <t xml:space="preserve"> OEZ:42389</t>
  </si>
  <si>
    <t xml:space="preserve">Prúdový chránič LFE-25-2-030AC, In 25 A, Ue AC 230 V, Idn 30 mA, 2-pól, Inc 6 kA, typ AC   </t>
  </si>
  <si>
    <t xml:space="preserve"> OEZ:43252</t>
  </si>
  <si>
    <t xml:space="preserve">Inštalačné relé RPI-08-002-X230-SE, Uc AC 230 V, AC/DC 24 V, 2x prepínací kontakt 8 A, zelená signálka   </t>
  </si>
  <si>
    <t xml:space="preserve"> PC</t>
  </si>
  <si>
    <t xml:space="preserve">Zdroj pre detektor plynu NZ23   </t>
  </si>
  <si>
    <t xml:space="preserve">Tlačítko na dvere   </t>
  </si>
  <si>
    <t xml:space="preserve"> Zbernice</t>
  </si>
  <si>
    <t xml:space="preserve">Zbernice L1,L2,L3,N,PE, ranžir   </t>
  </si>
  <si>
    <t xml:space="preserve">Objekt časť 07 Elektroinštalácia - výmena svietidiel</t>
  </si>
  <si>
    <t xml:space="preserve"> 611425511.S</t>
  </si>
  <si>
    <t xml:space="preserve">Omietka rýh v stropoch maltou vápennou šírky do 150 mm omietkou hrubou   </t>
  </si>
  <si>
    <t xml:space="preserve"> 611425531.S</t>
  </si>
  <si>
    <t xml:space="preserve">Omietka rýh v stropoch maltou vápennou šírky do 150 mm omietkou štukovou   </t>
  </si>
  <si>
    <t xml:space="preserve"> OM_HR</t>
  </si>
  <si>
    <t xml:space="preserve">Omietka hrubá   </t>
  </si>
  <si>
    <t xml:space="preserve"> OM_TE</t>
  </si>
  <si>
    <t xml:space="preserve">Omietka štuková   </t>
  </si>
  <si>
    <t xml:space="preserve"> 974049221.S</t>
  </si>
  <si>
    <t xml:space="preserve">Vysekanie rýh v bet. stenách v priestore priľ. k str. konštr. hĺbky 30 mm a šírky do 30 mm,  -0,00200t   </t>
  </si>
  <si>
    <t xml:space="preserve"> 210010332.S</t>
  </si>
  <si>
    <t xml:space="preserve">Krabica pre lištový rozvod s viečkom a svorkovnicou, vrátane zapojenia   </t>
  </si>
  <si>
    <t xml:space="preserve"> 210011309.S</t>
  </si>
  <si>
    <t xml:space="preserve">Osadenie polyamidovej príchytky HM 6 do tvrdého kameňa, jednoduchého betónu a železobetónu   </t>
  </si>
  <si>
    <t xml:space="preserve"> 002925</t>
  </si>
  <si>
    <t xml:space="preserve">SADRA  30kg-balenie sivá   </t>
  </si>
  <si>
    <t xml:space="preserve">KS</t>
  </si>
  <si>
    <t xml:space="preserve"> 210201345.S</t>
  </si>
  <si>
    <t xml:space="preserve">Zapojenie svietidla IP66, LED, priemyselné stropného - nástenného   </t>
  </si>
  <si>
    <t xml:space="preserve"> 210203040.S</t>
  </si>
  <si>
    <t xml:space="preserve">Montáž a zapojenie stropného LED svietidla 3-18 W   </t>
  </si>
  <si>
    <t xml:space="preserve"> 210203051</t>
  </si>
  <si>
    <t xml:space="preserve">Montáž a zapojenie LED panelu 600x600 mm prisadené   </t>
  </si>
  <si>
    <t xml:space="preserve"> 210800226.S</t>
  </si>
  <si>
    <t xml:space="preserve">Kábel medený uložený pod omietkou CYKY  450/750 V  3x1,5mm2   </t>
  </si>
  <si>
    <t xml:space="preserve"> 210964335.S</t>
  </si>
  <si>
    <t xml:space="preserve">Demontáž na spätnú montáž - svietidla interiérového na strop do 10 kg vrátane odpojenia   </t>
  </si>
  <si>
    <t xml:space="preserve"> 341110000700.S</t>
  </si>
  <si>
    <t xml:space="preserve">Kábel medený CYKY 3x1,5 mm2   </t>
  </si>
  <si>
    <t xml:space="preserve">Doska CEMVIN vláknocementová lisovaná - alebo iný technicky zrovnateľný ekvivalent   </t>
  </si>
  <si>
    <t xml:space="preserve"> 345410014670.S</t>
  </si>
  <si>
    <t xml:space="preserve">Krabica odbočná LK 80/3 s viečkom VLK 80 a svorkovnicou S - 66, z PVC   </t>
  </si>
  <si>
    <t xml:space="preserve"> 345610004910.S</t>
  </si>
  <si>
    <t xml:space="preserve">Svorkovnica S-66, z PA   </t>
  </si>
  <si>
    <t xml:space="preserve"> LEDDP</t>
  </si>
  <si>
    <t xml:space="preserve">C   Svietidlo DP 1500 26W 840 IP65 GY - alebo iný technicky zrovnateľný ekvivalent   </t>
  </si>
  <si>
    <t xml:space="preserve"> LEDV080034</t>
  </si>
  <si>
    <t xml:space="preserve">B   Svietidlo prisadené SURFACE-C LED 400 24W 3000K, IP44  - alebo iný technicky zrovnateľný ekvivalent   </t>
  </si>
  <si>
    <t xml:space="preserve"> LEDV13W</t>
  </si>
  <si>
    <t xml:space="preserve">D   Svietidlo prisadené SURFACE-C LED 250 13W 3000K, IP44 (Ledvance) - alebo iný technicky zrovnateľný ekvivalent   </t>
  </si>
  <si>
    <t xml:space="preserve">SUB</t>
  </si>
  <si>
    <t xml:space="preserve"> Plošina</t>
  </si>
  <si>
    <t xml:space="preserve">Vysokozdvižná plošina   </t>
  </si>
  <si>
    <t xml:space="preserve"> 311310002700.S</t>
  </si>
  <si>
    <t xml:space="preserve">Hmoždinka klasická, sivá, M 6x30 mm   </t>
  </si>
  <si>
    <t xml:space="preserve"> 4058075113084</t>
  </si>
  <si>
    <t xml:space="preserve">A   Svietidlo PANEL 600 UGR&lt;19 36 W 3000 K + mont. rám na povrch (Ledvance) (Montáž upresniť pri realizácii) - alebo iný technicky zrovnateľný ekvivalent   </t>
  </si>
  <si>
    <t xml:space="preserve">Komplexné a predkomplexné skúšky, merania, revízna správa, skutkový stav   </t>
  </si>
  <si>
    <t xml:space="preserve">Objekt Časť 08  Fotovoltaika</t>
  </si>
  <si>
    <t xml:space="preserve">Časť: Fotovoltaicka elektráreň</t>
  </si>
  <si>
    <t xml:space="preserve">M-22 MONTÁŽ OZNAMOVACÍCH, SIGNALIZAČNYCH A ZABEZPEČOVACÍCH ZARIADENÍ</t>
  </si>
  <si>
    <t xml:space="preserve">     Časť: Fotovoltaicka elektráreň</t>
  </si>
  <si>
    <t xml:space="preserve"> 971038131.S</t>
  </si>
  <si>
    <t xml:space="preserve">Vybúranie otvoru v murive z tvárnic veľ. profilu do 60 mm hr. do 150 mm,  -0,00100t</t>
  </si>
  <si>
    <t xml:space="preserve"> 974031132.S</t>
  </si>
  <si>
    <t xml:space="preserve">Vysekanie rýh v akomkoľvek murive tehlovom na akúkoľvek maltu do hĺbky 50 mm a š. do 70 mm,  -0,00600t</t>
  </si>
  <si>
    <t xml:space="preserve"> 210011301.S</t>
  </si>
  <si>
    <t xml:space="preserve">Osadenie polyamidovej príchytky (hmoždinky) HM 6, do tehlového muriva</t>
  </si>
  <si>
    <t xml:space="preserve"> 210800004.S</t>
  </si>
  <si>
    <t xml:space="preserve">Vodič medený uložený voľne CYY 450/750 V  6mm2</t>
  </si>
  <si>
    <t xml:space="preserve"> 210800643.S</t>
  </si>
  <si>
    <t xml:space="preserve">Vodič medený uložený v rúrke H07V-K (CYA)  450/750 V 6</t>
  </si>
  <si>
    <t xml:space="preserve">Kábel medený uložený voľne H05VV-F (CYSY) 300/500 V  2x1</t>
  </si>
  <si>
    <t xml:space="preserve"> 000700011.S</t>
  </si>
  <si>
    <t xml:space="preserve">Dopravné náklady - mimostavenisková doprava objektivizácia dopravných nákladov materiálov - autožeriav</t>
  </si>
  <si>
    <t xml:space="preserve"> 210010025.S</t>
  </si>
  <si>
    <t xml:space="preserve">Rúrka ohybná elektroinštalačná z PVC typ FXP 20, uložená pevne</t>
  </si>
  <si>
    <t xml:space="preserve"> 210010027.S</t>
  </si>
  <si>
    <t xml:space="preserve">Rúrka ohybná elektroinštalačná z PVC typ FXP 32, uložená pevne</t>
  </si>
  <si>
    <t xml:space="preserve"> 210222031.S</t>
  </si>
  <si>
    <t xml:space="preserve">Ekvipotenciálna svorkovnica EPS 2 v krabici KO 125 E, pre vonkajšie práce</t>
  </si>
  <si>
    <t xml:space="preserve"> 210501001.S</t>
  </si>
  <si>
    <t xml:space="preserve">Prípravné práce pre zahájením montáže nad 8 panelov</t>
  </si>
  <si>
    <t xml:space="preserve">súb.</t>
  </si>
  <si>
    <t xml:space="preserve"> 210501010.S</t>
  </si>
  <si>
    <t xml:space="preserve">Montáž kotevného a nosného systému pre rošt na fotovoltaické panely na  strechu</t>
  </si>
  <si>
    <t xml:space="preserve">pol.</t>
  </si>
  <si>
    <t xml:space="preserve"> 210501100.S</t>
  </si>
  <si>
    <t xml:space="preserve">Montáž fotovolataického panela na rošt vrátane zapojenia panelov</t>
  </si>
  <si>
    <t xml:space="preserve"> 210501251.S</t>
  </si>
  <si>
    <t xml:space="preserve">Montáž a zapojenie meniča napätia trojfázového z DC/AC, smartloggera</t>
  </si>
  <si>
    <t xml:space="preserve"> 210800201.S</t>
  </si>
  <si>
    <t xml:space="preserve">Kábel medený uložený v rúrke CYKY 450/750 V 5x6</t>
  </si>
  <si>
    <t xml:space="preserve"> 210881212</t>
  </si>
  <si>
    <t xml:space="preserve">Kábel bezhalogénový, medený uložený pevne 1-CHKE-V 0,6/1,0 kV  2x1,5</t>
  </si>
  <si>
    <t xml:space="preserve"> ST_1</t>
  </si>
  <si>
    <t xml:space="preserve">Montáž tlačítka FTV STOP</t>
  </si>
  <si>
    <t xml:space="preserve">Hmoždinka klasická, sivá, M 6x30 mm</t>
  </si>
  <si>
    <t xml:space="preserve"> 341110002200.S</t>
  </si>
  <si>
    <t xml:space="preserve">Kábel medený CYKY 5x6 mm2</t>
  </si>
  <si>
    <t xml:space="preserve"> 341110011400.S</t>
  </si>
  <si>
    <t xml:space="preserve">Vodič medený CY 6 mm2 zž</t>
  </si>
  <si>
    <t xml:space="preserve"> 341230001200.S</t>
  </si>
  <si>
    <t xml:space="preserve">Kábel medený dátový FTP-AWG 4x2x24 mm2</t>
  </si>
  <si>
    <t xml:space="preserve"> 341310011200.S.1</t>
  </si>
  <si>
    <t xml:space="preserve">Vodič medený flexibilný H05VV-F 2x1 mm2</t>
  </si>
  <si>
    <t xml:space="preserve"> 341610020400</t>
  </si>
  <si>
    <t xml:space="preserve">Kábel medený bezhalogenový 1-CHKE-V F180 E60 2x1,5 mm2</t>
  </si>
  <si>
    <t xml:space="preserve"> 345410000400.S</t>
  </si>
  <si>
    <t xml:space="preserve">Krabica odbočná z PVC s viečkom pod omietku KO 125 E</t>
  </si>
  <si>
    <t xml:space="preserve"> 345610005100.S</t>
  </si>
  <si>
    <t xml:space="preserve">Svorkovnica ekvipotencionálna EPS 2, z PP</t>
  </si>
  <si>
    <t xml:space="preserve"> 345710009300.S</t>
  </si>
  <si>
    <t xml:space="preserve">Rúrka ohybná vlnitá pancierová so strednou mechanickou odolnosťou z PVC-U, D 32 UV stabilná</t>
  </si>
  <si>
    <t xml:space="preserve"> 44000400101</t>
  </si>
  <si>
    <t xml:space="preserve">Betónová dlažba štandard kocka 40x40x5, 15kg</t>
  </si>
  <si>
    <t xml:space="preserve"> 8595568902498</t>
  </si>
  <si>
    <t xml:space="preserve">Rúrka ohybná EN LPE 320N UV 2320/LPE-1 F1.DU UV stabilná</t>
  </si>
  <si>
    <t xml:space="preserve"> FVE_1</t>
  </si>
  <si>
    <t xml:space="preserve">Vitovolt 300 M37 AG</t>
  </si>
  <si>
    <t xml:space="preserve"> FVE_2</t>
  </si>
  <si>
    <t xml:space="preserve">Menič Huawei SUN2000-10KTL bez výstupu na baterku</t>
  </si>
  <si>
    <t xml:space="preserve"> FVE_E1</t>
  </si>
  <si>
    <t xml:space="preserve">Solárny kábel 4mm2 čierny L=100m</t>
  </si>
  <si>
    <t xml:space="preserve">bal.</t>
  </si>
  <si>
    <t xml:space="preserve"> FVE_E2</t>
  </si>
  <si>
    <t xml:space="preserve">solárny kábel 4mm2 červený L=100m</t>
  </si>
  <si>
    <t xml:space="preserve"> FVE_E3</t>
  </si>
  <si>
    <t xml:space="preserve">MC4 Samica-Set 4-6 mm2 (20ks/bal.)</t>
  </si>
  <si>
    <t xml:space="preserve"> FVE_E4</t>
  </si>
  <si>
    <t xml:space="preserve">MC4 Samec 4-6 mm2 (20ks/bal.)</t>
  </si>
  <si>
    <t xml:space="preserve"> FVE_K1</t>
  </si>
  <si>
    <t xml:space="preserve">Konštrukcia Vitovolt Aero 2 10 stp.</t>
  </si>
  <si>
    <t xml:space="preserve"> ST_2</t>
  </si>
  <si>
    <t xml:space="preserve">Tlačítko FTV STOP</t>
  </si>
  <si>
    <t xml:space="preserve">Murárske výpomoci</t>
  </si>
  <si>
    <t xml:space="preserve">Podružný materiál</t>
  </si>
  <si>
    <t xml:space="preserve">Presun dodávok</t>
  </si>
  <si>
    <t xml:space="preserve">Podiel pridružených výkonov</t>
  </si>
  <si>
    <t xml:space="preserve">922/M22</t>
  </si>
  <si>
    <t xml:space="preserve"> 220511031.S</t>
  </si>
  <si>
    <t xml:space="preserve">Kábel v rúrkach</t>
  </si>
  <si>
    <t xml:space="preserve"> 950106001_1</t>
  </si>
  <si>
    <t xml:space="preserve">Komplexné a predkomplexné skúšky, merania, revízna správa, skutkový stav</t>
  </si>
  <si>
    <t xml:space="preserve">mer.</t>
  </si>
  <si>
    <t xml:space="preserve">Časť: Rozvádzač RFTVE</t>
  </si>
  <si>
    <t xml:space="preserve">     Časť: Rozvádzač RFTVE</t>
  </si>
  <si>
    <t xml:space="preserve">Istič vzduchový jednopólový do 63 A</t>
  </si>
  <si>
    <t xml:space="preserve">Istič vzduchový trojpólový do 63 A</t>
  </si>
  <si>
    <t xml:space="preserve"> 210111607.S</t>
  </si>
  <si>
    <t xml:space="preserve">Kontrolka jednoduchá 230 V antibakteriálna signalizačná / orientačná</t>
  </si>
  <si>
    <t xml:space="preserve"> 210120005.S</t>
  </si>
  <si>
    <t xml:space="preserve">Odpínače valcových poistkových vložiek 10 x 38 trojpólové do 32 A</t>
  </si>
  <si>
    <t xml:space="preserve"> 210120401.S_1</t>
  </si>
  <si>
    <t xml:space="preserve">Pomocný kontakt pre istič vzduchový jednopólový do 63 A</t>
  </si>
  <si>
    <t xml:space="preserve"> 210120414.S_1</t>
  </si>
  <si>
    <t xml:space="preserve">Napäťová spúšť</t>
  </si>
  <si>
    <t xml:space="preserve">Zvodiče prepätia kombinované typu 1+2 (triedy B + C) 3pól, 3+1pól</t>
  </si>
  <si>
    <t xml:space="preserve"> 210161011.S</t>
  </si>
  <si>
    <t xml:space="preserve">Elektromer trojfázový na priame pripojenie</t>
  </si>
  <si>
    <t xml:space="preserve"> 345290014600.S</t>
  </si>
  <si>
    <t xml:space="preserve">Poistková vložka valcová PVA10 6A gG, veľkosť 10x38</t>
  </si>
  <si>
    <t xml:space="preserve"> 358220064430</t>
  </si>
  <si>
    <t xml:space="preserve">Istič LTN-20B-3, 20 A, AC 230/400 V/DC 216 V, charakteristika B, 3 P, 10 kA</t>
  </si>
  <si>
    <t xml:space="preserve"> 358220064434</t>
  </si>
  <si>
    <t xml:space="preserve">Istič LTN-25B-3, 40 A, AC 230/400 V/DC 216 V, charakteristika B, 3 P, 10 kA</t>
  </si>
  <si>
    <t xml:space="preserve"> EMP000006365</t>
  </si>
  <si>
    <t xml:space="preserve">Spúšť napäťová SV-LT-X400 42313 400VAC/110VDC 1M pre LTE,LVN,LTN,</t>
  </si>
  <si>
    <t xml:space="preserve">Dehnguard PV 1000</t>
  </si>
  <si>
    <t xml:space="preserve">Smartmeter Janitza</t>
  </si>
  <si>
    <t xml:space="preserve"> OEZ:00000_SP00</t>
  </si>
  <si>
    <t xml:space="preserve">3SU1106-6AA60-1AA0 LED kontrolka biela, 230 VAC</t>
  </si>
  <si>
    <t xml:space="preserve"> OEZ:41636</t>
  </si>
  <si>
    <t xml:space="preserve">Istič LTN-6B-1, In 6 A, Ue AC 230/400 V/DC 72 V, charakteristika B, 1-pól, Icn 10 kA</t>
  </si>
  <si>
    <t xml:space="preserve"> OEZ:42298</t>
  </si>
  <si>
    <t xml:space="preserve">Pomocný spínač PS-LT-0200, 2x rozpínací kontakt, pre LTE, LTN, LVN, LFE, LFN, OLE, OLI, MSO, MSN, AVN-DC</t>
  </si>
  <si>
    <t xml:space="preserve"> OEZ:44049</t>
  </si>
  <si>
    <t xml:space="preserve">Nástenná rozvádzačová skriňa NP66-0604025, krytie IP66, RAL 7035, vnútorné použitie, jednokrídlové dvere, V x Š x H 600 x 400 x 250, montážny panel</t>
  </si>
  <si>
    <t xml:space="preserve">Časť: Rozvádzač RH</t>
  </si>
  <si>
    <t xml:space="preserve">     Časť: Rozvádzač RH</t>
  </si>
  <si>
    <t xml:space="preserve"> 210130104.S</t>
  </si>
  <si>
    <t xml:space="preserve">Stýkač trojpólový na DIN lištu do 40 A</t>
  </si>
  <si>
    <t xml:space="preserve"> 210120003.S</t>
  </si>
  <si>
    <t xml:space="preserve">Odpínače valcových poistkových vložiek 10 x 38 jednopólové do 32 A</t>
  </si>
  <si>
    <t xml:space="preserve"> 358210003900</t>
  </si>
  <si>
    <t xml:space="preserve">Stýkač inštalačný RSI-40-40-A230, OEZ</t>
  </si>
  <si>
    <t xml:space="preserve"> RH_1</t>
  </si>
  <si>
    <t xml:space="preserve">U-f Guard ochranné relé</t>
  </si>
  <si>
    <t xml:space="preserve">Časť: Bleskozvod BL</t>
  </si>
  <si>
    <t xml:space="preserve">     Časť: Bleskozvod BL</t>
  </si>
  <si>
    <t xml:space="preserve"> 210220433.S</t>
  </si>
  <si>
    <t xml:space="preserve">Svorka ECu 57F25 spojovacia SS</t>
  </si>
  <si>
    <t xml:space="preserve"> 210220316.S</t>
  </si>
  <si>
    <t xml:space="preserve">Svorka FeZn k zachytávacej tyči k oddialenému bleskozvodu SR 03 E OB</t>
  </si>
  <si>
    <t xml:space="preserve"> 210222201.S</t>
  </si>
  <si>
    <t xml:space="preserve">Zachytávacia tyč FeZn s vrutom do dreva JD 10, JD 15, JD 20, pre vonkajšie práce</t>
  </si>
  <si>
    <t xml:space="preserve"> 210222210.S</t>
  </si>
  <si>
    <t xml:space="preserve">Podstavec betónový FeZn k zachytávacej tyči JP, pre vonkajšie vedenie</t>
  </si>
  <si>
    <t xml:space="preserve"> 210965031.S</t>
  </si>
  <si>
    <t xml:space="preserve">Demontáž - uzemňovacie vedenie na povrchu  AlMgSi  O 8-10   -0,00014 t</t>
  </si>
  <si>
    <t xml:space="preserve"> 210965035.S</t>
  </si>
  <si>
    <t xml:space="preserve">Demontáž - podpery vedenia zliatina AlMgSi na plochú strechu PV21   -0,00109 t</t>
  </si>
  <si>
    <t xml:space="preserve"> 354410007600.S</t>
  </si>
  <si>
    <t xml:space="preserve">Svorka CU spojovacia označenie SS 2 skrutky s príložkou CU</t>
  </si>
  <si>
    <t xml:space="preserve"> 354410022600.S</t>
  </si>
  <si>
    <t xml:space="preserve">Tyč zachytávacia FeZn s vrutom do dreva označenie JD 20</t>
  </si>
  <si>
    <t xml:space="preserve"> 354410024825.S</t>
  </si>
  <si>
    <t xml:space="preserve">Podstavec betónový k zachytávacej tyči FeZn k JP a OB, d 330 mm</t>
  </si>
  <si>
    <t xml:space="preserve"> 354410030650.S</t>
  </si>
  <si>
    <t xml:space="preserve">Podložka ochranná AlMgSi k betónovému podstavcu, d 330 mm</t>
  </si>
  <si>
    <t xml:space="preserve"> 354410068800.S.1</t>
  </si>
  <si>
    <t xml:space="preserve">Držiak FeZn zvodového drôtu k OB ocelový žiarovo zinkovaný označenie SR 03 E OB D= 8-10 mm + dištančná ty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##\ ###\ ##0.00"/>
    <numFmt numFmtId="167" formatCode="0%"/>
    <numFmt numFmtId="168" formatCode="###\ ###\ ##0.0000"/>
    <numFmt numFmtId="169" formatCode="@"/>
    <numFmt numFmtId="170" formatCode="###\ ###\ ##0.000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Arial CE"/>
      <family val="2"/>
      <charset val="238"/>
    </font>
    <font>
      <sz val="9"/>
      <color rgb="FF0000FF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2"/>
      <color rgb="FF000000"/>
      <name val="Arial CE"/>
      <family val="2"/>
      <charset val="238"/>
    </font>
    <font>
      <sz val="12"/>
      <color rgb="FF000000"/>
      <name val="Calibri"/>
      <family val="2"/>
      <charset val="238"/>
    </font>
    <font>
      <sz val="8"/>
      <color rgb="FF0000FF"/>
      <name val="Arial CE"/>
      <family val="2"/>
      <charset val="238"/>
    </font>
    <font>
      <sz val="8"/>
      <color rgb="FF0000FF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8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9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double"/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808080"/>
      </top>
      <bottom/>
      <diagonal/>
    </border>
    <border diagonalUp="false" diagonalDown="false">
      <left style="thin">
        <color rgb="FFFFFFFF"/>
      </left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 style="double"/>
      <top/>
      <bottom/>
      <diagonal/>
    </border>
    <border diagonalUp="false" diagonalDown="false">
      <left style="double"/>
      <right style="double"/>
      <top style="thin">
        <color rgb="FF808080"/>
      </top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808080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>
        <color rgb="FF808080"/>
      </left>
      <right/>
      <top style="double"/>
      <bottom/>
      <diagonal/>
    </border>
    <border diagonalUp="false" diagonalDown="false">
      <left style="thin">
        <color rgb="FF808080"/>
      </left>
      <right style="thin">
        <color rgb="FF808080"/>
      </right>
      <top style="double"/>
      <bottom/>
      <diagonal/>
    </border>
    <border diagonalUp="false" diagonalDown="false">
      <left style="double"/>
      <right style="thin">
        <color rgb="FF80808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double"/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>
        <color rgb="FFFFFFFF"/>
      </left>
      <right/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double"/>
      <top style="thin"/>
      <bottom style="double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/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808080"/>
      </bottom>
      <diagonal/>
    </border>
    <border diagonalUp="false" diagonalDown="false">
      <left style="thin">
        <color rgb="FFFFFFFF"/>
      </left>
      <right/>
      <top/>
      <bottom style="thin">
        <color rgb="FF808080"/>
      </bottom>
      <diagonal/>
    </border>
    <border diagonalUp="false" diagonalDown="false">
      <left style="thin">
        <color rgb="FFFFFFFF"/>
      </left>
      <right style="double"/>
      <top/>
      <bottom style="thin">
        <color rgb="FF808080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/>
      <top style="thin"/>
      <bottom style="double"/>
      <diagonal/>
    </border>
    <border diagonalUp="false" diagonalDown="false">
      <left style="double"/>
      <right style="thin">
        <color rgb="FFFFFFFF"/>
      </right>
      <top style="double"/>
      <bottom style="thin">
        <color rgb="FFFFFFFF"/>
      </bottom>
      <diagonal/>
    </border>
    <border diagonalUp="false" diagonalDown="false">
      <left/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double"/>
      <bottom style="thin">
        <color rgb="FFFFFFFF"/>
      </bottom>
      <diagonal/>
    </border>
    <border diagonalUp="false" diagonalDown="false">
      <left/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808080"/>
      </right>
      <top style="double"/>
      <bottom/>
      <diagonal/>
    </border>
    <border diagonalUp="false" diagonalDown="false">
      <left/>
      <right style="thin">
        <color rgb="FFFFFFFF"/>
      </right>
      <top style="double"/>
      <bottom/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/>
      <right style="double"/>
      <top style="thin"/>
      <bottom style="thin">
        <color rgb="FF808080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808080"/>
      </right>
      <top/>
      <bottom/>
      <diagonal/>
    </border>
    <border diagonalUp="false" diagonalDown="false">
      <left style="double"/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808080"/>
      </top>
      <bottom style="thin">
        <color rgb="FFFFFFFF"/>
      </bottom>
      <diagonal/>
    </border>
    <border diagonalUp="false" diagonalDown="false">
      <left style="thin">
        <color rgb="FF808080"/>
      </left>
      <right style="double"/>
      <top style="thin"/>
      <bottom style="thin"/>
      <diagonal/>
    </border>
    <border diagonalUp="false" diagonalDown="false">
      <left style="thin">
        <color rgb="FFFFFFFF"/>
      </left>
      <right style="thin">
        <color rgb="FF808080"/>
      </right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/>
      <right style="thin">
        <color rgb="FF808080"/>
      </right>
      <top style="thin"/>
      <bottom style="double"/>
      <diagonal/>
    </border>
    <border diagonalUp="false" diagonalDown="false">
      <left style="thin">
        <color rgb="FFFFFFFF"/>
      </left>
      <right style="thin">
        <color rgb="FF808080"/>
      </right>
      <top style="thin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double"/>
      <top style="thin"/>
      <bottom style="thin">
        <color rgb="FF808080"/>
      </bottom>
      <diagonal/>
    </border>
    <border diagonalUp="false" diagonalDown="false">
      <left style="thin">
        <color rgb="FFFFFFFF"/>
      </left>
      <right/>
      <top style="double"/>
      <bottom style="thin">
        <color rgb="FFFFFFFF"/>
      </bottom>
      <diagonal/>
    </border>
    <border diagonalUp="false" diagonalDown="false">
      <left style="thin">
        <color rgb="FFFFFFFF"/>
      </left>
      <right style="double"/>
      <top style="double"/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4"/>
      <c r="B3" s="6"/>
      <c r="C3" s="7"/>
      <c r="D3" s="8"/>
      <c r="E3" s="8"/>
      <c r="F3" s="8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0"/>
      <c r="D14" s="31" t="s">
        <v>14</v>
      </c>
      <c r="E14" s="32" t="s">
        <v>15</v>
      </c>
      <c r="F14" s="33" t="s">
        <v>16</v>
      </c>
      <c r="G14" s="34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Kryci_list 29046'!D15+'Kryci_list 29047'!D15+'Kryci_list 29048'!D15+'Kryci_list 29050'!D15+'Kryci_list 29052'!D15+'Kryci_list 29784'!D15+'Kryci_list 29786'!D15+'Kryci_list 29789'!D15+'Kryci_list 29790'!D15+'Kryci_list 29791'!D15+'Kryci_list 29792'!D15</f>
        <v>0</v>
      </c>
      <c r="E15" s="38" t="n">
        <f aca="false">'Kryci_list 29046'!E15+'Kryci_list 29047'!E15+'Kryci_list 29048'!E15+'Kryci_list 29050'!E15+'Kryci_list 29052'!E15+'Kryci_list 29784'!E15+'Kryci_list 29786'!E15+'Kryci_list 29789'!E15+'Kryci_list 29790'!E15+'Kryci_list 29791'!E15+'Kryci_list 29792'!E15</f>
        <v>0</v>
      </c>
      <c r="F15" s="36" t="n">
        <f aca="false">'Kryci_list 29046'!F15+'Kryci_list 29047'!F15+'Kryci_list 29048'!F15+'Kryci_list 29050'!F15+'Kryci_list 29052'!F15+'Kryci_list 29784'!F15+'Kryci_list 29786'!F15+'Kryci_list 29789'!F15+'Kryci_list 29790'!F15+'Kryci_list 29791'!F15+'Kryci_list 29792'!F15</f>
        <v>0</v>
      </c>
      <c r="G15" s="39" t="n">
        <v>7</v>
      </c>
      <c r="H15" s="40" t="s">
        <v>19</v>
      </c>
      <c r="I15" s="19"/>
      <c r="J15" s="41" t="n">
        <f aca="false">'Kryci_list 29046'!J15+'Kryci_list 29047'!J15+'Kryci_list 29048'!J15+'Kryci_list 29050'!J15+'Kryci_list 29052'!J15+'Kryci_list 29784'!J15+'Kryci_list 29786'!J15+'Kryci_list 29789'!J15+'Kryci_list 29790'!J15+'Kryci_list 29791'!J15+'Kryci_list 29792'!J15</f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Kryci_list 29046'!D16+'Kryci_list 29047'!D16+'Kryci_list 29048'!D16+'Kryci_list 29050'!D16+'Kryci_list 29052'!D16+'Kryci_list 29784'!D16+'Kryci_list 29786'!D16+'Kryci_list 29789'!D16+'Kryci_list 29790'!D16+'Kryci_list 29791'!D16+'Kryci_list 29792'!D16</f>
        <v>0</v>
      </c>
      <c r="E16" s="45" t="n">
        <f aca="false">'Kryci_list 29046'!E16+'Kryci_list 29047'!E16+'Kryci_list 29048'!E16+'Kryci_list 29050'!E16+'Kryci_list 29052'!E16+'Kryci_list 29784'!E16+'Kryci_list 29786'!E16+'Kryci_list 29789'!E16+'Kryci_list 29790'!E16+'Kryci_list 29791'!E16+'Kryci_list 29792'!E16</f>
        <v>0</v>
      </c>
      <c r="F16" s="46" t="n">
        <f aca="false">'Kryci_list 29046'!F16+'Kryci_list 29047'!F16+'Kryci_list 29048'!F16+'Kryci_list 29050'!F16+'Kryci_list 29052'!F16+'Kryci_list 29784'!F16+'Kryci_list 29786'!F16+'Kryci_list 29789'!F16+'Kryci_list 29790'!F16+'Kryci_list 29791'!F16+'Kryci_list 29792'!F16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Kryci_list 29046'!D17+'Kryci_list 29047'!D17+'Kryci_list 29048'!D17+'Kryci_list 29050'!D17+'Kryci_list 29052'!D17+'Kryci_list 29784'!D17+'Kryci_list 29786'!D17+'Kryci_list 29789'!D17+'Kryci_list 29790'!D17+'Kryci_list 29791'!D17+'Kryci_list 29792'!D17</f>
        <v>0</v>
      </c>
      <c r="E17" s="54" t="n">
        <f aca="false">'Kryci_list 29046'!E17+'Kryci_list 29047'!E17+'Kryci_list 29048'!E17+'Kryci_list 29050'!E17+'Kryci_list 29052'!E17+'Kryci_list 29784'!E17+'Kryci_list 29786'!E17+'Kryci_list 29789'!E17+'Kryci_list 29790'!E17+'Kryci_list 29791'!E17+'Kryci_list 29792'!E17</f>
        <v>0</v>
      </c>
      <c r="F17" s="55" t="n">
        <f aca="false">'Kryci_list 29046'!F17+'Kryci_list 29047'!F17+'Kryci_list 29048'!F17+'Kryci_list 29050'!F17+'Kryci_list 29052'!F17+'Kryci_list 29784'!F17+'Kryci_list 29786'!F17+'Kryci_list 29789'!F17+'Kryci_list 29790'!F17+'Kryci_list 29791'!F17+'Kryci_list 29792'!F17</f>
        <v>0</v>
      </c>
      <c r="G17" s="39" t="n">
        <v>8</v>
      </c>
      <c r="H17" s="56" t="s">
        <v>22</v>
      </c>
      <c r="I17" s="49"/>
      <c r="J17" s="50" t="n">
        <f aca="false">Rekapitulácia!E2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23</v>
      </c>
      <c r="D18" s="57" t="n">
        <f aca="false">'Kryci_list 29046'!D18+'Kryci_list 29047'!D18+'Kryci_list 29048'!D18+'Kryci_list 29050'!D18+'Kryci_list 29052'!D18+'Kryci_list 29784'!D18+'Kryci_list 29786'!D18+'Kryci_list 29789'!D18+'Kryci_list 29790'!D18+'Kryci_list 29791'!D18+'Kryci_list 29792'!D18</f>
        <v>0</v>
      </c>
      <c r="E18" s="58" t="n">
        <f aca="false">'Kryci_list 29046'!E18+'Kryci_list 29047'!E18+'Kryci_list 29048'!E18+'Kryci_list 29050'!E18+'Kryci_list 29052'!E18+'Kryci_list 29784'!E18+'Kryci_list 29786'!E18+'Kryci_list 29789'!E18+'Kryci_list 29790'!E18+'Kryci_list 29791'!E18+'Kryci_list 29792'!E18</f>
        <v>0</v>
      </c>
      <c r="F18" s="59" t="n">
        <f aca="false">'Kryci_list 29046'!F18+'Kryci_list 29047'!F18+'Kryci_list 29048'!F18+'Kryci_list 29050'!F18+'Kryci_list 29052'!F18+'Kryci_list 29784'!F18+'Kryci_list 29786'!F18+'Kryci_list 29789'!F18+'Kryci_list 29790'!F18+'Kryci_list 29791'!F18+'Kryci_list 29792'!F18</f>
        <v>0</v>
      </c>
      <c r="G18" s="39" t="n">
        <v>9</v>
      </c>
      <c r="H18" s="56" t="s">
        <v>24</v>
      </c>
      <c r="I18" s="49"/>
      <c r="J18" s="50" t="n">
        <f aca="false">Rekapitulácia!D20</f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f aca="false">'Kryci_list 29046'!D19+'Kryci_list 29047'!D19+'Kryci_list 29048'!D19+'Kryci_list 29050'!D19+'Kryci_list 29052'!D19+'Kryci_list 29784'!D19+'Kryci_list 29786'!D19+'Kryci_list 29789'!D19+'Kryci_list 29790'!D19+'Kryci_list 29791'!D19+'Kryci_list 29792'!D19</f>
        <v>0</v>
      </c>
      <c r="E19" s="58" t="n">
        <f aca="false">'Kryci_list 29046'!E19+'Kryci_list 29047'!E19+'Kryci_list 29048'!E19+'Kryci_list 29050'!E19+'Kryci_list 29052'!E19+'Kryci_list 29784'!E19+'Kryci_list 29786'!E19+'Kryci_list 29789'!E19+'Kryci_list 29790'!E19+'Kryci_list 29791'!E19+'Kryci_list 29792'!E19</f>
        <v>0</v>
      </c>
      <c r="F19" s="59" t="n">
        <f aca="false">'Kryci_list 29046'!F19+'Kryci_list 29047'!F19+'Kryci_list 29048'!F19+'Kryci_list 29050'!F19+'Kryci_list 29052'!F19+'Kryci_list 29784'!F19+'Kryci_list 29786'!F19+'Kryci_list 29789'!F19+'Kryci_list 29790'!F19+'Kryci_list 29791'!F19+'Kryci_list 29792'!F19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6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75"/>
      <c r="F22" s="55" t="n">
        <f aca="false">'Kryci_list 29046'!F22+'Kryci_list 29047'!F22+'Kryci_list 29048'!F22+'Kryci_list 29050'!F22+'Kryci_list 29052'!F22+'Kryci_list 29784'!F22+'Kryci_list 29786'!F22+'Kryci_list 29789'!F22+'Kryci_list 29790'!F22+'Kryci_list 29791'!F22+'Kryci_list 29792'!F22</f>
        <v>0</v>
      </c>
      <c r="G22" s="51" t="n">
        <v>16</v>
      </c>
      <c r="H22" s="52" t="s">
        <v>31</v>
      </c>
      <c r="I22" s="49"/>
      <c r="J22" s="76" t="n">
        <f aca="false">'Kryci_list 29046'!J22+'Kryci_list 29047'!J22+'Kryci_list 29048'!J22+'Kryci_list 29050'!J22+'Kryci_list 29052'!J22+'Kryci_list 29784'!J22+'Kryci_list 29786'!J22+'Kryci_list 29789'!J22+'Kryci_list 29790'!J22+'Kryci_list 29791'!J22+'Kryci_list 29792'!J22</f>
        <v>0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75"/>
      <c r="F23" s="59" t="n">
        <f aca="false">'Kryci_list 29046'!F23+'Kryci_list 29047'!F23+'Kryci_list 29048'!F23+'Kryci_list 29050'!F23+'Kryci_list 29052'!F23+'Kryci_list 29784'!F23+'Kryci_list 29786'!F23+'Kryci_list 29789'!F23+'Kryci_list 29790'!F23+'Kryci_list 29791'!F23+'Kryci_list 29792'!F23</f>
        <v>0</v>
      </c>
      <c r="G23" s="39" t="n">
        <v>17</v>
      </c>
      <c r="H23" s="56" t="s">
        <v>33</v>
      </c>
      <c r="I23" s="49"/>
      <c r="J23" s="50" t="n">
        <f aca="false">'Kryci_list 29046'!J23+'Kryci_list 29047'!J23+'Kryci_list 29048'!J23+'Kryci_list 29050'!J23+'Kryci_list 29052'!J23+'Kryci_list 29784'!J23+'Kryci_list 29786'!J23+'Kryci_list 29789'!J23+'Kryci_list 29790'!J23+'Kryci_list 29791'!J23+'Kryci_list 29792'!J23</f>
        <v>0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75"/>
      <c r="F24" s="59" t="n">
        <f aca="false">'Kryci_list 29046'!F24+'Kryci_list 29047'!F24+'Kryci_list 29048'!F24+'Kryci_list 29050'!F24+'Kryci_list 29052'!F24+'Kryci_list 29784'!F24+'Kryci_list 29786'!F24+'Kryci_list 29789'!F24+'Kryci_list 29790'!F24+'Kryci_list 29791'!F24+'Kryci_list 29792'!F24</f>
        <v>0</v>
      </c>
      <c r="G24" s="39" t="n">
        <v>18</v>
      </c>
      <c r="H24" s="56" t="s">
        <v>35</v>
      </c>
      <c r="I24" s="49"/>
      <c r="J24" s="50" t="n">
        <f aca="false">'Kryci_list 29046'!J24+'Kryci_list 29047'!J24+'Kryci_list 29048'!J24+'Kryci_list 29050'!J24+'Kryci_list 29052'!J24+'Kryci_list 29784'!J24+'Kryci_list 29786'!J24+'Kryci_list 29789'!J24+'Kryci_list 29790'!J24+'Kryci_list 29791'!J24+'Kryci_list 29792'!J24</f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5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Rekapitulácia!B21</f>
        <v>0</v>
      </c>
      <c r="J29" s="76" t="n">
        <f aca="false">ROUND(((ROUND(I29,2)*20)/100),2)*1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Rekapitulácia!B22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39" t="n">
        <v>24</v>
      </c>
      <c r="H31" s="56" t="s">
        <v>42</v>
      </c>
      <c r="I31" s="22"/>
      <c r="J31" s="103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108" t="s">
        <v>43</v>
      </c>
      <c r="H32" s="109"/>
      <c r="I32" s="110"/>
      <c r="J32" s="111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13"/>
      <c r="G33" s="114"/>
      <c r="H33" s="112" t="s">
        <v>45</v>
      </c>
      <c r="I33" s="85"/>
      <c r="J33" s="115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9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62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85</v>
      </c>
      <c r="B11" s="163" t="n">
        <f aca="false">'SO 29048'!L54</f>
        <v>0</v>
      </c>
      <c r="C11" s="163" t="n">
        <f aca="false">'SO 29048'!M54</f>
        <v>0</v>
      </c>
      <c r="D11" s="163" t="n">
        <f aca="false">'SO 29048'!I54</f>
        <v>0</v>
      </c>
      <c r="E11" s="164" t="n">
        <f aca="false">'SO 29048'!S54</f>
        <v>10.43</v>
      </c>
      <c r="F11" s="164" t="n">
        <f aca="false">'SO 29048'!V5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6" t="s">
        <v>624</v>
      </c>
      <c r="B12" s="163" t="n">
        <f aca="false">'SO 29048'!L65</f>
        <v>0</v>
      </c>
      <c r="C12" s="163" t="n">
        <f aca="false">'SO 29048'!M65</f>
        <v>0</v>
      </c>
      <c r="D12" s="163" t="n">
        <f aca="false">'SO 29048'!I65</f>
        <v>0</v>
      </c>
      <c r="E12" s="164" t="n">
        <f aca="false">'SO 29048'!S65</f>
        <v>0.85</v>
      </c>
      <c r="F12" s="164" t="n">
        <f aca="false">'SO 29048'!V6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6" t="s">
        <v>86</v>
      </c>
      <c r="B13" s="163" t="n">
        <f aca="false">'SO 29048'!L121</f>
        <v>0</v>
      </c>
      <c r="C13" s="163" t="n">
        <f aca="false">'SO 29048'!M121</f>
        <v>0</v>
      </c>
      <c r="D13" s="163" t="n">
        <f aca="false">'SO 29048'!I121</f>
        <v>0</v>
      </c>
      <c r="E13" s="164" t="n">
        <f aca="false">'SO 29048'!S121</f>
        <v>5.49</v>
      </c>
      <c r="F13" s="164" t="n">
        <f aca="false">'SO 29048'!V121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216" t="s">
        <v>87</v>
      </c>
      <c r="B14" s="163" t="n">
        <f aca="false">'SO 29048'!L220</f>
        <v>0</v>
      </c>
      <c r="C14" s="163" t="n">
        <f aca="false">'SO 29048'!M220</f>
        <v>0</v>
      </c>
      <c r="D14" s="163" t="n">
        <f aca="false">'SO 29048'!I220</f>
        <v>0</v>
      </c>
      <c r="E14" s="164" t="n">
        <f aca="false">'SO 29048'!S220</f>
        <v>3.47</v>
      </c>
      <c r="F14" s="164" t="n">
        <f aca="false">'SO 29048'!V220</f>
        <v>15.73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6" t="s">
        <v>88</v>
      </c>
      <c r="B15" s="163" t="n">
        <f aca="false">'SO 29048'!L224</f>
        <v>0</v>
      </c>
      <c r="C15" s="163" t="n">
        <f aca="false">'SO 29048'!M224</f>
        <v>0</v>
      </c>
      <c r="D15" s="163" t="n">
        <f aca="false">'SO 29048'!I224</f>
        <v>0</v>
      </c>
      <c r="E15" s="164" t="n">
        <f aca="false">'SO 29048'!S224</f>
        <v>0</v>
      </c>
      <c r="F15" s="164" t="n">
        <f aca="false">'SO 29048'!V224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15" t="s">
        <v>84</v>
      </c>
      <c r="B16" s="162" t="n">
        <f aca="false">'SO 29048'!L226</f>
        <v>0</v>
      </c>
      <c r="C16" s="162" t="n">
        <f aca="false">'SO 29048'!M226</f>
        <v>0</v>
      </c>
      <c r="D16" s="162" t="n">
        <f aca="false">'SO 29048'!I226</f>
        <v>0</v>
      </c>
      <c r="E16" s="166" t="n">
        <f aca="false">'SO 29048'!S226</f>
        <v>20.23</v>
      </c>
      <c r="F16" s="166" t="n">
        <f aca="false">'SO 29048'!V226</f>
        <v>15.73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17"/>
      <c r="B17" s="168"/>
      <c r="C17" s="168"/>
      <c r="D17" s="168"/>
      <c r="E17" s="169"/>
      <c r="F17" s="169"/>
    </row>
    <row r="18" customFormat="false" ht="15" hidden="false" customHeight="false" outlineLevel="0" collapsed="false">
      <c r="A18" s="215" t="s">
        <v>89</v>
      </c>
      <c r="B18" s="162"/>
      <c r="C18" s="163"/>
      <c r="D18" s="163"/>
      <c r="E18" s="164"/>
      <c r="F18" s="164"/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16" t="s">
        <v>625</v>
      </c>
      <c r="B19" s="163" t="n">
        <f aca="false">'SO 29048'!L291</f>
        <v>0</v>
      </c>
      <c r="C19" s="163" t="n">
        <f aca="false">'SO 29048'!M291</f>
        <v>0</v>
      </c>
      <c r="D19" s="163" t="n">
        <f aca="false">'SO 29048'!I291</f>
        <v>0</v>
      </c>
      <c r="E19" s="164" t="n">
        <f aca="false">'SO 29048'!S291</f>
        <v>0.05</v>
      </c>
      <c r="F19" s="164" t="n">
        <f aca="false">'SO 29048'!V291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216" t="s">
        <v>439</v>
      </c>
      <c r="B20" s="163" t="n">
        <f aca="false">'SO 29048'!L302</f>
        <v>0</v>
      </c>
      <c r="C20" s="163" t="n">
        <f aca="false">'SO 29048'!M302</f>
        <v>0</v>
      </c>
      <c r="D20" s="163" t="n">
        <f aca="false">'SO 29048'!I302</f>
        <v>0</v>
      </c>
      <c r="E20" s="164" t="n">
        <f aca="false">'SO 29048'!S302</f>
        <v>0</v>
      </c>
      <c r="F20" s="164" t="n">
        <f aca="false">'SO 29048'!V302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16" t="s">
        <v>626</v>
      </c>
      <c r="B21" s="163" t="n">
        <f aca="false">'SO 29048'!L322</f>
        <v>0</v>
      </c>
      <c r="C21" s="163" t="n">
        <f aca="false">'SO 29048'!M322</f>
        <v>0</v>
      </c>
      <c r="D21" s="163" t="n">
        <f aca="false">'SO 29048'!I322</f>
        <v>0</v>
      </c>
      <c r="E21" s="164" t="n">
        <f aca="false">'SO 29048'!S322</f>
        <v>0.15</v>
      </c>
      <c r="F21" s="164" t="n">
        <f aca="false">'SO 29048'!V322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215" t="s">
        <v>89</v>
      </c>
      <c r="B22" s="162" t="n">
        <f aca="false">'SO 29048'!L324</f>
        <v>0</v>
      </c>
      <c r="C22" s="162" t="n">
        <f aca="false">'SO 29048'!M324</f>
        <v>0</v>
      </c>
      <c r="D22" s="162" t="n">
        <f aca="false">'SO 29048'!I324</f>
        <v>0</v>
      </c>
      <c r="E22" s="166" t="n">
        <f aca="false">'SO 29048'!S324</f>
        <v>0.2</v>
      </c>
      <c r="F22" s="166" t="n">
        <f aca="false">'SO 29048'!V324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217"/>
      <c r="B23" s="168"/>
      <c r="C23" s="168"/>
      <c r="D23" s="168"/>
      <c r="E23" s="169"/>
      <c r="F23" s="169"/>
    </row>
    <row r="24" customFormat="false" ht="15" hidden="false" customHeight="false" outlineLevel="0" collapsed="false">
      <c r="A24" s="215" t="s">
        <v>94</v>
      </c>
      <c r="B24" s="162" t="n">
        <f aca="false">'SO 29048'!L325</f>
        <v>0</v>
      </c>
      <c r="C24" s="162" t="n">
        <f aca="false">'SO 29048'!M325</f>
        <v>0</v>
      </c>
      <c r="D24" s="162" t="n">
        <f aca="false">'SO 29048'!I325</f>
        <v>0</v>
      </c>
      <c r="E24" s="166" t="n">
        <f aca="false">'SO 29048'!S325</f>
        <v>20.43</v>
      </c>
      <c r="F24" s="166" t="n">
        <f aca="false">'SO 29048'!V325</f>
        <v>15.73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217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62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07</v>
      </c>
      <c r="C11" s="189" t="s">
        <v>108</v>
      </c>
      <c r="D11" s="188" t="s">
        <v>109</v>
      </c>
      <c r="E11" s="188" t="s">
        <v>110</v>
      </c>
      <c r="F11" s="190" t="n">
        <v>0.422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.87515</v>
      </c>
      <c r="Q11" s="185"/>
      <c r="R11" s="185" t="n">
        <v>1.87515</v>
      </c>
      <c r="S11" s="183" t="n">
        <f aca="false">ROUND(F11*(P11),3)</f>
        <v>0.791</v>
      </c>
      <c r="T11" s="132"/>
      <c r="U11" s="132"/>
      <c r="V11" s="185"/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627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628</v>
      </c>
      <c r="E13" s="188"/>
      <c r="F13" s="190" t="n">
        <v>0.238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2" hidden="false" customHeight="true" outlineLevel="0" collapsed="false">
      <c r="A14" s="188"/>
      <c r="B14" s="188"/>
      <c r="C14" s="193"/>
      <c r="D14" s="193" t="s">
        <v>629</v>
      </c>
      <c r="E14" s="188"/>
      <c r="F14" s="190"/>
      <c r="G14" s="192"/>
      <c r="H14" s="192"/>
      <c r="I14" s="192"/>
      <c r="J14" s="188"/>
      <c r="K14" s="139"/>
      <c r="L14" s="139"/>
      <c r="M14" s="139"/>
      <c r="N14" s="139"/>
      <c r="O14" s="139"/>
      <c r="P14" s="139"/>
      <c r="Q14" s="139"/>
      <c r="R14" s="139"/>
      <c r="S14" s="139"/>
      <c r="V14" s="139"/>
    </row>
    <row r="15" customFormat="false" ht="15" hidden="false" customHeight="false" outlineLevel="0" collapsed="false">
      <c r="A15" s="188"/>
      <c r="B15" s="188"/>
      <c r="C15" s="188"/>
      <c r="D15" s="194" t="s">
        <v>630</v>
      </c>
      <c r="E15" s="188"/>
      <c r="F15" s="190" t="n">
        <v>0.184</v>
      </c>
      <c r="G15" s="192"/>
      <c r="H15" s="192"/>
      <c r="I15" s="192"/>
      <c r="J15" s="188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24.95" hidden="false" customHeight="true" outlineLevel="0" collapsed="false">
      <c r="A16" s="187" t="n">
        <v>2</v>
      </c>
      <c r="B16" s="188" t="s">
        <v>107</v>
      </c>
      <c r="C16" s="189" t="s">
        <v>631</v>
      </c>
      <c r="D16" s="188" t="s">
        <v>632</v>
      </c>
      <c r="E16" s="188" t="s">
        <v>110</v>
      </c>
      <c r="F16" s="190" t="n">
        <v>2.786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 t="n">
        <v>1.87515</v>
      </c>
      <c r="Q16" s="185"/>
      <c r="R16" s="185" t="n">
        <v>1.87515</v>
      </c>
      <c r="S16" s="183" t="n">
        <f aca="false">ROUND(F16*(P16),3)</f>
        <v>5.224</v>
      </c>
      <c r="T16" s="132"/>
      <c r="U16" s="132"/>
      <c r="V16" s="185"/>
      <c r="Z16" s="0" t="n">
        <v>0</v>
      </c>
    </row>
    <row r="17" customFormat="false" ht="12" hidden="false" customHeight="true" outlineLevel="0" collapsed="false">
      <c r="A17" s="188"/>
      <c r="B17" s="188"/>
      <c r="C17" s="193"/>
      <c r="D17" s="193" t="s">
        <v>633</v>
      </c>
      <c r="E17" s="188"/>
      <c r="F17" s="190"/>
      <c r="G17" s="192"/>
      <c r="H17" s="192"/>
      <c r="I17" s="192"/>
      <c r="J17" s="188"/>
      <c r="K17" s="139"/>
      <c r="L17" s="139"/>
      <c r="M17" s="139"/>
      <c r="N17" s="139"/>
      <c r="O17" s="139"/>
      <c r="P17" s="139"/>
      <c r="Q17" s="139"/>
      <c r="R17" s="139"/>
      <c r="S17" s="139"/>
      <c r="V17" s="139"/>
    </row>
    <row r="18" customFormat="false" ht="15" hidden="false" customHeight="false" outlineLevel="0" collapsed="false">
      <c r="A18" s="188"/>
      <c r="B18" s="188"/>
      <c r="C18" s="188"/>
      <c r="D18" s="194" t="s">
        <v>634</v>
      </c>
      <c r="E18" s="188"/>
      <c r="F18" s="190" t="n">
        <v>0.72</v>
      </c>
      <c r="G18" s="192"/>
      <c r="H18" s="192"/>
      <c r="I18" s="192"/>
      <c r="J18" s="188"/>
      <c r="K18" s="139"/>
      <c r="L18" s="139"/>
      <c r="M18" s="139"/>
      <c r="N18" s="139"/>
      <c r="O18" s="139"/>
      <c r="P18" s="139"/>
      <c r="Q18" s="139"/>
      <c r="R18" s="139"/>
      <c r="S18" s="139"/>
      <c r="V18" s="139"/>
    </row>
    <row r="19" customFormat="false" ht="12" hidden="false" customHeight="true" outlineLevel="0" collapsed="false">
      <c r="A19" s="188"/>
      <c r="B19" s="188"/>
      <c r="C19" s="193"/>
      <c r="D19" s="193" t="s">
        <v>635</v>
      </c>
      <c r="E19" s="188"/>
      <c r="F19" s="190"/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5" hidden="false" customHeight="false" outlineLevel="0" collapsed="false">
      <c r="A20" s="188"/>
      <c r="B20" s="188"/>
      <c r="C20" s="188"/>
      <c r="D20" s="194" t="s">
        <v>636</v>
      </c>
      <c r="E20" s="188"/>
      <c r="F20" s="190" t="n">
        <v>1.56</v>
      </c>
      <c r="G20" s="192"/>
      <c r="H20" s="192"/>
      <c r="I20" s="192"/>
      <c r="J20" s="188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2" hidden="false" customHeight="true" outlineLevel="0" collapsed="false">
      <c r="A21" s="188"/>
      <c r="B21" s="188"/>
      <c r="C21" s="193"/>
      <c r="D21" s="193" t="s">
        <v>637</v>
      </c>
      <c r="E21" s="188"/>
      <c r="F21" s="190"/>
      <c r="G21" s="192"/>
      <c r="H21" s="192"/>
      <c r="I21" s="192"/>
      <c r="J21" s="188"/>
      <c r="K21" s="139"/>
      <c r="L21" s="139"/>
      <c r="M21" s="139"/>
      <c r="N21" s="139"/>
      <c r="O21" s="139"/>
      <c r="P21" s="139"/>
      <c r="Q21" s="139"/>
      <c r="R21" s="139"/>
      <c r="S21" s="139"/>
      <c r="V21" s="139"/>
    </row>
    <row r="22" customFormat="false" ht="15" hidden="false" customHeight="false" outlineLevel="0" collapsed="false">
      <c r="A22" s="188"/>
      <c r="B22" s="188"/>
      <c r="C22" s="188"/>
      <c r="D22" s="194" t="s">
        <v>638</v>
      </c>
      <c r="E22" s="188"/>
      <c r="F22" s="190" t="n">
        <v>0.506</v>
      </c>
      <c r="G22" s="192"/>
      <c r="H22" s="192"/>
      <c r="I22" s="192"/>
      <c r="J22" s="188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24.95" hidden="false" customHeight="true" outlineLevel="0" collapsed="false">
      <c r="A23" s="187" t="n">
        <v>3</v>
      </c>
      <c r="B23" s="188" t="s">
        <v>107</v>
      </c>
      <c r="C23" s="189" t="s">
        <v>639</v>
      </c>
      <c r="D23" s="188" t="s">
        <v>640</v>
      </c>
      <c r="E23" s="188" t="s">
        <v>110</v>
      </c>
      <c r="F23" s="190" t="n">
        <v>0.73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 t="n">
        <v>1.92678</v>
      </c>
      <c r="Q23" s="185"/>
      <c r="R23" s="185" t="n">
        <v>1.92678</v>
      </c>
      <c r="S23" s="183" t="n">
        <f aca="false">ROUND(F23*(P23),3)</f>
        <v>1.407</v>
      </c>
      <c r="T23" s="132"/>
      <c r="U23" s="132"/>
      <c r="V23" s="185"/>
      <c r="Z23" s="0" t="n">
        <v>0</v>
      </c>
    </row>
    <row r="24" customFormat="false" ht="12" hidden="false" customHeight="true" outlineLevel="0" collapsed="false">
      <c r="A24" s="188"/>
      <c r="B24" s="188"/>
      <c r="C24" s="193"/>
      <c r="D24" s="193" t="s">
        <v>641</v>
      </c>
      <c r="E24" s="188"/>
      <c r="F24" s="190"/>
      <c r="G24" s="192"/>
      <c r="H24" s="192"/>
      <c r="I24" s="192"/>
      <c r="J24" s="188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8"/>
      <c r="B25" s="188"/>
      <c r="C25" s="188"/>
      <c r="D25" s="194" t="s">
        <v>642</v>
      </c>
      <c r="E25" s="188"/>
      <c r="F25" s="190" t="n">
        <v>0.282</v>
      </c>
      <c r="G25" s="192"/>
      <c r="H25" s="192"/>
      <c r="I25" s="192"/>
      <c r="J25" s="188"/>
      <c r="K25" s="139"/>
      <c r="L25" s="139"/>
      <c r="M25" s="139"/>
      <c r="N25" s="139"/>
      <c r="O25" s="139"/>
      <c r="P25" s="139"/>
      <c r="Q25" s="139"/>
      <c r="R25" s="139"/>
      <c r="S25" s="139"/>
      <c r="V25" s="139"/>
    </row>
    <row r="26" customFormat="false" ht="12" hidden="false" customHeight="true" outlineLevel="0" collapsed="false">
      <c r="A26" s="188"/>
      <c r="B26" s="188"/>
      <c r="C26" s="193"/>
      <c r="D26" s="193" t="s">
        <v>643</v>
      </c>
      <c r="E26" s="188"/>
      <c r="F26" s="190"/>
      <c r="G26" s="192"/>
      <c r="H26" s="192"/>
      <c r="I26" s="192"/>
      <c r="J26" s="188"/>
      <c r="K26" s="139"/>
      <c r="L26" s="139"/>
      <c r="M26" s="139"/>
      <c r="N26" s="139"/>
      <c r="O26" s="139"/>
      <c r="P26" s="139"/>
      <c r="Q26" s="139"/>
      <c r="R26" s="139"/>
      <c r="S26" s="139"/>
      <c r="V26" s="139"/>
    </row>
    <row r="27" customFormat="false" ht="15" hidden="false" customHeight="false" outlineLevel="0" collapsed="false">
      <c r="A27" s="188"/>
      <c r="B27" s="188"/>
      <c r="C27" s="188"/>
      <c r="D27" s="194" t="s">
        <v>644</v>
      </c>
      <c r="E27" s="188"/>
      <c r="F27" s="190" t="n">
        <v>0.216</v>
      </c>
      <c r="G27" s="192"/>
      <c r="H27" s="192"/>
      <c r="I27" s="192"/>
      <c r="J27" s="188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12" hidden="false" customHeight="true" outlineLevel="0" collapsed="false">
      <c r="A28" s="188"/>
      <c r="B28" s="188"/>
      <c r="C28" s="193"/>
      <c r="D28" s="193" t="s">
        <v>645</v>
      </c>
      <c r="E28" s="188"/>
      <c r="F28" s="190"/>
      <c r="G28" s="192"/>
      <c r="H28" s="192"/>
      <c r="I28" s="192"/>
      <c r="J28" s="188"/>
      <c r="K28" s="139"/>
      <c r="L28" s="139"/>
      <c r="M28" s="139"/>
      <c r="N28" s="139"/>
      <c r="O28" s="139"/>
      <c r="P28" s="139"/>
      <c r="Q28" s="139"/>
      <c r="R28" s="139"/>
      <c r="S28" s="139"/>
      <c r="V28" s="139"/>
    </row>
    <row r="29" customFormat="false" ht="15" hidden="false" customHeight="false" outlineLevel="0" collapsed="false">
      <c r="A29" s="188"/>
      <c r="B29" s="188"/>
      <c r="C29" s="188"/>
      <c r="D29" s="194" t="s">
        <v>646</v>
      </c>
      <c r="E29" s="188"/>
      <c r="F29" s="190" t="n">
        <v>0.232</v>
      </c>
      <c r="G29" s="192"/>
      <c r="H29" s="192"/>
      <c r="I29" s="192"/>
      <c r="J29" s="188"/>
      <c r="K29" s="139"/>
      <c r="L29" s="139"/>
      <c r="M29" s="139"/>
      <c r="N29" s="139"/>
      <c r="O29" s="139"/>
      <c r="P29" s="139"/>
      <c r="Q29" s="139"/>
      <c r="R29" s="139"/>
      <c r="S29" s="139"/>
      <c r="V29" s="139"/>
    </row>
    <row r="30" customFormat="false" ht="24.95" hidden="false" customHeight="true" outlineLevel="0" collapsed="false">
      <c r="A30" s="187" t="n">
        <v>4</v>
      </c>
      <c r="B30" s="188" t="s">
        <v>107</v>
      </c>
      <c r="C30" s="189" t="s">
        <v>647</v>
      </c>
      <c r="D30" s="188" t="s">
        <v>648</v>
      </c>
      <c r="E30" s="188" t="s">
        <v>285</v>
      </c>
      <c r="F30" s="190" t="n">
        <v>0.0659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 t="n">
        <v>1.09</v>
      </c>
      <c r="Q30" s="185"/>
      <c r="R30" s="185" t="n">
        <v>1.09</v>
      </c>
      <c r="S30" s="183" t="n">
        <f aca="false">ROUND(F30*(P30),3)</f>
        <v>0.072</v>
      </c>
      <c r="T30" s="132"/>
      <c r="U30" s="132"/>
      <c r="V30" s="185"/>
      <c r="Z30" s="0" t="n">
        <v>0</v>
      </c>
    </row>
    <row r="31" customFormat="false" ht="12" hidden="false" customHeight="true" outlineLevel="0" collapsed="false">
      <c r="A31" s="188"/>
      <c r="B31" s="188"/>
      <c r="C31" s="193"/>
      <c r="D31" s="193" t="s">
        <v>643</v>
      </c>
      <c r="E31" s="188"/>
      <c r="F31" s="190"/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5" hidden="false" customHeight="false" outlineLevel="0" collapsed="false">
      <c r="A32" s="188"/>
      <c r="B32" s="188"/>
      <c r="C32" s="188"/>
      <c r="D32" s="194" t="s">
        <v>649</v>
      </c>
      <c r="E32" s="188"/>
      <c r="F32" s="190" t="n">
        <v>0.0659</v>
      </c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/>
      <c r="R32" s="139"/>
      <c r="S32" s="139"/>
      <c r="V32" s="139"/>
    </row>
    <row r="33" customFormat="false" ht="24.95" hidden="false" customHeight="true" outlineLevel="0" collapsed="false">
      <c r="A33" s="187" t="n">
        <v>5</v>
      </c>
      <c r="B33" s="188" t="s">
        <v>107</v>
      </c>
      <c r="C33" s="189" t="s">
        <v>650</v>
      </c>
      <c r="D33" s="188" t="s">
        <v>651</v>
      </c>
      <c r="E33" s="188" t="s">
        <v>285</v>
      </c>
      <c r="F33" s="190" t="n">
        <v>0.218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 t="n">
        <v>1.09</v>
      </c>
      <c r="Q33" s="185"/>
      <c r="R33" s="185" t="n">
        <v>1.09</v>
      </c>
      <c r="S33" s="183" t="n">
        <f aca="false">ROUND(F33*(P33),3)</f>
        <v>0.238</v>
      </c>
      <c r="T33" s="132"/>
      <c r="U33" s="132"/>
      <c r="V33" s="185"/>
      <c r="Z33" s="0" t="n">
        <v>0</v>
      </c>
    </row>
    <row r="34" customFormat="false" ht="12" hidden="false" customHeight="true" outlineLevel="0" collapsed="false">
      <c r="A34" s="188"/>
      <c r="B34" s="188"/>
      <c r="C34" s="193"/>
      <c r="D34" s="193" t="s">
        <v>641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652</v>
      </c>
      <c r="E35" s="188"/>
      <c r="F35" s="190" t="n">
        <v>0.078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12" hidden="false" customHeight="true" outlineLevel="0" collapsed="false">
      <c r="A36" s="188"/>
      <c r="B36" s="188"/>
      <c r="C36" s="193"/>
      <c r="D36" s="193" t="s">
        <v>645</v>
      </c>
      <c r="E36" s="188"/>
      <c r="F36" s="190"/>
      <c r="G36" s="192"/>
      <c r="H36" s="192"/>
      <c r="I36" s="192"/>
      <c r="J36" s="188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8"/>
      <c r="B37" s="188"/>
      <c r="C37" s="188"/>
      <c r="D37" s="194" t="s">
        <v>653</v>
      </c>
      <c r="E37" s="188"/>
      <c r="F37" s="190" t="n">
        <v>0.14</v>
      </c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24.95" hidden="false" customHeight="true" outlineLevel="0" collapsed="false">
      <c r="A38" s="187" t="n">
        <v>6</v>
      </c>
      <c r="B38" s="188" t="s">
        <v>107</v>
      </c>
      <c r="C38" s="189" t="s">
        <v>654</v>
      </c>
      <c r="D38" s="188" t="s">
        <v>655</v>
      </c>
      <c r="E38" s="188" t="s">
        <v>116</v>
      </c>
      <c r="F38" s="190" t="n">
        <v>9.435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 t="n">
        <v>0.28538</v>
      </c>
      <c r="Q38" s="185"/>
      <c r="R38" s="185" t="n">
        <v>0.28538</v>
      </c>
      <c r="S38" s="183" t="n">
        <f aca="false">ROUND(F38*(P38),3)</f>
        <v>2.693</v>
      </c>
      <c r="T38" s="132"/>
      <c r="U38" s="132"/>
      <c r="V38" s="185"/>
      <c r="Z38" s="0" t="n">
        <v>0</v>
      </c>
    </row>
    <row r="39" customFormat="false" ht="12" hidden="false" customHeight="true" outlineLevel="0" collapsed="false">
      <c r="A39" s="188"/>
      <c r="B39" s="188"/>
      <c r="C39" s="193"/>
      <c r="D39" s="193" t="s">
        <v>147</v>
      </c>
      <c r="E39" s="188"/>
      <c r="F39" s="190"/>
      <c r="G39" s="192"/>
      <c r="H39" s="192"/>
      <c r="I39" s="192"/>
      <c r="J39" s="188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5" hidden="false" customHeight="false" outlineLevel="0" collapsed="false">
      <c r="A40" s="188"/>
      <c r="B40" s="188"/>
      <c r="C40" s="188"/>
      <c r="D40" s="194" t="s">
        <v>656</v>
      </c>
      <c r="E40" s="188"/>
      <c r="F40" s="190" t="n">
        <v>2.79</v>
      </c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2" hidden="false" customHeight="true" outlineLevel="0" collapsed="false">
      <c r="A41" s="188"/>
      <c r="B41" s="188"/>
      <c r="C41" s="193"/>
      <c r="D41" s="193" t="s">
        <v>153</v>
      </c>
      <c r="E41" s="188"/>
      <c r="F41" s="190"/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15" hidden="false" customHeight="false" outlineLevel="0" collapsed="false">
      <c r="A42" s="188"/>
      <c r="B42" s="188"/>
      <c r="C42" s="188"/>
      <c r="D42" s="194" t="s">
        <v>657</v>
      </c>
      <c r="E42" s="188"/>
      <c r="F42" s="190" t="n">
        <v>4.185</v>
      </c>
      <c r="G42" s="192"/>
      <c r="H42" s="192"/>
      <c r="I42" s="192"/>
      <c r="J42" s="188"/>
      <c r="K42" s="139"/>
      <c r="L42" s="139"/>
      <c r="M42" s="139"/>
      <c r="N42" s="139"/>
      <c r="O42" s="139"/>
      <c r="P42" s="139"/>
      <c r="Q42" s="139"/>
      <c r="R42" s="139"/>
      <c r="S42" s="139"/>
      <c r="V42" s="139"/>
    </row>
    <row r="43" customFormat="false" ht="12" hidden="false" customHeight="true" outlineLevel="0" collapsed="false">
      <c r="A43" s="188"/>
      <c r="B43" s="188"/>
      <c r="C43" s="193"/>
      <c r="D43" s="193" t="s">
        <v>161</v>
      </c>
      <c r="E43" s="188"/>
      <c r="F43" s="190"/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15" hidden="false" customHeight="false" outlineLevel="0" collapsed="false">
      <c r="A44" s="188"/>
      <c r="B44" s="188"/>
      <c r="C44" s="188"/>
      <c r="D44" s="194" t="s">
        <v>658</v>
      </c>
      <c r="E44" s="188"/>
      <c r="F44" s="190" t="n">
        <v>2.46</v>
      </c>
      <c r="G44" s="192"/>
      <c r="H44" s="192"/>
      <c r="I44" s="192"/>
      <c r="J44" s="188"/>
      <c r="K44" s="139"/>
      <c r="L44" s="139"/>
      <c r="M44" s="139"/>
      <c r="N44" s="139"/>
      <c r="O44" s="139"/>
      <c r="P44" s="139"/>
      <c r="Q44" s="139"/>
      <c r="R44" s="139"/>
      <c r="S44" s="139"/>
      <c r="V44" s="139"/>
    </row>
    <row r="45" customFormat="false" ht="24.95" hidden="false" customHeight="true" outlineLevel="0" collapsed="false">
      <c r="A45" s="187" t="n">
        <v>7</v>
      </c>
      <c r="B45" s="188" t="s">
        <v>173</v>
      </c>
      <c r="C45" s="189" t="s">
        <v>659</v>
      </c>
      <c r="D45" s="188" t="s">
        <v>660</v>
      </c>
      <c r="E45" s="188" t="s">
        <v>116</v>
      </c>
      <c r="F45" s="190" t="n">
        <v>12.391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12" hidden="false" customHeight="true" outlineLevel="0" collapsed="false">
      <c r="A46" s="188"/>
      <c r="B46" s="188"/>
      <c r="C46" s="193"/>
      <c r="D46" s="193" t="s">
        <v>153</v>
      </c>
      <c r="E46" s="188"/>
      <c r="F46" s="190"/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/>
      <c r="R46" s="139"/>
      <c r="S46" s="139"/>
      <c r="V46" s="139"/>
    </row>
    <row r="47" customFormat="false" ht="15" hidden="false" customHeight="false" outlineLevel="0" collapsed="false">
      <c r="A47" s="188"/>
      <c r="B47" s="188"/>
      <c r="C47" s="188"/>
      <c r="D47" s="194" t="s">
        <v>661</v>
      </c>
      <c r="E47" s="188"/>
      <c r="F47" s="190" t="n">
        <v>2.088</v>
      </c>
      <c r="G47" s="192"/>
      <c r="H47" s="192"/>
      <c r="I47" s="192"/>
      <c r="J47" s="188"/>
      <c r="K47" s="139"/>
      <c r="L47" s="139"/>
      <c r="M47" s="139"/>
      <c r="N47" s="139"/>
      <c r="O47" s="139"/>
      <c r="P47" s="139"/>
      <c r="Q47" s="139"/>
      <c r="R47" s="139"/>
      <c r="S47" s="139"/>
      <c r="V47" s="139"/>
    </row>
    <row r="48" customFormat="false" ht="15" hidden="false" customHeight="false" outlineLevel="0" collapsed="false">
      <c r="A48" s="188"/>
      <c r="B48" s="188"/>
      <c r="C48" s="193"/>
      <c r="D48" s="189" t="s">
        <v>662</v>
      </c>
      <c r="E48" s="188"/>
      <c r="F48" s="190" t="n">
        <v>0.72</v>
      </c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12" hidden="false" customHeight="true" outlineLevel="0" collapsed="false">
      <c r="A49" s="188"/>
      <c r="B49" s="188"/>
      <c r="C49" s="193"/>
      <c r="D49" s="193" t="s">
        <v>161</v>
      </c>
      <c r="E49" s="188"/>
      <c r="F49" s="190"/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8"/>
      <c r="B50" s="188"/>
      <c r="C50" s="188"/>
      <c r="D50" s="194" t="s">
        <v>663</v>
      </c>
      <c r="E50" s="188"/>
      <c r="F50" s="190" t="n">
        <v>9.583</v>
      </c>
      <c r="G50" s="192"/>
      <c r="H50" s="192"/>
      <c r="I50" s="192"/>
      <c r="J50" s="188"/>
      <c r="K50" s="139"/>
      <c r="L50" s="139"/>
      <c r="M50" s="139"/>
      <c r="N50" s="139"/>
      <c r="O50" s="139"/>
      <c r="P50" s="139"/>
      <c r="Q50" s="139"/>
      <c r="R50" s="139"/>
      <c r="S50" s="139"/>
      <c r="V50" s="139"/>
    </row>
    <row r="51" customFormat="false" ht="24.95" hidden="false" customHeight="true" outlineLevel="0" collapsed="false">
      <c r="A51" s="187" t="n">
        <v>8</v>
      </c>
      <c r="B51" s="188" t="s">
        <v>173</v>
      </c>
      <c r="C51" s="189" t="s">
        <v>664</v>
      </c>
      <c r="D51" s="188" t="s">
        <v>665</v>
      </c>
      <c r="E51" s="188" t="s">
        <v>116</v>
      </c>
      <c r="F51" s="190" t="n">
        <v>3.4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12" hidden="false" customHeight="true" outlineLevel="0" collapsed="false">
      <c r="A52" s="188"/>
      <c r="B52" s="188"/>
      <c r="C52" s="193"/>
      <c r="D52" s="193" t="s">
        <v>161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666</v>
      </c>
      <c r="E53" s="188"/>
      <c r="F53" s="190" t="n">
        <v>3.4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/>
      <c r="R53" s="139"/>
      <c r="S53" s="139"/>
      <c r="V53" s="139"/>
    </row>
    <row r="54" customFormat="false" ht="15" hidden="false" customHeight="false" outlineLevel="0" collapsed="false">
      <c r="A54" s="183"/>
      <c r="B54" s="183"/>
      <c r="C54" s="184" t="n">
        <v>3</v>
      </c>
      <c r="D54" s="184" t="s">
        <v>85</v>
      </c>
      <c r="E54" s="183"/>
      <c r="F54" s="185"/>
      <c r="G54" s="195" t="n">
        <f aca="false">ROUND((SUM(L10:L53))/1,2)</f>
        <v>0</v>
      </c>
      <c r="H54" s="195" t="n">
        <f aca="false">ROUND((SUM(M10:M53))/1,2)</f>
        <v>0</v>
      </c>
      <c r="I54" s="195" t="n">
        <f aca="false">ROUND((SUM(I10:I53))/1,2)</f>
        <v>0</v>
      </c>
      <c r="J54" s="183"/>
      <c r="K54" s="183"/>
      <c r="L54" s="183" t="n">
        <f aca="false">ROUND((SUM(L10:L53))/1,2)</f>
        <v>0</v>
      </c>
      <c r="M54" s="183" t="n">
        <f aca="false">ROUND((SUM(M10:M53))/1,2)</f>
        <v>0</v>
      </c>
      <c r="N54" s="183"/>
      <c r="O54" s="183"/>
      <c r="P54" s="196"/>
      <c r="Q54" s="183"/>
      <c r="R54" s="183"/>
      <c r="S54" s="196" t="n">
        <f aca="false">ROUND((SUM(S10:S53))/1,2)</f>
        <v>10.43</v>
      </c>
      <c r="T54" s="132"/>
      <c r="U54" s="132"/>
      <c r="V54" s="197" t="n">
        <f aca="false">ROUND((SUM(V10:V53))/1,2)</f>
        <v>0</v>
      </c>
      <c r="W54" s="132"/>
      <c r="X54" s="132"/>
      <c r="Y54" s="132"/>
      <c r="Z54" s="132"/>
    </row>
    <row r="55" customFormat="false" ht="15" hidden="false" customHeight="false" outlineLevel="0" collapsed="false">
      <c r="A55" s="139"/>
      <c r="B55" s="139"/>
      <c r="C55" s="139"/>
      <c r="D55" s="139"/>
      <c r="E55" s="139"/>
      <c r="F55" s="198"/>
      <c r="G55" s="140"/>
      <c r="H55" s="140"/>
      <c r="I55" s="140"/>
      <c r="J55" s="139"/>
      <c r="K55" s="139"/>
      <c r="L55" s="139"/>
      <c r="M55" s="139"/>
      <c r="N55" s="139"/>
      <c r="O55" s="139"/>
      <c r="P55" s="139"/>
      <c r="Q55" s="139"/>
      <c r="R55" s="139"/>
      <c r="S55" s="139"/>
      <c r="V55" s="139"/>
    </row>
    <row r="56" customFormat="false" ht="15" hidden="false" customHeight="false" outlineLevel="0" collapsed="false">
      <c r="A56" s="183"/>
      <c r="B56" s="183"/>
      <c r="C56" s="184" t="n">
        <v>4</v>
      </c>
      <c r="D56" s="184" t="s">
        <v>624</v>
      </c>
      <c r="E56" s="183"/>
      <c r="F56" s="185"/>
      <c r="G56" s="186"/>
      <c r="H56" s="186"/>
      <c r="I56" s="186"/>
      <c r="J56" s="183"/>
      <c r="K56" s="183"/>
      <c r="L56" s="183"/>
      <c r="M56" s="183"/>
      <c r="N56" s="183"/>
      <c r="O56" s="183"/>
      <c r="P56" s="183"/>
      <c r="Q56" s="183"/>
      <c r="R56" s="183"/>
      <c r="S56" s="183"/>
      <c r="T56" s="132"/>
      <c r="U56" s="132"/>
      <c r="V56" s="183"/>
      <c r="W56" s="132"/>
      <c r="X56" s="132"/>
      <c r="Y56" s="132"/>
      <c r="Z56" s="132"/>
    </row>
    <row r="57" customFormat="false" ht="24.95" hidden="false" customHeight="true" outlineLevel="0" collapsed="false">
      <c r="A57" s="187" t="n">
        <v>9</v>
      </c>
      <c r="B57" s="188" t="s">
        <v>107</v>
      </c>
      <c r="C57" s="189" t="s">
        <v>667</v>
      </c>
      <c r="D57" s="188" t="s">
        <v>668</v>
      </c>
      <c r="E57" s="188" t="s">
        <v>280</v>
      </c>
      <c r="F57" s="190" t="n">
        <v>4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 t="n">
        <v>0.02411</v>
      </c>
      <c r="Q57" s="185"/>
      <c r="R57" s="185" t="n">
        <v>0.02411</v>
      </c>
      <c r="S57" s="183" t="n">
        <f aca="false">ROUND(F57*(P57),3)</f>
        <v>0.096</v>
      </c>
      <c r="T57" s="132"/>
      <c r="U57" s="132"/>
      <c r="V57" s="185"/>
      <c r="Z57" s="0" t="n">
        <v>0</v>
      </c>
    </row>
    <row r="58" customFormat="false" ht="12" hidden="false" customHeight="true" outlineLevel="0" collapsed="false">
      <c r="A58" s="188"/>
      <c r="B58" s="188"/>
      <c r="C58" s="193"/>
      <c r="D58" s="193" t="s">
        <v>669</v>
      </c>
      <c r="E58" s="188"/>
      <c r="F58" s="190"/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/>
      <c r="R58" s="139"/>
      <c r="S58" s="139"/>
      <c r="V58" s="139"/>
    </row>
    <row r="59" customFormat="false" ht="15" hidden="false" customHeight="false" outlineLevel="0" collapsed="false">
      <c r="A59" s="188"/>
      <c r="B59" s="188"/>
      <c r="C59" s="188"/>
      <c r="D59" s="194" t="s">
        <v>670</v>
      </c>
      <c r="E59" s="188"/>
      <c r="F59" s="190" t="n">
        <v>4</v>
      </c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24.95" hidden="false" customHeight="true" outlineLevel="0" collapsed="false">
      <c r="A60" s="187" t="n">
        <v>10</v>
      </c>
      <c r="B60" s="188" t="s">
        <v>107</v>
      </c>
      <c r="C60" s="189" t="s">
        <v>671</v>
      </c>
      <c r="D60" s="188" t="s">
        <v>672</v>
      </c>
      <c r="E60" s="188" t="s">
        <v>280</v>
      </c>
      <c r="F60" s="190" t="n">
        <v>12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 t="n">
        <v>0.06268</v>
      </c>
      <c r="Q60" s="185"/>
      <c r="R60" s="185" t="n">
        <v>0.06268</v>
      </c>
      <c r="S60" s="183" t="n">
        <f aca="false">ROUND(F60*(P60),3)</f>
        <v>0.752</v>
      </c>
      <c r="T60" s="132"/>
      <c r="U60" s="132"/>
      <c r="V60" s="185"/>
      <c r="Z60" s="0" t="n">
        <v>0</v>
      </c>
    </row>
    <row r="61" customFormat="false" ht="12" hidden="false" customHeight="true" outlineLevel="0" collapsed="false">
      <c r="A61" s="188"/>
      <c r="B61" s="188"/>
      <c r="C61" s="193"/>
      <c r="D61" s="193" t="s">
        <v>641</v>
      </c>
      <c r="E61" s="188"/>
      <c r="F61" s="190"/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88"/>
      <c r="D62" s="194" t="s">
        <v>673</v>
      </c>
      <c r="E62" s="188"/>
      <c r="F62" s="190" t="n">
        <v>6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2" hidden="false" customHeight="true" outlineLevel="0" collapsed="false">
      <c r="A63" s="188"/>
      <c r="B63" s="188"/>
      <c r="C63" s="193"/>
      <c r="D63" s="193" t="s">
        <v>645</v>
      </c>
      <c r="E63" s="188"/>
      <c r="F63" s="190"/>
      <c r="G63" s="192"/>
      <c r="H63" s="192"/>
      <c r="I63" s="192"/>
      <c r="J63" s="188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15" hidden="false" customHeight="false" outlineLevel="0" collapsed="false">
      <c r="A64" s="188"/>
      <c r="B64" s="188"/>
      <c r="C64" s="188"/>
      <c r="D64" s="194" t="s">
        <v>673</v>
      </c>
      <c r="E64" s="188"/>
      <c r="F64" s="190" t="n">
        <v>6</v>
      </c>
      <c r="G64" s="192"/>
      <c r="H64" s="192"/>
      <c r="I64" s="192"/>
      <c r="J64" s="188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customFormat="false" ht="15" hidden="false" customHeight="false" outlineLevel="0" collapsed="false">
      <c r="A65" s="183"/>
      <c r="B65" s="183"/>
      <c r="C65" s="184" t="n">
        <v>4</v>
      </c>
      <c r="D65" s="184" t="s">
        <v>624</v>
      </c>
      <c r="E65" s="183"/>
      <c r="F65" s="185"/>
      <c r="G65" s="195" t="n">
        <f aca="false">ROUND((SUM(L56:L64))/1,2)</f>
        <v>0</v>
      </c>
      <c r="H65" s="195" t="n">
        <f aca="false">ROUND((SUM(M56:M64))/1,2)</f>
        <v>0</v>
      </c>
      <c r="I65" s="195" t="n">
        <f aca="false">ROUND((SUM(I56:I64))/1,2)</f>
        <v>0</v>
      </c>
      <c r="J65" s="183"/>
      <c r="K65" s="183"/>
      <c r="L65" s="183" t="n">
        <f aca="false">ROUND((SUM(L56:L64))/1,2)</f>
        <v>0</v>
      </c>
      <c r="M65" s="183" t="n">
        <f aca="false">ROUND((SUM(M56:M64))/1,2)</f>
        <v>0</v>
      </c>
      <c r="N65" s="183"/>
      <c r="O65" s="183"/>
      <c r="P65" s="196"/>
      <c r="Q65" s="183"/>
      <c r="R65" s="183"/>
      <c r="S65" s="196" t="n">
        <f aca="false">ROUND((SUM(S56:S64))/1,2)</f>
        <v>0.85</v>
      </c>
      <c r="T65" s="132"/>
      <c r="U65" s="132"/>
      <c r="V65" s="197" t="n">
        <f aca="false">ROUND((SUM(V56:V64))/1,2)</f>
        <v>0</v>
      </c>
      <c r="W65" s="132"/>
      <c r="X65" s="132"/>
      <c r="Y65" s="132"/>
      <c r="Z65" s="132"/>
    </row>
    <row r="66" customFormat="false" ht="15" hidden="false" customHeight="false" outlineLevel="0" collapsed="false">
      <c r="A66" s="139"/>
      <c r="B66" s="139"/>
      <c r="C66" s="139"/>
      <c r="D66" s="139"/>
      <c r="E66" s="139"/>
      <c r="F66" s="198"/>
      <c r="G66" s="140"/>
      <c r="H66" s="140"/>
      <c r="I66" s="140"/>
      <c r="J66" s="139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customFormat="false" ht="15" hidden="false" customHeight="false" outlineLevel="0" collapsed="false">
      <c r="A67" s="183"/>
      <c r="B67" s="183"/>
      <c r="C67" s="184" t="n">
        <v>6</v>
      </c>
      <c r="D67" s="184" t="s">
        <v>86</v>
      </c>
      <c r="E67" s="183"/>
      <c r="F67" s="185"/>
      <c r="G67" s="186"/>
      <c r="H67" s="186"/>
      <c r="I67" s="186"/>
      <c r="J67" s="183"/>
      <c r="K67" s="183"/>
      <c r="L67" s="183"/>
      <c r="M67" s="183"/>
      <c r="N67" s="183"/>
      <c r="O67" s="183"/>
      <c r="P67" s="183"/>
      <c r="Q67" s="183"/>
      <c r="R67" s="183"/>
      <c r="S67" s="183"/>
      <c r="T67" s="132"/>
      <c r="U67" s="132"/>
      <c r="V67" s="183"/>
      <c r="W67" s="132"/>
      <c r="X67" s="132"/>
      <c r="Y67" s="132"/>
      <c r="Z67" s="132"/>
    </row>
    <row r="68" customFormat="false" ht="24.95" hidden="false" customHeight="true" outlineLevel="0" collapsed="false">
      <c r="A68" s="187" t="n">
        <v>11</v>
      </c>
      <c r="B68" s="188" t="s">
        <v>113</v>
      </c>
      <c r="C68" s="189" t="s">
        <v>674</v>
      </c>
      <c r="D68" s="188" t="s">
        <v>675</v>
      </c>
      <c r="E68" s="188" t="s">
        <v>116</v>
      </c>
      <c r="F68" s="190" t="n">
        <v>27.104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 t="n">
        <v>0.03295</v>
      </c>
      <c r="Q68" s="185"/>
      <c r="R68" s="185" t="n">
        <v>0.03295</v>
      </c>
      <c r="S68" s="183" t="n">
        <f aca="false">ROUND(F68*(P68),3)</f>
        <v>0.893</v>
      </c>
      <c r="T68" s="132"/>
      <c r="U68" s="132"/>
      <c r="V68" s="185"/>
      <c r="Z68" s="0" t="n">
        <v>0</v>
      </c>
    </row>
    <row r="69" customFormat="false" ht="12" hidden="false" customHeight="true" outlineLevel="0" collapsed="false">
      <c r="A69" s="188"/>
      <c r="B69" s="188"/>
      <c r="C69" s="193"/>
      <c r="D69" s="193" t="s">
        <v>676</v>
      </c>
      <c r="E69" s="188"/>
      <c r="F69" s="190"/>
      <c r="G69" s="192"/>
      <c r="H69" s="192"/>
      <c r="I69" s="192"/>
      <c r="J69" s="188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customFormat="false" ht="15" hidden="false" customHeight="false" outlineLevel="0" collapsed="false">
      <c r="A70" s="188"/>
      <c r="B70" s="188"/>
      <c r="C70" s="188"/>
      <c r="D70" s="194" t="s">
        <v>677</v>
      </c>
      <c r="E70" s="188"/>
      <c r="F70" s="190" t="n">
        <v>27.104</v>
      </c>
      <c r="G70" s="192"/>
      <c r="H70" s="192"/>
      <c r="I70" s="192"/>
      <c r="J70" s="188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customFormat="false" ht="24.95" hidden="false" customHeight="true" outlineLevel="0" collapsed="false">
      <c r="A71" s="187" t="n">
        <v>12</v>
      </c>
      <c r="B71" s="188" t="s">
        <v>113</v>
      </c>
      <c r="C71" s="189" t="s">
        <v>678</v>
      </c>
      <c r="D71" s="188" t="s">
        <v>679</v>
      </c>
      <c r="E71" s="188" t="s">
        <v>199</v>
      </c>
      <c r="F71" s="190" t="n">
        <v>437.15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 t="n">
        <v>0.00046</v>
      </c>
      <c r="Q71" s="185"/>
      <c r="R71" s="185" t="n">
        <v>0.00046</v>
      </c>
      <c r="S71" s="183" t="n">
        <f aca="false">ROUND(F71*(P71),3)</f>
        <v>0.201</v>
      </c>
      <c r="T71" s="132"/>
      <c r="U71" s="132"/>
      <c r="V71" s="185"/>
      <c r="Z71" s="0" t="n">
        <v>0</v>
      </c>
    </row>
    <row r="72" customFormat="false" ht="24.95" hidden="false" customHeight="true" outlineLevel="0" collapsed="false">
      <c r="A72" s="187" t="n">
        <v>13</v>
      </c>
      <c r="B72" s="188" t="s">
        <v>113</v>
      </c>
      <c r="C72" s="189" t="s">
        <v>680</v>
      </c>
      <c r="D72" s="188" t="s">
        <v>681</v>
      </c>
      <c r="E72" s="188" t="s">
        <v>116</v>
      </c>
      <c r="F72" s="190" t="n">
        <v>27.1035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 t="n">
        <v>0.00288</v>
      </c>
      <c r="Q72" s="185"/>
      <c r="R72" s="185" t="n">
        <v>0.00288</v>
      </c>
      <c r="S72" s="183" t="n">
        <f aca="false">ROUND(F72*(P72),3)</f>
        <v>0.078</v>
      </c>
      <c r="T72" s="132"/>
      <c r="U72" s="132"/>
      <c r="V72" s="185"/>
      <c r="Z72" s="0" t="n">
        <v>0</v>
      </c>
    </row>
    <row r="73" customFormat="false" ht="12" hidden="false" customHeight="true" outlineLevel="0" collapsed="false">
      <c r="A73" s="188"/>
      <c r="B73" s="188"/>
      <c r="C73" s="193"/>
      <c r="D73" s="193" t="s">
        <v>682</v>
      </c>
      <c r="E73" s="188"/>
      <c r="F73" s="190"/>
      <c r="G73" s="192"/>
      <c r="H73" s="192"/>
      <c r="I73" s="192"/>
      <c r="J73" s="188"/>
      <c r="K73" s="139"/>
      <c r="L73" s="139"/>
      <c r="M73" s="139"/>
      <c r="N73" s="139"/>
      <c r="O73" s="139"/>
      <c r="P73" s="139"/>
      <c r="Q73" s="139"/>
      <c r="R73" s="139"/>
      <c r="S73" s="139"/>
      <c r="V73" s="139"/>
    </row>
    <row r="74" customFormat="false" ht="15" hidden="false" customHeight="false" outlineLevel="0" collapsed="false">
      <c r="A74" s="188"/>
      <c r="B74" s="188"/>
      <c r="C74" s="188"/>
      <c r="D74" s="194" t="s">
        <v>683</v>
      </c>
      <c r="E74" s="188"/>
      <c r="F74" s="190" t="n">
        <v>6.91</v>
      </c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2" hidden="false" customHeight="true" outlineLevel="0" collapsed="false">
      <c r="A75" s="188"/>
      <c r="B75" s="188"/>
      <c r="C75" s="193"/>
      <c r="D75" s="193" t="s">
        <v>153</v>
      </c>
      <c r="E75" s="188"/>
      <c r="F75" s="190"/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customFormat="false" ht="15" hidden="false" customHeight="false" outlineLevel="0" collapsed="false">
      <c r="A76" s="188"/>
      <c r="B76" s="188"/>
      <c r="C76" s="188"/>
      <c r="D76" s="194" t="s">
        <v>684</v>
      </c>
      <c r="E76" s="188"/>
      <c r="F76" s="190" t="n">
        <v>2.478</v>
      </c>
      <c r="G76" s="192"/>
      <c r="H76" s="192"/>
      <c r="I76" s="192"/>
      <c r="J76" s="188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customFormat="false" ht="15" hidden="false" customHeight="false" outlineLevel="0" collapsed="false">
      <c r="A77" s="188"/>
      <c r="B77" s="188"/>
      <c r="C77" s="193"/>
      <c r="D77" s="189" t="s">
        <v>685</v>
      </c>
      <c r="E77" s="188"/>
      <c r="F77" s="190" t="n">
        <v>0.67</v>
      </c>
      <c r="G77" s="192"/>
      <c r="H77" s="192"/>
      <c r="I77" s="192"/>
      <c r="J77" s="188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15" hidden="false" customHeight="false" outlineLevel="0" collapsed="false">
      <c r="A78" s="188"/>
      <c r="B78" s="188"/>
      <c r="C78" s="193"/>
      <c r="D78" s="189" t="s">
        <v>686</v>
      </c>
      <c r="E78" s="188"/>
      <c r="F78" s="190" t="n">
        <v>1.9465</v>
      </c>
      <c r="G78" s="192"/>
      <c r="H78" s="192"/>
      <c r="I78" s="192"/>
      <c r="J78" s="188"/>
      <c r="K78" s="139"/>
      <c r="L78" s="139"/>
      <c r="M78" s="139"/>
      <c r="N78" s="139"/>
      <c r="O78" s="139"/>
      <c r="P78" s="139"/>
      <c r="Q78" s="139"/>
      <c r="R78" s="139"/>
      <c r="S78" s="139"/>
      <c r="V78" s="139"/>
    </row>
    <row r="79" customFormat="false" ht="15" hidden="false" customHeight="false" outlineLevel="0" collapsed="false">
      <c r="A79" s="188"/>
      <c r="B79" s="188"/>
      <c r="C79" s="193"/>
      <c r="D79" s="189" t="s">
        <v>687</v>
      </c>
      <c r="E79" s="188"/>
      <c r="F79" s="190" t="n">
        <v>0.308</v>
      </c>
      <c r="G79" s="192"/>
      <c r="H79" s="192"/>
      <c r="I79" s="192"/>
      <c r="J79" s="188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customFormat="false" ht="12" hidden="false" customHeight="true" outlineLevel="0" collapsed="false">
      <c r="A80" s="188"/>
      <c r="B80" s="188"/>
      <c r="C80" s="193"/>
      <c r="D80" s="193" t="s">
        <v>688</v>
      </c>
      <c r="E80" s="188"/>
      <c r="F80" s="190"/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customFormat="false" ht="15" hidden="false" customHeight="false" outlineLevel="0" collapsed="false">
      <c r="A81" s="188"/>
      <c r="B81" s="188"/>
      <c r="C81" s="188"/>
      <c r="D81" s="194" t="s">
        <v>689</v>
      </c>
      <c r="E81" s="188"/>
      <c r="F81" s="190" t="n">
        <v>3.9</v>
      </c>
      <c r="G81" s="192"/>
      <c r="H81" s="192"/>
      <c r="I81" s="192"/>
      <c r="J81" s="188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2" hidden="false" customHeight="true" outlineLevel="0" collapsed="false">
      <c r="A82" s="188"/>
      <c r="B82" s="188"/>
      <c r="C82" s="193"/>
      <c r="D82" s="193" t="s">
        <v>629</v>
      </c>
      <c r="E82" s="188"/>
      <c r="F82" s="190"/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88"/>
      <c r="D83" s="194" t="s">
        <v>690</v>
      </c>
      <c r="E83" s="188"/>
      <c r="F83" s="190" t="n">
        <v>0.69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691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692</v>
      </c>
      <c r="E85" s="188"/>
      <c r="F85" s="190" t="n">
        <v>1.26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161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23.25" hidden="false" customHeight="false" outlineLevel="0" collapsed="false">
      <c r="A87" s="188"/>
      <c r="B87" s="188"/>
      <c r="C87" s="188"/>
      <c r="D87" s="194" t="s">
        <v>693</v>
      </c>
      <c r="E87" s="188"/>
      <c r="F87" s="190" t="n">
        <v>4.142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customFormat="false" ht="15" hidden="false" customHeight="false" outlineLevel="0" collapsed="false">
      <c r="A88" s="188"/>
      <c r="B88" s="188"/>
      <c r="C88" s="193"/>
      <c r="D88" s="189" t="s">
        <v>694</v>
      </c>
      <c r="E88" s="188"/>
      <c r="F88" s="190" t="n">
        <v>3.23</v>
      </c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93"/>
      <c r="D89" s="189" t="s">
        <v>695</v>
      </c>
      <c r="E89" s="188"/>
      <c r="F89" s="190" t="n">
        <v>1.564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35.1" hidden="false" customHeight="true" outlineLevel="0" collapsed="false">
      <c r="A90" s="187" t="n">
        <v>14</v>
      </c>
      <c r="B90" s="188" t="s">
        <v>113</v>
      </c>
      <c r="C90" s="189" t="s">
        <v>696</v>
      </c>
      <c r="D90" s="188" t="s">
        <v>697</v>
      </c>
      <c r="E90" s="188" t="s">
        <v>167</v>
      </c>
      <c r="F90" s="190" t="n">
        <v>68.175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 t="n">
        <v>0.01020395</v>
      </c>
      <c r="Q90" s="185"/>
      <c r="R90" s="185" t="n">
        <v>0.01020395</v>
      </c>
      <c r="S90" s="183" t="n">
        <f aca="false">ROUND(F90*(P90),3)</f>
        <v>0.696</v>
      </c>
      <c r="T90" s="132"/>
      <c r="U90" s="132"/>
      <c r="V90" s="185"/>
      <c r="Z90" s="0" t="n">
        <v>0</v>
      </c>
    </row>
    <row r="91" customFormat="false" ht="12" hidden="false" customHeight="true" outlineLevel="0" collapsed="false">
      <c r="A91" s="188"/>
      <c r="B91" s="188"/>
      <c r="C91" s="193"/>
      <c r="D91" s="193" t="s">
        <v>641</v>
      </c>
      <c r="E91" s="188"/>
      <c r="F91" s="190"/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15" hidden="false" customHeight="false" outlineLevel="0" collapsed="false">
      <c r="A92" s="188"/>
      <c r="B92" s="188"/>
      <c r="C92" s="188"/>
      <c r="D92" s="194" t="s">
        <v>698</v>
      </c>
      <c r="E92" s="188"/>
      <c r="F92" s="190" t="n">
        <v>2.14</v>
      </c>
      <c r="G92" s="192"/>
      <c r="H92" s="192"/>
      <c r="I92" s="192"/>
      <c r="J92" s="188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customFormat="false" ht="12" hidden="false" customHeight="true" outlineLevel="0" collapsed="false">
      <c r="A93" s="188"/>
      <c r="B93" s="188"/>
      <c r="C93" s="193"/>
      <c r="D93" s="193" t="s">
        <v>643</v>
      </c>
      <c r="E93" s="188"/>
      <c r="F93" s="190"/>
      <c r="G93" s="192"/>
      <c r="H93" s="192"/>
      <c r="I93" s="192"/>
      <c r="J93" s="188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customFormat="false" ht="15" hidden="false" customHeight="false" outlineLevel="0" collapsed="false">
      <c r="A94" s="188"/>
      <c r="B94" s="188"/>
      <c r="C94" s="188"/>
      <c r="D94" s="194" t="s">
        <v>699</v>
      </c>
      <c r="E94" s="188"/>
      <c r="F94" s="190" t="n">
        <v>2.16</v>
      </c>
      <c r="G94" s="192"/>
      <c r="H94" s="192"/>
      <c r="I94" s="192"/>
      <c r="J94" s="188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2" hidden="false" customHeight="true" outlineLevel="0" collapsed="false">
      <c r="A95" s="188"/>
      <c r="B95" s="188"/>
      <c r="C95" s="193"/>
      <c r="D95" s="193" t="s">
        <v>645</v>
      </c>
      <c r="E95" s="188"/>
      <c r="F95" s="190"/>
      <c r="G95" s="192"/>
      <c r="H95" s="192"/>
      <c r="I95" s="192"/>
      <c r="J95" s="188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customFormat="false" ht="15" hidden="false" customHeight="false" outlineLevel="0" collapsed="false">
      <c r="A96" s="188"/>
      <c r="B96" s="188"/>
      <c r="C96" s="188"/>
      <c r="D96" s="194" t="s">
        <v>700</v>
      </c>
      <c r="E96" s="188"/>
      <c r="F96" s="190" t="n">
        <v>2</v>
      </c>
      <c r="G96" s="192"/>
      <c r="H96" s="192"/>
      <c r="I96" s="192"/>
      <c r="J96" s="188"/>
      <c r="K96" s="139"/>
      <c r="L96" s="139"/>
      <c r="M96" s="139"/>
      <c r="N96" s="139"/>
      <c r="O96" s="139"/>
      <c r="P96" s="139"/>
      <c r="Q96" s="139"/>
      <c r="R96" s="139"/>
      <c r="S96" s="139"/>
      <c r="V96" s="139"/>
    </row>
    <row r="97" customFormat="false" ht="12" hidden="false" customHeight="true" outlineLevel="0" collapsed="false">
      <c r="A97" s="188"/>
      <c r="B97" s="188"/>
      <c r="C97" s="193"/>
      <c r="D97" s="193" t="s">
        <v>701</v>
      </c>
      <c r="E97" s="188"/>
      <c r="F97" s="190"/>
      <c r="G97" s="192"/>
      <c r="H97" s="192"/>
      <c r="I97" s="192"/>
      <c r="J97" s="188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customFormat="false" ht="15" hidden="false" customHeight="false" outlineLevel="0" collapsed="false">
      <c r="A98" s="188"/>
      <c r="B98" s="188"/>
      <c r="C98" s="188"/>
      <c r="D98" s="194" t="s">
        <v>702</v>
      </c>
      <c r="E98" s="188"/>
      <c r="F98" s="190" t="n">
        <v>61.875</v>
      </c>
      <c r="G98" s="192"/>
      <c r="H98" s="192"/>
      <c r="I98" s="192"/>
      <c r="J98" s="188"/>
      <c r="K98" s="139"/>
      <c r="L98" s="139"/>
      <c r="M98" s="139"/>
      <c r="N98" s="139"/>
      <c r="O98" s="139"/>
      <c r="P98" s="139"/>
      <c r="Q98" s="139"/>
      <c r="R98" s="139"/>
      <c r="S98" s="139"/>
      <c r="V98" s="139"/>
    </row>
    <row r="99" customFormat="false" ht="35.1" hidden="false" customHeight="true" outlineLevel="0" collapsed="false">
      <c r="A99" s="187" t="n">
        <v>15</v>
      </c>
      <c r="B99" s="188" t="s">
        <v>113</v>
      </c>
      <c r="C99" s="189" t="s">
        <v>703</v>
      </c>
      <c r="D99" s="188" t="s">
        <v>704</v>
      </c>
      <c r="E99" s="188" t="s">
        <v>167</v>
      </c>
      <c r="F99" s="190" t="n">
        <v>46.176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1269875</v>
      </c>
      <c r="Q99" s="185"/>
      <c r="R99" s="185" t="n">
        <v>0.01269875</v>
      </c>
      <c r="S99" s="183" t="n">
        <f aca="false">ROUND(F99*(P99),3)</f>
        <v>0.586</v>
      </c>
      <c r="T99" s="132"/>
      <c r="U99" s="132"/>
      <c r="V99" s="185"/>
      <c r="Z99" s="0" t="n">
        <v>0</v>
      </c>
    </row>
    <row r="100" customFormat="false" ht="12" hidden="false" customHeight="true" outlineLevel="0" collapsed="false">
      <c r="A100" s="188"/>
      <c r="B100" s="188"/>
      <c r="C100" s="193"/>
      <c r="D100" s="193" t="s">
        <v>705</v>
      </c>
      <c r="E100" s="188"/>
      <c r="F100" s="190"/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15" hidden="false" customHeight="false" outlineLevel="0" collapsed="false">
      <c r="A101" s="188"/>
      <c r="B101" s="188"/>
      <c r="C101" s="188"/>
      <c r="D101" s="194" t="s">
        <v>706</v>
      </c>
      <c r="E101" s="188"/>
      <c r="F101" s="190" t="n">
        <v>46.176</v>
      </c>
      <c r="G101" s="192"/>
      <c r="H101" s="192"/>
      <c r="I101" s="192"/>
      <c r="J101" s="188"/>
      <c r="K101" s="139"/>
      <c r="L101" s="139"/>
      <c r="M101" s="139"/>
      <c r="N101" s="139"/>
      <c r="O101" s="139"/>
      <c r="P101" s="139"/>
      <c r="Q101" s="139"/>
      <c r="R101" s="139"/>
      <c r="S101" s="139"/>
      <c r="V101" s="139"/>
    </row>
    <row r="102" customFormat="false" ht="24.95" hidden="false" customHeight="true" outlineLevel="0" collapsed="false">
      <c r="A102" s="187" t="n">
        <v>16</v>
      </c>
      <c r="B102" s="188" t="s">
        <v>113</v>
      </c>
      <c r="C102" s="189" t="s">
        <v>707</v>
      </c>
      <c r="D102" s="188" t="s">
        <v>708</v>
      </c>
      <c r="E102" s="188" t="s">
        <v>116</v>
      </c>
      <c r="F102" s="190" t="n">
        <v>42.393</v>
      </c>
      <c r="G102" s="191"/>
      <c r="H102" s="191"/>
      <c r="I102" s="192" t="n">
        <f aca="false">ROUND(F102*(G102+H102),2)</f>
        <v>0</v>
      </c>
      <c r="J102" s="188" t="n">
        <f aca="false">ROUND(F102*(N102),2)</f>
        <v>0</v>
      </c>
      <c r="K102" s="183" t="n">
        <f aca="false">ROUND(F102*(O102),2)</f>
        <v>0</v>
      </c>
      <c r="L102" s="183" t="n">
        <f aca="false">ROUND(F102*(G102),2)</f>
        <v>0</v>
      </c>
      <c r="M102" s="183" t="n">
        <f aca="false">ROUND(F102*(H102),2)</f>
        <v>0</v>
      </c>
      <c r="N102" s="183" t="n">
        <v>0</v>
      </c>
      <c r="O102" s="183"/>
      <c r="P102" s="185" t="n">
        <v>0.001</v>
      </c>
      <c r="Q102" s="185"/>
      <c r="R102" s="185" t="n">
        <v>0.001</v>
      </c>
      <c r="S102" s="183" t="n">
        <f aca="false">ROUND(F102*(P102),3)</f>
        <v>0.042</v>
      </c>
      <c r="T102" s="132"/>
      <c r="U102" s="132"/>
      <c r="V102" s="185"/>
      <c r="Z102" s="0" t="n">
        <v>0</v>
      </c>
    </row>
    <row r="103" customFormat="false" ht="12" hidden="false" customHeight="true" outlineLevel="0" collapsed="false">
      <c r="A103" s="188"/>
      <c r="B103" s="188"/>
      <c r="C103" s="193"/>
      <c r="D103" s="193" t="s">
        <v>709</v>
      </c>
      <c r="E103" s="188"/>
      <c r="F103" s="190"/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customFormat="false" ht="15" hidden="false" customHeight="false" outlineLevel="0" collapsed="false">
      <c r="A104" s="188"/>
      <c r="B104" s="188"/>
      <c r="C104" s="188"/>
      <c r="D104" s="194" t="s">
        <v>710</v>
      </c>
      <c r="E104" s="188"/>
      <c r="F104" s="190" t="n">
        <v>42.393</v>
      </c>
      <c r="G104" s="192"/>
      <c r="H104" s="192"/>
      <c r="I104" s="192"/>
      <c r="J104" s="188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customFormat="false" ht="24.95" hidden="false" customHeight="true" outlineLevel="0" collapsed="false">
      <c r="A105" s="187" t="n">
        <v>17</v>
      </c>
      <c r="B105" s="188" t="s">
        <v>113</v>
      </c>
      <c r="C105" s="189" t="s">
        <v>711</v>
      </c>
      <c r="D105" s="188" t="s">
        <v>712</v>
      </c>
      <c r="E105" s="188" t="s">
        <v>199</v>
      </c>
      <c r="F105" s="190" t="n">
        <v>141.31</v>
      </c>
      <c r="G105" s="191"/>
      <c r="H105" s="191"/>
      <c r="I105" s="192" t="n">
        <f aca="false">ROUND(F105*(G105+H105),2)</f>
        <v>0</v>
      </c>
      <c r="J105" s="188" t="n">
        <f aca="false">ROUND(F105*(N105),2)</f>
        <v>0</v>
      </c>
      <c r="K105" s="183" t="n">
        <f aca="false">ROUND(F105*(O105),2)</f>
        <v>0</v>
      </c>
      <c r="L105" s="183" t="n">
        <f aca="false">ROUND(F105*(G105),2)</f>
        <v>0</v>
      </c>
      <c r="M105" s="183" t="n">
        <f aca="false">ROUND(F105*(H105),2)</f>
        <v>0</v>
      </c>
      <c r="N105" s="183" t="n">
        <v>0</v>
      </c>
      <c r="O105" s="183"/>
      <c r="P105" s="185" t="n">
        <v>0.00799</v>
      </c>
      <c r="Q105" s="185"/>
      <c r="R105" s="185" t="n">
        <v>0.00799</v>
      </c>
      <c r="S105" s="183" t="n">
        <f aca="false">ROUND(F105*(P105),3)</f>
        <v>1.129</v>
      </c>
      <c r="T105" s="132"/>
      <c r="U105" s="132"/>
      <c r="V105" s="185"/>
      <c r="Z105" s="0" t="n">
        <v>0</v>
      </c>
    </row>
    <row r="106" customFormat="false" ht="15" hidden="false" customHeight="false" outlineLevel="0" collapsed="false">
      <c r="A106" s="188"/>
      <c r="B106" s="188"/>
      <c r="C106" s="193"/>
      <c r="D106" s="189" t="s">
        <v>713</v>
      </c>
      <c r="E106" s="188"/>
      <c r="F106" s="190" t="n">
        <v>35.77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 t="s">
        <v>267</v>
      </c>
      <c r="R106" s="139"/>
      <c r="S106" s="139"/>
      <c r="V106" s="139"/>
    </row>
    <row r="107" customFormat="false" ht="15" hidden="false" customHeight="false" outlineLevel="0" collapsed="false">
      <c r="A107" s="188"/>
      <c r="B107" s="188"/>
      <c r="C107" s="193"/>
      <c r="D107" s="189" t="s">
        <v>714</v>
      </c>
      <c r="E107" s="188"/>
      <c r="F107" s="190" t="n">
        <v>37.28</v>
      </c>
      <c r="G107" s="192"/>
      <c r="H107" s="192"/>
      <c r="I107" s="192"/>
      <c r="J107" s="188"/>
      <c r="K107" s="139"/>
      <c r="L107" s="139"/>
      <c r="M107" s="139"/>
      <c r="N107" s="139"/>
      <c r="O107" s="139"/>
      <c r="P107" s="139"/>
      <c r="Q107" s="139" t="s">
        <v>267</v>
      </c>
      <c r="R107" s="139"/>
      <c r="S107" s="139"/>
      <c r="V107" s="139"/>
    </row>
    <row r="108" customFormat="false" ht="15" hidden="false" customHeight="false" outlineLevel="0" collapsed="false">
      <c r="A108" s="188"/>
      <c r="B108" s="188"/>
      <c r="C108" s="193"/>
      <c r="D108" s="189" t="s">
        <v>715</v>
      </c>
      <c r="E108" s="188"/>
      <c r="F108" s="190" t="n">
        <v>41.35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 t="s">
        <v>267</v>
      </c>
      <c r="R108" s="139"/>
      <c r="S108" s="139"/>
      <c r="V108" s="139"/>
    </row>
    <row r="109" customFormat="false" ht="15" hidden="false" customHeight="false" outlineLevel="0" collapsed="false">
      <c r="A109" s="188"/>
      <c r="B109" s="188"/>
      <c r="C109" s="193"/>
      <c r="D109" s="189" t="s">
        <v>716</v>
      </c>
      <c r="E109" s="188"/>
      <c r="F109" s="190" t="n">
        <v>26.91</v>
      </c>
      <c r="G109" s="192"/>
      <c r="H109" s="192"/>
      <c r="I109" s="192"/>
      <c r="J109" s="188"/>
      <c r="K109" s="139"/>
      <c r="L109" s="139"/>
      <c r="M109" s="139"/>
      <c r="N109" s="139"/>
      <c r="O109" s="139"/>
      <c r="P109" s="139"/>
      <c r="Q109" s="139" t="s">
        <v>267</v>
      </c>
      <c r="R109" s="139"/>
      <c r="S109" s="139"/>
      <c r="V109" s="139"/>
    </row>
    <row r="110" customFormat="false" ht="24.95" hidden="false" customHeight="true" outlineLevel="0" collapsed="false">
      <c r="A110" s="187" t="n">
        <v>18</v>
      </c>
      <c r="B110" s="188" t="s">
        <v>107</v>
      </c>
      <c r="C110" s="189" t="s">
        <v>717</v>
      </c>
      <c r="D110" s="188" t="s">
        <v>718</v>
      </c>
      <c r="E110" s="188" t="s">
        <v>199</v>
      </c>
      <c r="F110" s="190" t="n">
        <v>437.15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 t="n">
        <v>0.0028</v>
      </c>
      <c r="Q110" s="185"/>
      <c r="R110" s="185" t="n">
        <v>0.0028</v>
      </c>
      <c r="S110" s="183" t="n">
        <f aca="false">ROUND(F110*(P110),3)</f>
        <v>1.224</v>
      </c>
      <c r="T110" s="132"/>
      <c r="U110" s="132"/>
      <c r="V110" s="185"/>
      <c r="Z110" s="0" t="n">
        <v>0</v>
      </c>
    </row>
    <row r="111" customFormat="false" ht="15" hidden="false" customHeight="false" outlineLevel="0" collapsed="false">
      <c r="A111" s="188"/>
      <c r="B111" s="188"/>
      <c r="C111" s="193"/>
      <c r="D111" s="189" t="s">
        <v>719</v>
      </c>
      <c r="E111" s="188"/>
      <c r="F111" s="190" t="n">
        <v>437.15</v>
      </c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24.95" hidden="false" customHeight="true" outlineLevel="0" collapsed="false">
      <c r="A112" s="187" t="n">
        <v>19</v>
      </c>
      <c r="B112" s="188" t="s">
        <v>173</v>
      </c>
      <c r="C112" s="189" t="s">
        <v>174</v>
      </c>
      <c r="D112" s="188" t="s">
        <v>720</v>
      </c>
      <c r="E112" s="188" t="s">
        <v>116</v>
      </c>
      <c r="F112" s="190" t="n">
        <v>27.104</v>
      </c>
      <c r="G112" s="191"/>
      <c r="H112" s="191"/>
      <c r="I112" s="192" t="n">
        <f aca="false">ROUND(F112*(G112+H112),2)</f>
        <v>0</v>
      </c>
      <c r="J112" s="188" t="n">
        <f aca="false">ROUND(F112*(N112),2)</f>
        <v>0</v>
      </c>
      <c r="K112" s="183" t="n">
        <f aca="false">ROUND(F112*(O112),2)</f>
        <v>0</v>
      </c>
      <c r="L112" s="183" t="n">
        <f aca="false">ROUND(F112*(G112),2)</f>
        <v>0</v>
      </c>
      <c r="M112" s="183" t="n">
        <f aca="false">ROUND(F112*(H112),2)</f>
        <v>0</v>
      </c>
      <c r="N112" s="183" t="n">
        <v>0</v>
      </c>
      <c r="O112" s="183"/>
      <c r="P112" s="185" t="n">
        <v>0.0073</v>
      </c>
      <c r="Q112" s="185"/>
      <c r="R112" s="185" t="n">
        <v>0.0073</v>
      </c>
      <c r="S112" s="183" t="n">
        <f aca="false">ROUND(F112*(P112),3)</f>
        <v>0.198</v>
      </c>
      <c r="T112" s="132"/>
      <c r="U112" s="132"/>
      <c r="V112" s="185"/>
      <c r="Z112" s="0" t="n">
        <v>0</v>
      </c>
    </row>
    <row r="113" customFormat="false" ht="12" hidden="false" customHeight="true" outlineLevel="0" collapsed="false">
      <c r="A113" s="188"/>
      <c r="B113" s="188"/>
      <c r="C113" s="193"/>
      <c r="D113" s="193" t="s">
        <v>676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677</v>
      </c>
      <c r="E114" s="188"/>
      <c r="F114" s="190" t="n">
        <v>27.104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customFormat="false" ht="24.95" hidden="false" customHeight="true" outlineLevel="0" collapsed="false">
      <c r="A115" s="187" t="n">
        <v>20</v>
      </c>
      <c r="B115" s="188" t="s">
        <v>173</v>
      </c>
      <c r="C115" s="189" t="s">
        <v>721</v>
      </c>
      <c r="D115" s="188" t="s">
        <v>722</v>
      </c>
      <c r="E115" s="188" t="s">
        <v>116</v>
      </c>
      <c r="F115" s="190" t="n">
        <v>27.104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 t="n">
        <v>0.003</v>
      </c>
      <c r="Q115" s="185"/>
      <c r="R115" s="185" t="n">
        <v>0.003</v>
      </c>
      <c r="S115" s="183" t="n">
        <f aca="false">ROUND(F115*(P115),3)</f>
        <v>0.081</v>
      </c>
      <c r="T115" s="132"/>
      <c r="U115" s="132"/>
      <c r="V115" s="185"/>
      <c r="Z115" s="0" t="n">
        <v>0</v>
      </c>
    </row>
    <row r="116" customFormat="false" ht="24.95" hidden="false" customHeight="true" outlineLevel="0" collapsed="false">
      <c r="A116" s="199" t="n">
        <v>21</v>
      </c>
      <c r="B116" s="200" t="s">
        <v>503</v>
      </c>
      <c r="C116" s="201" t="s">
        <v>723</v>
      </c>
      <c r="D116" s="200" t="s">
        <v>724</v>
      </c>
      <c r="E116" s="200" t="s">
        <v>199</v>
      </c>
      <c r="F116" s="202" t="n">
        <v>155.441</v>
      </c>
      <c r="G116" s="203"/>
      <c r="H116" s="203"/>
      <c r="I116" s="204" t="n">
        <f aca="false">ROUND(F116*(G116+H116),2)</f>
        <v>0</v>
      </c>
      <c r="J116" s="200" t="n">
        <f aca="false">ROUND(F116*(N116),2)</f>
        <v>0</v>
      </c>
      <c r="K116" s="205" t="n">
        <f aca="false">ROUND(F116*(O116),2)</f>
        <v>0</v>
      </c>
      <c r="L116" s="205" t="n">
        <f aca="false">ROUND(F116*(G116),2)</f>
        <v>0</v>
      </c>
      <c r="M116" s="205" t="n">
        <f aca="false">ROUND(F116*(H116),2)</f>
        <v>0</v>
      </c>
      <c r="N116" s="205" t="n">
        <v>0</v>
      </c>
      <c r="O116" s="205"/>
      <c r="P116" s="206" t="n">
        <v>0.00225</v>
      </c>
      <c r="Q116" s="206"/>
      <c r="R116" s="206" t="n">
        <v>0.00225</v>
      </c>
      <c r="S116" s="205" t="n">
        <f aca="false">ROUND(F116*(P116),3)</f>
        <v>0.35</v>
      </c>
      <c r="T116" s="207"/>
      <c r="U116" s="207"/>
      <c r="V116" s="206"/>
      <c r="Z116" s="0" t="n">
        <v>0</v>
      </c>
    </row>
    <row r="117" customFormat="false" ht="15" hidden="false" customHeight="false" outlineLevel="0" collapsed="false">
      <c r="A117" s="188"/>
      <c r="B117" s="188"/>
      <c r="C117" s="193"/>
      <c r="D117" s="189" t="s">
        <v>725</v>
      </c>
      <c r="E117" s="188"/>
      <c r="F117" s="190" t="n">
        <v>155.441</v>
      </c>
      <c r="G117" s="192"/>
      <c r="H117" s="192"/>
      <c r="I117" s="192"/>
      <c r="J117" s="188"/>
      <c r="K117" s="139"/>
      <c r="L117" s="139"/>
      <c r="M117" s="139"/>
      <c r="N117" s="139"/>
      <c r="O117" s="139"/>
      <c r="P117" s="139"/>
      <c r="Q117" s="139" t="s">
        <v>267</v>
      </c>
      <c r="R117" s="139"/>
      <c r="S117" s="139"/>
      <c r="V117" s="139"/>
    </row>
    <row r="118" customFormat="false" ht="24.95" hidden="false" customHeight="true" outlineLevel="0" collapsed="false">
      <c r="A118" s="199" t="n">
        <v>22</v>
      </c>
      <c r="B118" s="200" t="s">
        <v>503</v>
      </c>
      <c r="C118" s="201" t="s">
        <v>726</v>
      </c>
      <c r="D118" s="200" t="s">
        <v>727</v>
      </c>
      <c r="E118" s="200" t="s">
        <v>728</v>
      </c>
      <c r="F118" s="202" t="n">
        <v>65</v>
      </c>
      <c r="G118" s="203"/>
      <c r="H118" s="203"/>
      <c r="I118" s="204" t="n">
        <f aca="false">ROUND(F118*(G118+H118),2)</f>
        <v>0</v>
      </c>
      <c r="J118" s="200" t="n">
        <f aca="false">ROUND(F118*(N118),2)</f>
        <v>0</v>
      </c>
      <c r="K118" s="205" t="n">
        <f aca="false">ROUND(F118*(O118),2)</f>
        <v>0</v>
      </c>
      <c r="L118" s="205" t="n">
        <f aca="false">ROUND(F118*(G118),2)</f>
        <v>0</v>
      </c>
      <c r="M118" s="205" t="n">
        <f aca="false">ROUND(F118*(H118),2)</f>
        <v>0</v>
      </c>
      <c r="N118" s="205" t="n">
        <v>0</v>
      </c>
      <c r="O118" s="205"/>
      <c r="P118" s="206" t="n">
        <v>0.0001</v>
      </c>
      <c r="Q118" s="206"/>
      <c r="R118" s="206" t="n">
        <v>0.0001</v>
      </c>
      <c r="S118" s="205" t="n">
        <f aca="false">ROUND(F118*(P118),3)</f>
        <v>0.007</v>
      </c>
      <c r="T118" s="207"/>
      <c r="U118" s="207"/>
      <c r="V118" s="206"/>
      <c r="Z118" s="0" t="n">
        <v>0</v>
      </c>
    </row>
    <row r="119" customFormat="false" ht="15" hidden="false" customHeight="false" outlineLevel="0" collapsed="false">
      <c r="A119" s="188"/>
      <c r="B119" s="188"/>
      <c r="C119" s="193"/>
      <c r="D119" s="189" t="s">
        <v>729</v>
      </c>
      <c r="E119" s="188"/>
      <c r="F119" s="190" t="n">
        <v>35</v>
      </c>
      <c r="G119" s="192"/>
      <c r="H119" s="192"/>
      <c r="I119" s="192"/>
      <c r="J119" s="188"/>
      <c r="K119" s="139"/>
      <c r="L119" s="139"/>
      <c r="M119" s="139"/>
      <c r="N119" s="139"/>
      <c r="O119" s="139"/>
      <c r="P119" s="139"/>
      <c r="Q119" s="139" t="s">
        <v>267</v>
      </c>
      <c r="R119" s="139"/>
      <c r="S119" s="139"/>
      <c r="V119" s="139"/>
    </row>
    <row r="120" customFormat="false" ht="15" hidden="false" customHeight="false" outlineLevel="0" collapsed="false">
      <c r="A120" s="188"/>
      <c r="B120" s="188"/>
      <c r="C120" s="193"/>
      <c r="D120" s="189" t="s">
        <v>730</v>
      </c>
      <c r="E120" s="188"/>
      <c r="F120" s="190" t="n">
        <v>30</v>
      </c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 t="s">
        <v>267</v>
      </c>
      <c r="R120" s="139"/>
      <c r="S120" s="139"/>
      <c r="V120" s="139"/>
    </row>
    <row r="121" customFormat="false" ht="15" hidden="false" customHeight="false" outlineLevel="0" collapsed="false">
      <c r="A121" s="183"/>
      <c r="B121" s="183"/>
      <c r="C121" s="184" t="n">
        <v>6</v>
      </c>
      <c r="D121" s="184" t="s">
        <v>86</v>
      </c>
      <c r="E121" s="183"/>
      <c r="F121" s="185"/>
      <c r="G121" s="195" t="n">
        <f aca="false">ROUND((SUM(L67:L120))/1,2)</f>
        <v>0</v>
      </c>
      <c r="H121" s="195" t="n">
        <f aca="false">ROUND((SUM(M67:M120))/1,2)</f>
        <v>0</v>
      </c>
      <c r="I121" s="195" t="n">
        <f aca="false">ROUND((SUM(I67:I120))/1,2)</f>
        <v>0</v>
      </c>
      <c r="J121" s="183"/>
      <c r="K121" s="183"/>
      <c r="L121" s="183" t="n">
        <f aca="false">ROUND((SUM(L67:L120))/1,2)</f>
        <v>0</v>
      </c>
      <c r="M121" s="183" t="n">
        <f aca="false">ROUND((SUM(M67:M120))/1,2)</f>
        <v>0</v>
      </c>
      <c r="N121" s="183"/>
      <c r="O121" s="183"/>
      <c r="P121" s="196"/>
      <c r="Q121" s="183"/>
      <c r="R121" s="183"/>
      <c r="S121" s="196" t="n">
        <f aca="false">ROUND((SUM(S67:S120))/1,2)</f>
        <v>5.49</v>
      </c>
      <c r="T121" s="132"/>
      <c r="U121" s="132"/>
      <c r="V121" s="197" t="n">
        <f aca="false">ROUND((SUM(V67:V120))/1,2)</f>
        <v>0</v>
      </c>
      <c r="W121" s="132"/>
      <c r="X121" s="132"/>
      <c r="Y121" s="132"/>
      <c r="Z121" s="132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98"/>
      <c r="G122" s="140"/>
      <c r="H122" s="140"/>
      <c r="I122" s="140"/>
      <c r="J122" s="139"/>
      <c r="K122" s="139"/>
      <c r="L122" s="139"/>
      <c r="M122" s="139"/>
      <c r="N122" s="139"/>
      <c r="O122" s="139"/>
      <c r="P122" s="139"/>
      <c r="Q122" s="139"/>
      <c r="R122" s="139"/>
      <c r="S122" s="139"/>
      <c r="V122" s="139"/>
    </row>
    <row r="123" customFormat="false" ht="15" hidden="false" customHeight="false" outlineLevel="0" collapsed="false">
      <c r="A123" s="183"/>
      <c r="B123" s="183"/>
      <c r="C123" s="184" t="n">
        <v>9</v>
      </c>
      <c r="D123" s="184" t="s">
        <v>87</v>
      </c>
      <c r="E123" s="183"/>
      <c r="F123" s="185"/>
      <c r="G123" s="186"/>
      <c r="H123" s="186"/>
      <c r="I123" s="186"/>
      <c r="J123" s="183"/>
      <c r="K123" s="183"/>
      <c r="L123" s="183"/>
      <c r="M123" s="183"/>
      <c r="N123" s="183"/>
      <c r="O123" s="183"/>
      <c r="P123" s="183"/>
      <c r="Q123" s="183"/>
      <c r="R123" s="183"/>
      <c r="S123" s="183"/>
      <c r="T123" s="132"/>
      <c r="U123" s="132"/>
      <c r="V123" s="183"/>
      <c r="W123" s="132"/>
      <c r="X123" s="132"/>
      <c r="Y123" s="132"/>
      <c r="Z123" s="132"/>
    </row>
    <row r="124" customFormat="false" ht="24.95" hidden="false" customHeight="true" outlineLevel="0" collapsed="false">
      <c r="A124" s="187" t="n">
        <v>23</v>
      </c>
      <c r="B124" s="188" t="s">
        <v>181</v>
      </c>
      <c r="C124" s="189" t="s">
        <v>731</v>
      </c>
      <c r="D124" s="188" t="s">
        <v>732</v>
      </c>
      <c r="E124" s="188" t="s">
        <v>116</v>
      </c>
      <c r="F124" s="190" t="n">
        <v>428.21</v>
      </c>
      <c r="G124" s="191"/>
      <c r="H124" s="191"/>
      <c r="I124" s="192" t="n">
        <f aca="false">ROUND(F124*(G124+H124),2)</f>
        <v>0</v>
      </c>
      <c r="J124" s="188" t="n">
        <f aca="false">ROUND(F124*(N124),2)</f>
        <v>0</v>
      </c>
      <c r="K124" s="183" t="n">
        <f aca="false">ROUND(F124*(O124),2)</f>
        <v>0</v>
      </c>
      <c r="L124" s="183" t="n">
        <f aca="false">ROUND(F124*(G124),2)</f>
        <v>0</v>
      </c>
      <c r="M124" s="183" t="n">
        <f aca="false">ROUND(F124*(H124),2)</f>
        <v>0</v>
      </c>
      <c r="N124" s="183" t="n">
        <v>0</v>
      </c>
      <c r="O124" s="183"/>
      <c r="P124" s="185" t="n">
        <v>0.00192</v>
      </c>
      <c r="Q124" s="185"/>
      <c r="R124" s="185" t="n">
        <v>0.00192</v>
      </c>
      <c r="S124" s="183" t="n">
        <f aca="false">ROUND(F124*(P124),3)</f>
        <v>0.822</v>
      </c>
      <c r="T124" s="132"/>
      <c r="U124" s="132"/>
      <c r="V124" s="185"/>
      <c r="Z124" s="0" t="n">
        <v>0</v>
      </c>
    </row>
    <row r="125" customFormat="false" ht="12" hidden="false" customHeight="true" outlineLevel="0" collapsed="false">
      <c r="A125" s="188"/>
      <c r="B125" s="188"/>
      <c r="C125" s="193"/>
      <c r="D125" s="193" t="s">
        <v>147</v>
      </c>
      <c r="E125" s="188"/>
      <c r="F125" s="190"/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88"/>
      <c r="D126" s="194" t="s">
        <v>733</v>
      </c>
      <c r="E126" s="188"/>
      <c r="F126" s="190" t="n">
        <v>252.4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2" hidden="false" customHeight="true" outlineLevel="0" collapsed="false">
      <c r="A127" s="188"/>
      <c r="B127" s="188"/>
      <c r="C127" s="193"/>
      <c r="D127" s="193" t="s">
        <v>161</v>
      </c>
      <c r="E127" s="188"/>
      <c r="F127" s="190"/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15" hidden="false" customHeight="false" outlineLevel="0" collapsed="false">
      <c r="A128" s="188"/>
      <c r="B128" s="188"/>
      <c r="C128" s="188"/>
      <c r="D128" s="194" t="s">
        <v>734</v>
      </c>
      <c r="E128" s="188"/>
      <c r="F128" s="190" t="n">
        <v>175.81</v>
      </c>
      <c r="G128" s="192"/>
      <c r="H128" s="192"/>
      <c r="I128" s="192"/>
      <c r="J128" s="188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customFormat="false" ht="24.95" hidden="false" customHeight="true" outlineLevel="0" collapsed="false">
      <c r="A129" s="187" t="n">
        <v>24</v>
      </c>
      <c r="B129" s="188" t="s">
        <v>181</v>
      </c>
      <c r="C129" s="189" t="s">
        <v>735</v>
      </c>
      <c r="D129" s="188" t="s">
        <v>736</v>
      </c>
      <c r="E129" s="188" t="s">
        <v>116</v>
      </c>
      <c r="F129" s="190" t="n">
        <v>428.21</v>
      </c>
      <c r="G129" s="191"/>
      <c r="H129" s="191"/>
      <c r="I129" s="192" t="n">
        <f aca="false">ROUND(F129*(G129+H129),2)</f>
        <v>0</v>
      </c>
      <c r="J129" s="188" t="n">
        <f aca="false">ROUND(F129*(N129),2)</f>
        <v>0</v>
      </c>
      <c r="K129" s="183" t="n">
        <f aca="false">ROUND(F129*(O129),2)</f>
        <v>0</v>
      </c>
      <c r="L129" s="183" t="n">
        <f aca="false">ROUND(F129*(G129),2)</f>
        <v>0</v>
      </c>
      <c r="M129" s="183" t="n">
        <f aca="false">ROUND(F129*(H129),2)</f>
        <v>0</v>
      </c>
      <c r="N129" s="183" t="n">
        <v>0</v>
      </c>
      <c r="O129" s="183"/>
      <c r="P129" s="185" t="n">
        <v>0.00618</v>
      </c>
      <c r="Q129" s="185"/>
      <c r="R129" s="185" t="n">
        <v>0.00618</v>
      </c>
      <c r="S129" s="183" t="n">
        <f aca="false">ROUND(F129*(P129),3)</f>
        <v>2.646</v>
      </c>
      <c r="T129" s="132"/>
      <c r="U129" s="132"/>
      <c r="V129" s="185"/>
      <c r="Z129" s="0" t="n">
        <v>0</v>
      </c>
    </row>
    <row r="130" customFormat="false" ht="12" hidden="false" customHeight="true" outlineLevel="0" collapsed="false">
      <c r="A130" s="188"/>
      <c r="B130" s="188"/>
      <c r="C130" s="193"/>
      <c r="D130" s="193" t="s">
        <v>153</v>
      </c>
      <c r="E130" s="188"/>
      <c r="F130" s="190"/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15" hidden="false" customHeight="false" outlineLevel="0" collapsed="false">
      <c r="A131" s="188"/>
      <c r="B131" s="188"/>
      <c r="C131" s="188"/>
      <c r="D131" s="194" t="s">
        <v>737</v>
      </c>
      <c r="E131" s="188"/>
      <c r="F131" s="190" t="n">
        <v>428.21</v>
      </c>
      <c r="G131" s="192"/>
      <c r="H131" s="192"/>
      <c r="I131" s="192"/>
      <c r="J131" s="188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customFormat="false" ht="24.95" hidden="false" customHeight="true" outlineLevel="0" collapsed="false">
      <c r="A132" s="187" t="n">
        <v>25</v>
      </c>
      <c r="B132" s="188" t="s">
        <v>262</v>
      </c>
      <c r="C132" s="189" t="s">
        <v>738</v>
      </c>
      <c r="D132" s="188" t="s">
        <v>739</v>
      </c>
      <c r="E132" s="188" t="s">
        <v>280</v>
      </c>
      <c r="F132" s="190" t="n">
        <v>109</v>
      </c>
      <c r="G132" s="191"/>
      <c r="H132" s="191"/>
      <c r="I132" s="192" t="n">
        <f aca="false">ROUND(F132*(G132+H132),2)</f>
        <v>0</v>
      </c>
      <c r="J132" s="188" t="n">
        <f aca="false">ROUND(F132*(N132),2)</f>
        <v>0</v>
      </c>
      <c r="K132" s="183" t="n">
        <f aca="false">ROUND(F132*(O132),2)</f>
        <v>0</v>
      </c>
      <c r="L132" s="183" t="n">
        <f aca="false">ROUND(F132*(G132),2)</f>
        <v>0</v>
      </c>
      <c r="M132" s="183" t="n">
        <f aca="false">ROUND(F132*(H132),2)</f>
        <v>0</v>
      </c>
      <c r="N132" s="183" t="n">
        <v>0</v>
      </c>
      <c r="O132" s="183"/>
      <c r="P132" s="185"/>
      <c r="Q132" s="185"/>
      <c r="R132" s="185"/>
      <c r="S132" s="183" t="n">
        <f aca="false">ROUND(F132*(P132),3)</f>
        <v>0</v>
      </c>
      <c r="T132" s="132"/>
      <c r="U132" s="132"/>
      <c r="V132" s="185"/>
      <c r="Z132" s="0" t="n">
        <v>0</v>
      </c>
    </row>
    <row r="133" customFormat="false" ht="12" hidden="false" customHeight="true" outlineLevel="0" collapsed="false">
      <c r="A133" s="188"/>
      <c r="B133" s="188"/>
      <c r="C133" s="193"/>
      <c r="D133" s="193" t="s">
        <v>740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741</v>
      </c>
      <c r="E134" s="188"/>
      <c r="F134" s="190" t="n">
        <v>48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customFormat="false" ht="12" hidden="false" customHeight="true" outlineLevel="0" collapsed="false">
      <c r="A135" s="188"/>
      <c r="B135" s="188"/>
      <c r="C135" s="193"/>
      <c r="D135" s="193" t="s">
        <v>742</v>
      </c>
      <c r="E135" s="188"/>
      <c r="F135" s="190"/>
      <c r="G135" s="192"/>
      <c r="H135" s="192"/>
      <c r="I135" s="192"/>
      <c r="J135" s="188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customFormat="false" ht="15" hidden="false" customHeight="false" outlineLevel="0" collapsed="false">
      <c r="A136" s="188"/>
      <c r="B136" s="188"/>
      <c r="C136" s="188"/>
      <c r="D136" s="194" t="s">
        <v>743</v>
      </c>
      <c r="E136" s="188"/>
      <c r="F136" s="190" t="n">
        <v>14</v>
      </c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2" hidden="false" customHeight="true" outlineLevel="0" collapsed="false">
      <c r="A137" s="188"/>
      <c r="B137" s="188"/>
      <c r="C137" s="193"/>
      <c r="D137" s="193" t="s">
        <v>744</v>
      </c>
      <c r="E137" s="188"/>
      <c r="F137" s="190"/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customFormat="false" ht="15" hidden="false" customHeight="false" outlineLevel="0" collapsed="false">
      <c r="A138" s="188"/>
      <c r="B138" s="188"/>
      <c r="C138" s="188"/>
      <c r="D138" s="194" t="s">
        <v>745</v>
      </c>
      <c r="E138" s="188"/>
      <c r="F138" s="190" t="n">
        <v>8</v>
      </c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2" hidden="false" customHeight="true" outlineLevel="0" collapsed="false">
      <c r="A139" s="188"/>
      <c r="B139" s="188"/>
      <c r="C139" s="193"/>
      <c r="D139" s="193" t="s">
        <v>746</v>
      </c>
      <c r="E139" s="188"/>
      <c r="F139" s="190"/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customFormat="false" ht="15" hidden="false" customHeight="false" outlineLevel="0" collapsed="false">
      <c r="A140" s="188"/>
      <c r="B140" s="188"/>
      <c r="C140" s="188"/>
      <c r="D140" s="194" t="s">
        <v>747</v>
      </c>
      <c r="E140" s="188"/>
      <c r="F140" s="190" t="n">
        <v>39</v>
      </c>
      <c r="G140" s="192"/>
      <c r="H140" s="192"/>
      <c r="I140" s="192"/>
      <c r="J140" s="188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customFormat="false" ht="24.95" hidden="false" customHeight="true" outlineLevel="0" collapsed="false">
      <c r="A141" s="187" t="n">
        <v>26</v>
      </c>
      <c r="B141" s="188" t="s">
        <v>262</v>
      </c>
      <c r="C141" s="189" t="s">
        <v>748</v>
      </c>
      <c r="D141" s="188" t="s">
        <v>749</v>
      </c>
      <c r="E141" s="188" t="s">
        <v>280</v>
      </c>
      <c r="F141" s="190" t="n">
        <v>42</v>
      </c>
      <c r="G141" s="191"/>
      <c r="H141" s="191"/>
      <c r="I141" s="192" t="n">
        <f aca="false">ROUND(F141*(G141+H141),2)</f>
        <v>0</v>
      </c>
      <c r="J141" s="188" t="n">
        <f aca="false">ROUND(F141*(N141),2)</f>
        <v>0</v>
      </c>
      <c r="K141" s="183" t="n">
        <f aca="false">ROUND(F141*(O141),2)</f>
        <v>0</v>
      </c>
      <c r="L141" s="183" t="n">
        <f aca="false">ROUND(F141*(G141),2)</f>
        <v>0</v>
      </c>
      <c r="M141" s="183" t="n">
        <f aca="false">ROUND(F141*(H141),2)</f>
        <v>0</v>
      </c>
      <c r="N141" s="183" t="n">
        <v>0</v>
      </c>
      <c r="O141" s="183"/>
      <c r="P141" s="185"/>
      <c r="Q141" s="185"/>
      <c r="R141" s="185"/>
      <c r="S141" s="183" t="n">
        <f aca="false">ROUND(F141*(P141),3)</f>
        <v>0</v>
      </c>
      <c r="T141" s="132"/>
      <c r="U141" s="132"/>
      <c r="V141" s="185"/>
      <c r="Z141" s="0" t="n">
        <v>0</v>
      </c>
    </row>
    <row r="142" customFormat="false" ht="12" hidden="false" customHeight="true" outlineLevel="0" collapsed="false">
      <c r="A142" s="188"/>
      <c r="B142" s="188"/>
      <c r="C142" s="193"/>
      <c r="D142" s="193" t="s">
        <v>740</v>
      </c>
      <c r="E142" s="188"/>
      <c r="F142" s="190"/>
      <c r="G142" s="192"/>
      <c r="H142" s="192"/>
      <c r="I142" s="192"/>
      <c r="J142" s="188"/>
      <c r="K142" s="139"/>
      <c r="L142" s="139"/>
      <c r="M142" s="139"/>
      <c r="N142" s="139"/>
      <c r="O142" s="139"/>
      <c r="P142" s="139"/>
      <c r="Q142" s="139"/>
      <c r="R142" s="139"/>
      <c r="S142" s="139"/>
      <c r="V142" s="139"/>
    </row>
    <row r="143" customFormat="false" ht="15" hidden="false" customHeight="false" outlineLevel="0" collapsed="false">
      <c r="A143" s="188"/>
      <c r="B143" s="188"/>
      <c r="C143" s="188"/>
      <c r="D143" s="194" t="s">
        <v>750</v>
      </c>
      <c r="E143" s="188"/>
      <c r="F143" s="190" t="n">
        <v>6</v>
      </c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2" hidden="false" customHeight="true" outlineLevel="0" collapsed="false">
      <c r="A144" s="188"/>
      <c r="B144" s="188"/>
      <c r="C144" s="193"/>
      <c r="D144" s="193" t="s">
        <v>742</v>
      </c>
      <c r="E144" s="188"/>
      <c r="F144" s="190"/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/>
      <c r="R144" s="139"/>
      <c r="S144" s="139"/>
      <c r="V144" s="139"/>
    </row>
    <row r="145" customFormat="false" ht="15" hidden="false" customHeight="false" outlineLevel="0" collapsed="false">
      <c r="A145" s="188"/>
      <c r="B145" s="188"/>
      <c r="C145" s="188"/>
      <c r="D145" s="194" t="s">
        <v>751</v>
      </c>
      <c r="E145" s="188"/>
      <c r="F145" s="190" t="n">
        <v>29</v>
      </c>
      <c r="G145" s="192"/>
      <c r="H145" s="192"/>
      <c r="I145" s="192"/>
      <c r="J145" s="188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customFormat="false" ht="12" hidden="false" customHeight="true" outlineLevel="0" collapsed="false">
      <c r="A146" s="188"/>
      <c r="B146" s="188"/>
      <c r="C146" s="193"/>
      <c r="D146" s="193" t="s">
        <v>746</v>
      </c>
      <c r="E146" s="188"/>
      <c r="F146" s="190"/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15" hidden="false" customHeight="false" outlineLevel="0" collapsed="false">
      <c r="A147" s="188"/>
      <c r="B147" s="188"/>
      <c r="C147" s="188"/>
      <c r="D147" s="194" t="s">
        <v>752</v>
      </c>
      <c r="E147" s="188"/>
      <c r="F147" s="190" t="n">
        <v>7</v>
      </c>
      <c r="G147" s="192"/>
      <c r="H147" s="192"/>
      <c r="I147" s="192"/>
      <c r="J147" s="188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customFormat="false" ht="24.95" hidden="false" customHeight="true" outlineLevel="0" collapsed="false">
      <c r="A148" s="187" t="n">
        <v>27</v>
      </c>
      <c r="B148" s="188" t="s">
        <v>262</v>
      </c>
      <c r="C148" s="189" t="s">
        <v>753</v>
      </c>
      <c r="D148" s="188" t="s">
        <v>754</v>
      </c>
      <c r="E148" s="188" t="s">
        <v>280</v>
      </c>
      <c r="F148" s="190" t="n">
        <v>20</v>
      </c>
      <c r="G148" s="191"/>
      <c r="H148" s="191"/>
      <c r="I148" s="192" t="n">
        <f aca="false">ROUND(F148*(G148+H148),2)</f>
        <v>0</v>
      </c>
      <c r="J148" s="188" t="n">
        <f aca="false">ROUND(F148*(N148),2)</f>
        <v>0</v>
      </c>
      <c r="K148" s="183" t="n">
        <f aca="false">ROUND(F148*(O148),2)</f>
        <v>0</v>
      </c>
      <c r="L148" s="183" t="n">
        <f aca="false">ROUND(F148*(G148),2)</f>
        <v>0</v>
      </c>
      <c r="M148" s="183" t="n">
        <f aca="false">ROUND(F148*(H148),2)</f>
        <v>0</v>
      </c>
      <c r="N148" s="183" t="n">
        <v>0</v>
      </c>
      <c r="O148" s="183"/>
      <c r="P148" s="185"/>
      <c r="Q148" s="185"/>
      <c r="R148" s="185"/>
      <c r="S148" s="183" t="n">
        <f aca="false">ROUND(F148*(P148),3)</f>
        <v>0</v>
      </c>
      <c r="T148" s="132"/>
      <c r="U148" s="132"/>
      <c r="V148" s="185"/>
      <c r="Z148" s="0" t="n">
        <v>0</v>
      </c>
    </row>
    <row r="149" customFormat="false" ht="12" hidden="false" customHeight="true" outlineLevel="0" collapsed="false">
      <c r="A149" s="188"/>
      <c r="B149" s="188"/>
      <c r="C149" s="193"/>
      <c r="D149" s="193" t="s">
        <v>740</v>
      </c>
      <c r="E149" s="188"/>
      <c r="F149" s="190"/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customFormat="false" ht="15" hidden="false" customHeight="false" outlineLevel="0" collapsed="false">
      <c r="A150" s="188"/>
      <c r="B150" s="188"/>
      <c r="C150" s="188"/>
      <c r="D150" s="194" t="s">
        <v>755</v>
      </c>
      <c r="E150" s="188"/>
      <c r="F150" s="190" t="n">
        <v>12</v>
      </c>
      <c r="G150" s="192"/>
      <c r="H150" s="192"/>
      <c r="I150" s="192"/>
      <c r="J150" s="188"/>
      <c r="K150" s="139"/>
      <c r="L150" s="139"/>
      <c r="M150" s="139"/>
      <c r="N150" s="139"/>
      <c r="O150" s="139"/>
      <c r="P150" s="139"/>
      <c r="Q150" s="139"/>
      <c r="R150" s="139"/>
      <c r="S150" s="139"/>
      <c r="V150" s="139"/>
    </row>
    <row r="151" customFormat="false" ht="12" hidden="false" customHeight="true" outlineLevel="0" collapsed="false">
      <c r="A151" s="188"/>
      <c r="B151" s="188"/>
      <c r="C151" s="193"/>
      <c r="D151" s="193" t="s">
        <v>742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756</v>
      </c>
      <c r="E152" s="188"/>
      <c r="F152" s="190" t="n">
        <v>2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customFormat="false" ht="12" hidden="false" customHeight="true" outlineLevel="0" collapsed="false">
      <c r="A153" s="188"/>
      <c r="B153" s="188"/>
      <c r="C153" s="193"/>
      <c r="D153" s="193" t="s">
        <v>744</v>
      </c>
      <c r="E153" s="188"/>
      <c r="F153" s="190"/>
      <c r="G153" s="192"/>
      <c r="H153" s="192"/>
      <c r="I153" s="192"/>
      <c r="J153" s="188"/>
      <c r="K153" s="139"/>
      <c r="L153" s="139"/>
      <c r="M153" s="139"/>
      <c r="N153" s="139"/>
      <c r="O153" s="139"/>
      <c r="P153" s="139"/>
      <c r="Q153" s="139"/>
      <c r="R153" s="139"/>
      <c r="S153" s="139"/>
      <c r="V153" s="139"/>
    </row>
    <row r="154" customFormat="false" ht="15" hidden="false" customHeight="false" outlineLevel="0" collapsed="false">
      <c r="A154" s="188"/>
      <c r="B154" s="188"/>
      <c r="C154" s="188"/>
      <c r="D154" s="194" t="s">
        <v>757</v>
      </c>
      <c r="E154" s="188"/>
      <c r="F154" s="190" t="n">
        <v>5</v>
      </c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2" hidden="false" customHeight="true" outlineLevel="0" collapsed="false">
      <c r="A155" s="188"/>
      <c r="B155" s="188"/>
      <c r="C155" s="193"/>
      <c r="D155" s="193" t="s">
        <v>746</v>
      </c>
      <c r="E155" s="188"/>
      <c r="F155" s="190"/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15" hidden="false" customHeight="false" outlineLevel="0" collapsed="false">
      <c r="A156" s="188"/>
      <c r="B156" s="188"/>
      <c r="C156" s="188"/>
      <c r="D156" s="194" t="s">
        <v>282</v>
      </c>
      <c r="E156" s="188"/>
      <c r="F156" s="190" t="n">
        <v>1</v>
      </c>
      <c r="G156" s="192"/>
      <c r="H156" s="192"/>
      <c r="I156" s="192"/>
      <c r="J156" s="188"/>
      <c r="K156" s="139"/>
      <c r="L156" s="139"/>
      <c r="M156" s="139"/>
      <c r="N156" s="139"/>
      <c r="O156" s="139"/>
      <c r="P156" s="139"/>
      <c r="Q156" s="139"/>
      <c r="R156" s="139"/>
      <c r="S156" s="139"/>
      <c r="V156" s="139"/>
    </row>
    <row r="157" customFormat="false" ht="24.95" hidden="false" customHeight="true" outlineLevel="0" collapsed="false">
      <c r="A157" s="187" t="n">
        <v>28</v>
      </c>
      <c r="B157" s="188" t="s">
        <v>262</v>
      </c>
      <c r="C157" s="189" t="s">
        <v>758</v>
      </c>
      <c r="D157" s="188" t="s">
        <v>759</v>
      </c>
      <c r="E157" s="188" t="s">
        <v>280</v>
      </c>
      <c r="F157" s="190" t="n">
        <v>3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12" hidden="false" customHeight="true" outlineLevel="0" collapsed="false">
      <c r="A158" s="188"/>
      <c r="B158" s="188"/>
      <c r="C158" s="193"/>
      <c r="D158" s="193" t="s">
        <v>746</v>
      </c>
      <c r="E158" s="188"/>
      <c r="F158" s="190"/>
      <c r="G158" s="192"/>
      <c r="H158" s="192"/>
      <c r="I158" s="192"/>
      <c r="J158" s="188"/>
      <c r="K158" s="139"/>
      <c r="L158" s="139"/>
      <c r="M158" s="139"/>
      <c r="N158" s="139"/>
      <c r="O158" s="139"/>
      <c r="P158" s="139"/>
      <c r="Q158" s="139"/>
      <c r="R158" s="139"/>
      <c r="S158" s="139"/>
      <c r="V158" s="139"/>
    </row>
    <row r="159" customFormat="false" ht="15" hidden="false" customHeight="false" outlineLevel="0" collapsed="false">
      <c r="A159" s="188"/>
      <c r="B159" s="188"/>
      <c r="C159" s="188"/>
      <c r="D159" s="194" t="s">
        <v>760</v>
      </c>
      <c r="E159" s="188"/>
      <c r="F159" s="190" t="n">
        <v>3</v>
      </c>
      <c r="G159" s="192"/>
      <c r="H159" s="192"/>
      <c r="I159" s="192"/>
      <c r="J159" s="188"/>
      <c r="K159" s="139"/>
      <c r="L159" s="139"/>
      <c r="M159" s="139"/>
      <c r="N159" s="139"/>
      <c r="O159" s="139"/>
      <c r="P159" s="139"/>
      <c r="Q159" s="139"/>
      <c r="R159" s="139"/>
      <c r="S159" s="139"/>
      <c r="V159" s="139"/>
    </row>
    <row r="160" customFormat="false" ht="24.95" hidden="false" customHeight="true" outlineLevel="0" collapsed="false">
      <c r="A160" s="187" t="n">
        <v>29</v>
      </c>
      <c r="B160" s="188" t="s">
        <v>262</v>
      </c>
      <c r="C160" s="189" t="s">
        <v>761</v>
      </c>
      <c r="D160" s="188" t="s">
        <v>762</v>
      </c>
      <c r="E160" s="188" t="s">
        <v>116</v>
      </c>
      <c r="F160" s="190" t="n">
        <v>3.0485</v>
      </c>
      <c r="G160" s="191"/>
      <c r="H160" s="191"/>
      <c r="I160" s="192" t="n">
        <f aca="false">ROUND(F160*(G160+H160),2)</f>
        <v>0</v>
      </c>
      <c r="J160" s="188" t="n">
        <f aca="false">ROUND(F160*(N160),2)</f>
        <v>0</v>
      </c>
      <c r="K160" s="183" t="n">
        <f aca="false">ROUND(F160*(O160),2)</f>
        <v>0</v>
      </c>
      <c r="L160" s="183" t="n">
        <f aca="false">ROUND(F160*(G160),2)</f>
        <v>0</v>
      </c>
      <c r="M160" s="183" t="n">
        <f aca="false">ROUND(F160*(H160),2)</f>
        <v>0</v>
      </c>
      <c r="N160" s="183" t="n">
        <v>0</v>
      </c>
      <c r="O160" s="183"/>
      <c r="P160" s="185"/>
      <c r="Q160" s="185"/>
      <c r="R160" s="185"/>
      <c r="S160" s="183" t="n">
        <f aca="false">ROUND(F160*(P160),3)</f>
        <v>0</v>
      </c>
      <c r="T160" s="132"/>
      <c r="U160" s="132"/>
      <c r="V160" s="185" t="n">
        <f aca="false">ROUND(F160*(X160),3)</f>
        <v>0.25</v>
      </c>
      <c r="X160" s="0" t="n">
        <v>0.082</v>
      </c>
      <c r="Z160" s="0" t="n">
        <v>0</v>
      </c>
    </row>
    <row r="161" customFormat="false" ht="12" hidden="false" customHeight="true" outlineLevel="0" collapsed="false">
      <c r="A161" s="188"/>
      <c r="B161" s="188"/>
      <c r="C161" s="193"/>
      <c r="D161" s="193" t="s">
        <v>742</v>
      </c>
      <c r="E161" s="188"/>
      <c r="F161" s="190"/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15" hidden="false" customHeight="false" outlineLevel="0" collapsed="false">
      <c r="A162" s="188"/>
      <c r="B162" s="188"/>
      <c r="C162" s="188"/>
      <c r="D162" s="194" t="s">
        <v>763</v>
      </c>
      <c r="E162" s="188"/>
      <c r="F162" s="190" t="n">
        <v>0.936</v>
      </c>
      <c r="G162" s="192"/>
      <c r="H162" s="192"/>
      <c r="I162" s="192"/>
      <c r="J162" s="188"/>
      <c r="K162" s="139"/>
      <c r="L162" s="139"/>
      <c r="M162" s="139"/>
      <c r="N162" s="139"/>
      <c r="O162" s="139"/>
      <c r="P162" s="139"/>
      <c r="Q162" s="139"/>
      <c r="R162" s="139"/>
      <c r="S162" s="139"/>
      <c r="V162" s="139"/>
    </row>
    <row r="163" customFormat="false" ht="12" hidden="false" customHeight="true" outlineLevel="0" collapsed="false">
      <c r="A163" s="188"/>
      <c r="B163" s="188"/>
      <c r="C163" s="193"/>
      <c r="D163" s="193" t="s">
        <v>744</v>
      </c>
      <c r="E163" s="188"/>
      <c r="F163" s="190"/>
      <c r="G163" s="192"/>
      <c r="H163" s="192"/>
      <c r="I163" s="192"/>
      <c r="J163" s="188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customFormat="false" ht="15" hidden="false" customHeight="false" outlineLevel="0" collapsed="false">
      <c r="A164" s="188"/>
      <c r="B164" s="188"/>
      <c r="C164" s="188"/>
      <c r="D164" s="194" t="s">
        <v>764</v>
      </c>
      <c r="E164" s="188"/>
      <c r="F164" s="190" t="n">
        <v>1.0625</v>
      </c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12" hidden="false" customHeight="true" outlineLevel="0" collapsed="false">
      <c r="A165" s="188"/>
      <c r="B165" s="188"/>
      <c r="C165" s="193"/>
      <c r="D165" s="193" t="s">
        <v>746</v>
      </c>
      <c r="E165" s="188"/>
      <c r="F165" s="190"/>
      <c r="G165" s="192"/>
      <c r="H165" s="192"/>
      <c r="I165" s="192"/>
      <c r="J165" s="188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customFormat="false" ht="15" hidden="false" customHeight="false" outlineLevel="0" collapsed="false">
      <c r="A166" s="188"/>
      <c r="B166" s="188"/>
      <c r="C166" s="188"/>
      <c r="D166" s="194" t="s">
        <v>765</v>
      </c>
      <c r="E166" s="188"/>
      <c r="F166" s="190" t="n">
        <v>1.05</v>
      </c>
      <c r="G166" s="192"/>
      <c r="H166" s="192"/>
      <c r="I166" s="192"/>
      <c r="J166" s="188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customFormat="false" ht="24.95" hidden="false" customHeight="true" outlineLevel="0" collapsed="false">
      <c r="A167" s="187" t="n">
        <v>30</v>
      </c>
      <c r="B167" s="188" t="s">
        <v>262</v>
      </c>
      <c r="C167" s="189" t="s">
        <v>766</v>
      </c>
      <c r="D167" s="188" t="s">
        <v>767</v>
      </c>
      <c r="E167" s="188" t="s">
        <v>116</v>
      </c>
      <c r="F167" s="190" t="n">
        <v>22.544</v>
      </c>
      <c r="G167" s="191"/>
      <c r="H167" s="191"/>
      <c r="I167" s="192" t="n">
        <f aca="false">ROUND(F167*(G167+H167),2)</f>
        <v>0</v>
      </c>
      <c r="J167" s="188" t="n">
        <f aca="false">ROUND(F167*(N167),2)</f>
        <v>0</v>
      </c>
      <c r="K167" s="183" t="n">
        <f aca="false">ROUND(F167*(O167),2)</f>
        <v>0</v>
      </c>
      <c r="L167" s="183" t="n">
        <f aca="false">ROUND(F167*(G167),2)</f>
        <v>0</v>
      </c>
      <c r="M167" s="183" t="n">
        <f aca="false">ROUND(F167*(H167),2)</f>
        <v>0</v>
      </c>
      <c r="N167" s="183" t="n">
        <v>0</v>
      </c>
      <c r="O167" s="183"/>
      <c r="P167" s="185"/>
      <c r="Q167" s="185"/>
      <c r="R167" s="185"/>
      <c r="S167" s="183" t="n">
        <f aca="false">ROUND(F167*(P167),3)</f>
        <v>0</v>
      </c>
      <c r="T167" s="132"/>
      <c r="U167" s="132"/>
      <c r="V167" s="185" t="n">
        <f aca="false">ROUND(F167*(X167),3)</f>
        <v>1.42</v>
      </c>
      <c r="X167" s="0" t="n">
        <v>0.063</v>
      </c>
      <c r="Z167" s="0" t="n">
        <v>0</v>
      </c>
    </row>
    <row r="168" customFormat="false" ht="12" hidden="false" customHeight="true" outlineLevel="0" collapsed="false">
      <c r="A168" s="188"/>
      <c r="B168" s="188"/>
      <c r="C168" s="193"/>
      <c r="D168" s="193" t="s">
        <v>740</v>
      </c>
      <c r="E168" s="188"/>
      <c r="F168" s="190"/>
      <c r="G168" s="192"/>
      <c r="H168" s="192"/>
      <c r="I168" s="192"/>
      <c r="J168" s="188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customFormat="false" ht="15" hidden="false" customHeight="false" outlineLevel="0" collapsed="false">
      <c r="A169" s="188"/>
      <c r="B169" s="188"/>
      <c r="C169" s="188"/>
      <c r="D169" s="194" t="s">
        <v>768</v>
      </c>
      <c r="E169" s="188"/>
      <c r="F169" s="190" t="n">
        <v>4.004</v>
      </c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2" hidden="false" customHeight="true" outlineLevel="0" collapsed="false">
      <c r="A170" s="188"/>
      <c r="B170" s="188"/>
      <c r="C170" s="193"/>
      <c r="D170" s="193" t="s">
        <v>742</v>
      </c>
      <c r="E170" s="188"/>
      <c r="F170" s="190"/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15" hidden="false" customHeight="false" outlineLevel="0" collapsed="false">
      <c r="A171" s="188"/>
      <c r="B171" s="188"/>
      <c r="C171" s="188"/>
      <c r="D171" s="194" t="s">
        <v>769</v>
      </c>
      <c r="E171" s="188"/>
      <c r="F171" s="190" t="n">
        <v>2.48</v>
      </c>
      <c r="G171" s="192"/>
      <c r="H171" s="192"/>
      <c r="I171" s="192"/>
      <c r="J171" s="188"/>
      <c r="K171" s="139"/>
      <c r="L171" s="139"/>
      <c r="M171" s="139"/>
      <c r="N171" s="139"/>
      <c r="O171" s="139"/>
      <c r="P171" s="139"/>
      <c r="Q171" s="139"/>
      <c r="R171" s="139"/>
      <c r="S171" s="139"/>
      <c r="V171" s="139"/>
    </row>
    <row r="172" customFormat="false" ht="12" hidden="false" customHeight="true" outlineLevel="0" collapsed="false">
      <c r="A172" s="188"/>
      <c r="B172" s="188"/>
      <c r="C172" s="193"/>
      <c r="D172" s="193" t="s">
        <v>744</v>
      </c>
      <c r="E172" s="188"/>
      <c r="F172" s="190"/>
      <c r="G172" s="192"/>
      <c r="H172" s="192"/>
      <c r="I172" s="192"/>
      <c r="J172" s="188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customFormat="false" ht="15" hidden="false" customHeight="false" outlineLevel="0" collapsed="false">
      <c r="A173" s="188"/>
      <c r="B173" s="188"/>
      <c r="C173" s="188"/>
      <c r="D173" s="194" t="s">
        <v>770</v>
      </c>
      <c r="E173" s="188"/>
      <c r="F173" s="190" t="n">
        <v>1.5</v>
      </c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customFormat="false" ht="12" hidden="false" customHeight="true" outlineLevel="0" collapsed="false">
      <c r="A174" s="188"/>
      <c r="B174" s="188"/>
      <c r="C174" s="193"/>
      <c r="D174" s="193" t="s">
        <v>746</v>
      </c>
      <c r="E174" s="188"/>
      <c r="F174" s="190"/>
      <c r="G174" s="192"/>
      <c r="H174" s="192"/>
      <c r="I174" s="192"/>
      <c r="J174" s="188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customFormat="false" ht="15" hidden="false" customHeight="false" outlineLevel="0" collapsed="false">
      <c r="A175" s="188"/>
      <c r="B175" s="188"/>
      <c r="C175" s="188"/>
      <c r="D175" s="194" t="s">
        <v>771</v>
      </c>
      <c r="E175" s="188"/>
      <c r="F175" s="190" t="n">
        <v>14.56</v>
      </c>
      <c r="G175" s="192"/>
      <c r="H175" s="192"/>
      <c r="I175" s="192"/>
      <c r="J175" s="188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customFormat="false" ht="24.95" hidden="false" customHeight="true" outlineLevel="0" collapsed="false">
      <c r="A176" s="187" t="n">
        <v>31</v>
      </c>
      <c r="B176" s="188" t="s">
        <v>262</v>
      </c>
      <c r="C176" s="189" t="s">
        <v>772</v>
      </c>
      <c r="D176" s="188" t="s">
        <v>773</v>
      </c>
      <c r="E176" s="188" t="s">
        <v>116</v>
      </c>
      <c r="F176" s="190" t="n">
        <v>82.3675</v>
      </c>
      <c r="G176" s="191"/>
      <c r="H176" s="191"/>
      <c r="I176" s="192" t="n">
        <f aca="false">ROUND(F176*(G176+H176),2)</f>
        <v>0</v>
      </c>
      <c r="J176" s="188" t="n">
        <f aca="false">ROUND(F176*(N176),2)</f>
        <v>0</v>
      </c>
      <c r="K176" s="183" t="n">
        <f aca="false">ROUND(F176*(O176),2)</f>
        <v>0</v>
      </c>
      <c r="L176" s="183" t="n">
        <f aca="false">ROUND(F176*(G176),2)</f>
        <v>0</v>
      </c>
      <c r="M176" s="183" t="n">
        <f aca="false">ROUND(F176*(H176),2)</f>
        <v>0</v>
      </c>
      <c r="N176" s="183" t="n">
        <v>0</v>
      </c>
      <c r="O176" s="183"/>
      <c r="P176" s="185"/>
      <c r="Q176" s="185"/>
      <c r="R176" s="185"/>
      <c r="S176" s="183" t="n">
        <f aca="false">ROUND(F176*(P176),3)</f>
        <v>0</v>
      </c>
      <c r="T176" s="132"/>
      <c r="U176" s="132"/>
      <c r="V176" s="185" t="n">
        <f aca="false">ROUND(F176*(X176),3)</f>
        <v>4.448</v>
      </c>
      <c r="X176" s="0" t="n">
        <v>0.054</v>
      </c>
      <c r="Z176" s="0" t="n">
        <v>0</v>
      </c>
    </row>
    <row r="177" customFormat="false" ht="12" hidden="false" customHeight="true" outlineLevel="0" collapsed="false">
      <c r="A177" s="188"/>
      <c r="B177" s="188"/>
      <c r="C177" s="193"/>
      <c r="D177" s="193" t="s">
        <v>740</v>
      </c>
      <c r="E177" s="188"/>
      <c r="F177" s="190"/>
      <c r="G177" s="192"/>
      <c r="H177" s="192"/>
      <c r="I177" s="192"/>
      <c r="J177" s="188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customFormat="false" ht="15" hidden="false" customHeight="false" outlineLevel="0" collapsed="false">
      <c r="A178" s="188"/>
      <c r="B178" s="188"/>
      <c r="C178" s="188"/>
      <c r="D178" s="194" t="s">
        <v>774</v>
      </c>
      <c r="E178" s="188"/>
      <c r="F178" s="190" t="n">
        <v>12.75</v>
      </c>
      <c r="G178" s="192"/>
      <c r="H178" s="192"/>
      <c r="I178" s="192"/>
      <c r="J178" s="188"/>
      <c r="K178" s="139"/>
      <c r="L178" s="139"/>
      <c r="M178" s="139"/>
      <c r="N178" s="139"/>
      <c r="O178" s="139"/>
      <c r="P178" s="139"/>
      <c r="Q178" s="139"/>
      <c r="R178" s="139"/>
      <c r="S178" s="139"/>
      <c r="V178" s="139"/>
    </row>
    <row r="179" customFormat="false" ht="12" hidden="false" customHeight="true" outlineLevel="0" collapsed="false">
      <c r="A179" s="188"/>
      <c r="B179" s="188"/>
      <c r="C179" s="193"/>
      <c r="D179" s="193" t="s">
        <v>742</v>
      </c>
      <c r="E179" s="188"/>
      <c r="F179" s="190"/>
      <c r="G179" s="192"/>
      <c r="H179" s="192"/>
      <c r="I179" s="192"/>
      <c r="J179" s="188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8"/>
      <c r="B180" s="188"/>
      <c r="C180" s="188"/>
      <c r="D180" s="194" t="s">
        <v>775</v>
      </c>
      <c r="E180" s="188"/>
      <c r="F180" s="190" t="n">
        <v>17.785</v>
      </c>
      <c r="G180" s="192"/>
      <c r="H180" s="192"/>
      <c r="I180" s="192"/>
      <c r="J180" s="188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customFormat="false" ht="12" hidden="false" customHeight="true" outlineLevel="0" collapsed="false">
      <c r="A181" s="188"/>
      <c r="B181" s="188"/>
      <c r="C181" s="193"/>
      <c r="D181" s="193" t="s">
        <v>744</v>
      </c>
      <c r="E181" s="188"/>
      <c r="F181" s="190"/>
      <c r="G181" s="192"/>
      <c r="H181" s="192"/>
      <c r="I181" s="192"/>
      <c r="J181" s="188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customFormat="false" ht="15" hidden="false" customHeight="false" outlineLevel="0" collapsed="false">
      <c r="A182" s="188"/>
      <c r="B182" s="188"/>
      <c r="C182" s="188"/>
      <c r="D182" s="194" t="s">
        <v>776</v>
      </c>
      <c r="E182" s="188"/>
      <c r="F182" s="190" t="n">
        <v>10.5825</v>
      </c>
      <c r="G182" s="192"/>
      <c r="H182" s="192"/>
      <c r="I182" s="192"/>
      <c r="J182" s="188"/>
      <c r="K182" s="139"/>
      <c r="L182" s="139"/>
      <c r="M182" s="139"/>
      <c r="N182" s="139"/>
      <c r="O182" s="139"/>
      <c r="P182" s="139"/>
      <c r="Q182" s="139" t="s">
        <v>267</v>
      </c>
      <c r="R182" s="139"/>
      <c r="S182" s="139"/>
      <c r="V182" s="139"/>
    </row>
    <row r="183" customFormat="false" ht="12" hidden="false" customHeight="true" outlineLevel="0" collapsed="false">
      <c r="A183" s="188"/>
      <c r="B183" s="188"/>
      <c r="C183" s="193"/>
      <c r="D183" s="193" t="s">
        <v>746</v>
      </c>
      <c r="E183" s="188"/>
      <c r="F183" s="190"/>
      <c r="G183" s="192"/>
      <c r="H183" s="192"/>
      <c r="I183" s="192"/>
      <c r="J183" s="188"/>
      <c r="K183" s="139"/>
      <c r="L183" s="139"/>
      <c r="M183" s="139"/>
      <c r="N183" s="139"/>
      <c r="O183" s="139"/>
      <c r="P183" s="139"/>
      <c r="Q183" s="139"/>
      <c r="R183" s="139"/>
      <c r="S183" s="139"/>
      <c r="V183" s="139"/>
    </row>
    <row r="184" customFormat="false" ht="15" hidden="false" customHeight="false" outlineLevel="0" collapsed="false">
      <c r="A184" s="188"/>
      <c r="B184" s="188"/>
      <c r="C184" s="188"/>
      <c r="D184" s="194" t="s">
        <v>777</v>
      </c>
      <c r="E184" s="188"/>
      <c r="F184" s="190" t="n">
        <v>41.25</v>
      </c>
      <c r="G184" s="192"/>
      <c r="H184" s="192"/>
      <c r="I184" s="192"/>
      <c r="J184" s="188"/>
      <c r="K184" s="139"/>
      <c r="L184" s="139"/>
      <c r="M184" s="139"/>
      <c r="N184" s="139"/>
      <c r="O184" s="139"/>
      <c r="P184" s="139"/>
      <c r="Q184" s="139"/>
      <c r="R184" s="139"/>
      <c r="S184" s="139"/>
      <c r="V184" s="139"/>
    </row>
    <row r="185" customFormat="false" ht="24.95" hidden="false" customHeight="true" outlineLevel="0" collapsed="false">
      <c r="A185" s="187" t="n">
        <v>32</v>
      </c>
      <c r="B185" s="188" t="s">
        <v>262</v>
      </c>
      <c r="C185" s="189" t="s">
        <v>778</v>
      </c>
      <c r="D185" s="188" t="s">
        <v>779</v>
      </c>
      <c r="E185" s="188" t="s">
        <v>116</v>
      </c>
      <c r="F185" s="190" t="n">
        <v>122.4525</v>
      </c>
      <c r="G185" s="191"/>
      <c r="H185" s="191"/>
      <c r="I185" s="192" t="n">
        <f aca="false">ROUND(F185*(G185+H185),2)</f>
        <v>0</v>
      </c>
      <c r="J185" s="188" t="n">
        <f aca="false">ROUND(F185*(N185),2)</f>
        <v>0</v>
      </c>
      <c r="K185" s="183" t="n">
        <f aca="false">ROUND(F185*(O185),2)</f>
        <v>0</v>
      </c>
      <c r="L185" s="183" t="n">
        <f aca="false">ROUND(F185*(G185),2)</f>
        <v>0</v>
      </c>
      <c r="M185" s="183" t="n">
        <f aca="false">ROUND(F185*(H185),2)</f>
        <v>0</v>
      </c>
      <c r="N185" s="183" t="n">
        <v>0</v>
      </c>
      <c r="O185" s="183"/>
      <c r="P185" s="185"/>
      <c r="Q185" s="185"/>
      <c r="R185" s="185"/>
      <c r="S185" s="183" t="n">
        <f aca="false">ROUND(F185*(P185),3)</f>
        <v>0</v>
      </c>
      <c r="T185" s="132"/>
      <c r="U185" s="132"/>
      <c r="V185" s="185" t="n">
        <f aca="false">ROUND(F185*(X185),3)</f>
        <v>5.878</v>
      </c>
      <c r="X185" s="0" t="n">
        <v>0.048</v>
      </c>
      <c r="Z185" s="0" t="n">
        <v>0</v>
      </c>
    </row>
    <row r="186" customFormat="false" ht="12" hidden="false" customHeight="true" outlineLevel="0" collapsed="false">
      <c r="A186" s="188"/>
      <c r="B186" s="188"/>
      <c r="C186" s="193"/>
      <c r="D186" s="193" t="s">
        <v>740</v>
      </c>
      <c r="E186" s="188"/>
      <c r="F186" s="190"/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8"/>
      <c r="B187" s="188"/>
      <c r="C187" s="188"/>
      <c r="D187" s="194" t="s">
        <v>780</v>
      </c>
      <c r="E187" s="188"/>
      <c r="F187" s="190" t="n">
        <v>40.95</v>
      </c>
      <c r="G187" s="192"/>
      <c r="H187" s="192"/>
      <c r="I187" s="192"/>
      <c r="J187" s="188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customFormat="false" ht="15" hidden="false" customHeight="false" outlineLevel="0" collapsed="false">
      <c r="A188" s="188"/>
      <c r="B188" s="188"/>
      <c r="C188" s="193"/>
      <c r="D188" s="189" t="s">
        <v>781</v>
      </c>
      <c r="E188" s="188"/>
      <c r="F188" s="190" t="n">
        <v>36</v>
      </c>
      <c r="G188" s="192"/>
      <c r="H188" s="192"/>
      <c r="I188" s="192"/>
      <c r="J188" s="188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customFormat="false" ht="12" hidden="false" customHeight="true" outlineLevel="0" collapsed="false">
      <c r="A189" s="188"/>
      <c r="B189" s="188"/>
      <c r="C189" s="193"/>
      <c r="D189" s="193" t="s">
        <v>742</v>
      </c>
      <c r="E189" s="188"/>
      <c r="F189" s="190"/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15" hidden="false" customHeight="false" outlineLevel="0" collapsed="false">
      <c r="A190" s="188"/>
      <c r="B190" s="188"/>
      <c r="C190" s="188"/>
      <c r="D190" s="194" t="s">
        <v>782</v>
      </c>
      <c r="E190" s="188"/>
      <c r="F190" s="190" t="n">
        <v>45.5025</v>
      </c>
      <c r="G190" s="192"/>
      <c r="H190" s="192"/>
      <c r="I190" s="192"/>
      <c r="J190" s="188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24.95" hidden="false" customHeight="true" outlineLevel="0" collapsed="false">
      <c r="A191" s="187" t="n">
        <v>33</v>
      </c>
      <c r="B191" s="188" t="s">
        <v>262</v>
      </c>
      <c r="C191" s="189" t="s">
        <v>783</v>
      </c>
      <c r="D191" s="188" t="s">
        <v>784</v>
      </c>
      <c r="E191" s="188" t="s">
        <v>116</v>
      </c>
      <c r="F191" s="190" t="n">
        <v>24.775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 t="n">
        <f aca="false">ROUND(F191*(X191),3)</f>
        <v>2.032</v>
      </c>
      <c r="X191" s="0" t="n">
        <v>0.082</v>
      </c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740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785</v>
      </c>
      <c r="E193" s="188"/>
      <c r="F193" s="190" t="n">
        <v>12.475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12" hidden="false" customHeight="true" outlineLevel="0" collapsed="false">
      <c r="A194" s="188"/>
      <c r="B194" s="188"/>
      <c r="C194" s="193"/>
      <c r="D194" s="193" t="s">
        <v>742</v>
      </c>
      <c r="E194" s="188"/>
      <c r="F194" s="190"/>
      <c r="G194" s="192"/>
      <c r="H194" s="192"/>
      <c r="I194" s="192"/>
      <c r="J194" s="188"/>
      <c r="K194" s="139"/>
      <c r="L194" s="139"/>
      <c r="M194" s="139"/>
      <c r="N194" s="139"/>
      <c r="O194" s="139"/>
      <c r="P194" s="139"/>
      <c r="Q194" s="139"/>
      <c r="R194" s="139"/>
      <c r="S194" s="139"/>
      <c r="V194" s="139"/>
    </row>
    <row r="195" customFormat="false" ht="15" hidden="false" customHeight="false" outlineLevel="0" collapsed="false">
      <c r="A195" s="188"/>
      <c r="B195" s="188"/>
      <c r="C195" s="188"/>
      <c r="D195" s="194" t="s">
        <v>786</v>
      </c>
      <c r="E195" s="188"/>
      <c r="F195" s="190" t="n">
        <v>4.32</v>
      </c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12" hidden="false" customHeight="true" outlineLevel="0" collapsed="false">
      <c r="A196" s="188"/>
      <c r="B196" s="188"/>
      <c r="C196" s="193"/>
      <c r="D196" s="193" t="s">
        <v>744</v>
      </c>
      <c r="E196" s="188"/>
      <c r="F196" s="190"/>
      <c r="G196" s="192"/>
      <c r="H196" s="192"/>
      <c r="I196" s="192"/>
      <c r="J196" s="188"/>
      <c r="K196" s="139"/>
      <c r="L196" s="139"/>
      <c r="M196" s="139"/>
      <c r="N196" s="139"/>
      <c r="O196" s="139"/>
      <c r="P196" s="139"/>
      <c r="Q196" s="139"/>
      <c r="R196" s="139"/>
      <c r="S196" s="139"/>
      <c r="V196" s="139"/>
    </row>
    <row r="197" customFormat="false" ht="15" hidden="false" customHeight="false" outlineLevel="0" collapsed="false">
      <c r="A197" s="188"/>
      <c r="B197" s="188"/>
      <c r="C197" s="188"/>
      <c r="D197" s="194" t="s">
        <v>787</v>
      </c>
      <c r="E197" s="188"/>
      <c r="F197" s="190" t="n">
        <v>7.98</v>
      </c>
      <c r="G197" s="192"/>
      <c r="H197" s="192"/>
      <c r="I197" s="192"/>
      <c r="J197" s="188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customFormat="false" ht="24.95" hidden="false" customHeight="true" outlineLevel="0" collapsed="false">
      <c r="A198" s="187" t="n">
        <v>34</v>
      </c>
      <c r="B198" s="188" t="s">
        <v>262</v>
      </c>
      <c r="C198" s="189" t="s">
        <v>788</v>
      </c>
      <c r="D198" s="188" t="s">
        <v>789</v>
      </c>
      <c r="E198" s="188" t="s">
        <v>116</v>
      </c>
      <c r="F198" s="190" t="n">
        <v>15.294</v>
      </c>
      <c r="G198" s="191"/>
      <c r="H198" s="191"/>
      <c r="I198" s="192" t="n">
        <f aca="false">ROUND(F198*(G198+H198),2)</f>
        <v>0</v>
      </c>
      <c r="J198" s="188" t="n">
        <f aca="false">ROUND(F198*(N198),2)</f>
        <v>0</v>
      </c>
      <c r="K198" s="183" t="n">
        <f aca="false">ROUND(F198*(O198),2)</f>
        <v>0</v>
      </c>
      <c r="L198" s="183" t="n">
        <f aca="false">ROUND(F198*(G198),2)</f>
        <v>0</v>
      </c>
      <c r="M198" s="183" t="n">
        <f aca="false">ROUND(F198*(H198),2)</f>
        <v>0</v>
      </c>
      <c r="N198" s="183" t="n">
        <v>0</v>
      </c>
      <c r="O198" s="183"/>
      <c r="P198" s="185"/>
      <c r="Q198" s="185"/>
      <c r="R198" s="185"/>
      <c r="S198" s="183" t="n">
        <f aca="false">ROUND(F198*(P198),3)</f>
        <v>0</v>
      </c>
      <c r="T198" s="132"/>
      <c r="U198" s="132"/>
      <c r="V198" s="185" t="n">
        <f aca="false">ROUND(F198*(X198),3)</f>
        <v>0.367</v>
      </c>
      <c r="X198" s="0" t="n">
        <v>0.024</v>
      </c>
      <c r="Z198" s="0" t="n">
        <v>0</v>
      </c>
    </row>
    <row r="199" customFormat="false" ht="12" hidden="false" customHeight="true" outlineLevel="0" collapsed="false">
      <c r="A199" s="188"/>
      <c r="B199" s="188"/>
      <c r="C199" s="193"/>
      <c r="D199" s="193" t="s">
        <v>740</v>
      </c>
      <c r="E199" s="188"/>
      <c r="F199" s="190"/>
      <c r="G199" s="192"/>
      <c r="H199" s="192"/>
      <c r="I199" s="192"/>
      <c r="J199" s="188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customFormat="false" ht="15" hidden="false" customHeight="false" outlineLevel="0" collapsed="false">
      <c r="A200" s="188"/>
      <c r="B200" s="188"/>
      <c r="C200" s="188"/>
      <c r="D200" s="194" t="s">
        <v>790</v>
      </c>
      <c r="E200" s="188"/>
      <c r="F200" s="190" t="n">
        <v>10.2</v>
      </c>
      <c r="G200" s="192"/>
      <c r="H200" s="192"/>
      <c r="I200" s="192"/>
      <c r="J200" s="188"/>
      <c r="K200" s="139"/>
      <c r="L200" s="139"/>
      <c r="M200" s="139"/>
      <c r="N200" s="139"/>
      <c r="O200" s="139"/>
      <c r="P200" s="139"/>
      <c r="Q200" s="139"/>
      <c r="R200" s="139"/>
      <c r="S200" s="139"/>
      <c r="V200" s="139"/>
    </row>
    <row r="201" customFormat="false" ht="12" hidden="false" customHeight="true" outlineLevel="0" collapsed="false">
      <c r="A201" s="188"/>
      <c r="B201" s="188"/>
      <c r="C201" s="193"/>
      <c r="D201" s="193" t="s">
        <v>742</v>
      </c>
      <c r="E201" s="188"/>
      <c r="F201" s="190"/>
      <c r="G201" s="192"/>
      <c r="H201" s="192"/>
      <c r="I201" s="192"/>
      <c r="J201" s="188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customFormat="false" ht="15" hidden="false" customHeight="false" outlineLevel="0" collapsed="false">
      <c r="A202" s="188"/>
      <c r="B202" s="188"/>
      <c r="C202" s="188"/>
      <c r="D202" s="194" t="s">
        <v>791</v>
      </c>
      <c r="E202" s="188"/>
      <c r="F202" s="190" t="n">
        <v>5.094</v>
      </c>
      <c r="G202" s="192"/>
      <c r="H202" s="192"/>
      <c r="I202" s="192"/>
      <c r="J202" s="188"/>
      <c r="K202" s="139"/>
      <c r="L202" s="139"/>
      <c r="M202" s="139"/>
      <c r="N202" s="139"/>
      <c r="O202" s="139"/>
      <c r="P202" s="139"/>
      <c r="Q202" s="139"/>
      <c r="R202" s="139"/>
      <c r="S202" s="139"/>
      <c r="V202" s="139"/>
    </row>
    <row r="203" customFormat="false" ht="24.95" hidden="false" customHeight="true" outlineLevel="0" collapsed="false">
      <c r="A203" s="187" t="n">
        <v>35</v>
      </c>
      <c r="B203" s="188" t="s">
        <v>262</v>
      </c>
      <c r="C203" s="189" t="s">
        <v>792</v>
      </c>
      <c r="D203" s="188" t="s">
        <v>793</v>
      </c>
      <c r="E203" s="188" t="s">
        <v>280</v>
      </c>
      <c r="F203" s="190" t="n">
        <v>10</v>
      </c>
      <c r="G203" s="191"/>
      <c r="H203" s="191"/>
      <c r="I203" s="192" t="n">
        <f aca="false">ROUND(F203*(G203+H203),2)</f>
        <v>0</v>
      </c>
      <c r="J203" s="188" t="n">
        <f aca="false">ROUND(F203*(N203),2)</f>
        <v>0</v>
      </c>
      <c r="K203" s="183" t="n">
        <f aca="false">ROUND(F203*(O203),2)</f>
        <v>0</v>
      </c>
      <c r="L203" s="183" t="n">
        <f aca="false">ROUND(F203*(G203),2)</f>
        <v>0</v>
      </c>
      <c r="M203" s="183" t="n">
        <f aca="false">ROUND(F203*(H203),2)</f>
        <v>0</v>
      </c>
      <c r="N203" s="183" t="n">
        <v>0</v>
      </c>
      <c r="O203" s="183"/>
      <c r="P203" s="185"/>
      <c r="Q203" s="185"/>
      <c r="R203" s="185"/>
      <c r="S203" s="183" t="n">
        <f aca="false">ROUND(F203*(P203),3)</f>
        <v>0</v>
      </c>
      <c r="T203" s="132"/>
      <c r="U203" s="132"/>
      <c r="V203" s="185" t="n">
        <f aca="false">ROUND(F203*(X203),3)</f>
        <v>0.03</v>
      </c>
      <c r="X203" s="0" t="n">
        <v>0.003</v>
      </c>
      <c r="Z203" s="0" t="n">
        <v>0</v>
      </c>
    </row>
    <row r="204" customFormat="false" ht="24.95" hidden="false" customHeight="true" outlineLevel="0" collapsed="false">
      <c r="A204" s="187" t="n">
        <v>36</v>
      </c>
      <c r="B204" s="188" t="s">
        <v>262</v>
      </c>
      <c r="C204" s="189" t="s">
        <v>794</v>
      </c>
      <c r="D204" s="188" t="s">
        <v>795</v>
      </c>
      <c r="E204" s="188" t="s">
        <v>199</v>
      </c>
      <c r="F204" s="190" t="n">
        <v>20.1</v>
      </c>
      <c r="G204" s="191"/>
      <c r="H204" s="191"/>
      <c r="I204" s="192" t="n">
        <f aca="false">ROUND(F204*(G204+H204),2)</f>
        <v>0</v>
      </c>
      <c r="J204" s="188" t="n">
        <f aca="false">ROUND(F204*(N204),2)</f>
        <v>0</v>
      </c>
      <c r="K204" s="183" t="n">
        <f aca="false">ROUND(F204*(O204),2)</f>
        <v>0</v>
      </c>
      <c r="L204" s="183" t="n">
        <f aca="false">ROUND(F204*(G204),2)</f>
        <v>0</v>
      </c>
      <c r="M204" s="183" t="n">
        <f aca="false">ROUND(F204*(H204),2)</f>
        <v>0</v>
      </c>
      <c r="N204" s="183" t="n">
        <v>0</v>
      </c>
      <c r="O204" s="183"/>
      <c r="P204" s="185"/>
      <c r="Q204" s="185"/>
      <c r="R204" s="185"/>
      <c r="S204" s="183" t="n">
        <f aca="false">ROUND(F204*(P204),3)</f>
        <v>0</v>
      </c>
      <c r="T204" s="132"/>
      <c r="U204" s="132"/>
      <c r="V204" s="185" t="n">
        <f aca="false">ROUND(F204*(X204),3)</f>
        <v>1.307</v>
      </c>
      <c r="X204" s="0" t="n">
        <v>0.065</v>
      </c>
      <c r="Z204" s="0" t="n">
        <v>0</v>
      </c>
    </row>
    <row r="205" customFormat="false" ht="12" hidden="false" customHeight="true" outlineLevel="0" collapsed="false">
      <c r="A205" s="188"/>
      <c r="B205" s="188"/>
      <c r="C205" s="193"/>
      <c r="D205" s="193" t="s">
        <v>641</v>
      </c>
      <c r="E205" s="188"/>
      <c r="F205" s="190"/>
      <c r="G205" s="192"/>
      <c r="H205" s="192"/>
      <c r="I205" s="192"/>
      <c r="J205" s="188"/>
      <c r="K205" s="139"/>
      <c r="L205" s="139"/>
      <c r="M205" s="139"/>
      <c r="N205" s="139"/>
      <c r="O205" s="139"/>
      <c r="P205" s="139"/>
      <c r="Q205" s="139"/>
      <c r="R205" s="139"/>
      <c r="S205" s="139"/>
      <c r="V205" s="139"/>
    </row>
    <row r="206" customFormat="false" ht="15" hidden="false" customHeight="false" outlineLevel="0" collapsed="false">
      <c r="A206" s="188"/>
      <c r="B206" s="188"/>
      <c r="C206" s="188"/>
      <c r="D206" s="194" t="s">
        <v>796</v>
      </c>
      <c r="E206" s="188"/>
      <c r="F206" s="190" t="n">
        <v>6</v>
      </c>
      <c r="G206" s="192"/>
      <c r="H206" s="192"/>
      <c r="I206" s="192"/>
      <c r="J206" s="188"/>
      <c r="K206" s="139"/>
      <c r="L206" s="139"/>
      <c r="M206" s="139"/>
      <c r="N206" s="139"/>
      <c r="O206" s="139"/>
      <c r="P206" s="139"/>
      <c r="Q206" s="139"/>
      <c r="R206" s="139"/>
      <c r="S206" s="139"/>
      <c r="V206" s="139"/>
    </row>
    <row r="207" customFormat="false" ht="12" hidden="false" customHeight="true" outlineLevel="0" collapsed="false">
      <c r="A207" s="188"/>
      <c r="B207" s="188"/>
      <c r="C207" s="193"/>
      <c r="D207" s="193" t="s">
        <v>643</v>
      </c>
      <c r="E207" s="188"/>
      <c r="F207" s="190"/>
      <c r="G207" s="192"/>
      <c r="H207" s="192"/>
      <c r="I207" s="192"/>
      <c r="J207" s="188"/>
      <c r="K207" s="139"/>
      <c r="L207" s="139"/>
      <c r="M207" s="139"/>
      <c r="N207" s="139"/>
      <c r="O207" s="139"/>
      <c r="P207" s="139"/>
      <c r="Q207" s="139"/>
      <c r="R207" s="139"/>
      <c r="S207" s="139"/>
      <c r="V207" s="139"/>
    </row>
    <row r="208" customFormat="false" ht="15" hidden="false" customHeight="false" outlineLevel="0" collapsed="false">
      <c r="A208" s="188"/>
      <c r="B208" s="188"/>
      <c r="C208" s="188"/>
      <c r="D208" s="194" t="s">
        <v>797</v>
      </c>
      <c r="E208" s="188"/>
      <c r="F208" s="190" t="n">
        <v>5.4</v>
      </c>
      <c r="G208" s="192"/>
      <c r="H208" s="192"/>
      <c r="I208" s="192"/>
      <c r="J208" s="188"/>
      <c r="K208" s="139"/>
      <c r="L208" s="139"/>
      <c r="M208" s="139"/>
      <c r="N208" s="139"/>
      <c r="O208" s="139"/>
      <c r="P208" s="139"/>
      <c r="Q208" s="139"/>
      <c r="R208" s="139"/>
      <c r="S208" s="139"/>
      <c r="V208" s="139"/>
    </row>
    <row r="209" customFormat="false" ht="12" hidden="false" customHeight="true" outlineLevel="0" collapsed="false">
      <c r="A209" s="188"/>
      <c r="B209" s="188"/>
      <c r="C209" s="193"/>
      <c r="D209" s="193" t="s">
        <v>645</v>
      </c>
      <c r="E209" s="188"/>
      <c r="F209" s="190"/>
      <c r="G209" s="192"/>
      <c r="H209" s="192"/>
      <c r="I209" s="192"/>
      <c r="J209" s="188"/>
      <c r="K209" s="139"/>
      <c r="L209" s="139"/>
      <c r="M209" s="139"/>
      <c r="N209" s="139"/>
      <c r="O209" s="139"/>
      <c r="P209" s="139"/>
      <c r="Q209" s="139"/>
      <c r="R209" s="139"/>
      <c r="S209" s="139"/>
      <c r="V209" s="139"/>
    </row>
    <row r="210" customFormat="false" ht="15" hidden="false" customHeight="false" outlineLevel="0" collapsed="false">
      <c r="A210" s="188"/>
      <c r="B210" s="188"/>
      <c r="C210" s="188"/>
      <c r="D210" s="194" t="s">
        <v>798</v>
      </c>
      <c r="E210" s="188"/>
      <c r="F210" s="190" t="n">
        <v>8.7</v>
      </c>
      <c r="G210" s="192"/>
      <c r="H210" s="192"/>
      <c r="I210" s="192"/>
      <c r="J210" s="188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24.95" hidden="false" customHeight="true" outlineLevel="0" collapsed="false">
      <c r="A211" s="187" t="n">
        <v>37</v>
      </c>
      <c r="B211" s="188" t="s">
        <v>262</v>
      </c>
      <c r="C211" s="189" t="s">
        <v>283</v>
      </c>
      <c r="D211" s="188" t="s">
        <v>284</v>
      </c>
      <c r="E211" s="188" t="s">
        <v>285</v>
      </c>
      <c r="F211" s="190" t="n">
        <v>15.73092</v>
      </c>
      <c r="G211" s="191"/>
      <c r="H211" s="191"/>
      <c r="I211" s="192" t="n">
        <f aca="false">ROUND(F211*(G211+H211),2)</f>
        <v>0</v>
      </c>
      <c r="J211" s="188" t="n">
        <f aca="false">ROUND(F211*(N211),2)</f>
        <v>0</v>
      </c>
      <c r="K211" s="183" t="n">
        <f aca="false">ROUND(F211*(O211),2)</f>
        <v>0</v>
      </c>
      <c r="L211" s="183" t="n">
        <f aca="false">ROUND(F211*(G211),2)</f>
        <v>0</v>
      </c>
      <c r="M211" s="183" t="n">
        <f aca="false">ROUND(F211*(H211),2)</f>
        <v>0</v>
      </c>
      <c r="N211" s="183" t="n">
        <v>0</v>
      </c>
      <c r="O211" s="183"/>
      <c r="P211" s="185"/>
      <c r="Q211" s="185"/>
      <c r="R211" s="185"/>
      <c r="S211" s="183" t="n">
        <f aca="false">ROUND(F211*(P211),3)</f>
        <v>0</v>
      </c>
      <c r="T211" s="132"/>
      <c r="U211" s="132"/>
      <c r="V211" s="185"/>
      <c r="Z211" s="0" t="n">
        <v>0</v>
      </c>
    </row>
    <row r="212" customFormat="false" ht="24.95" hidden="false" customHeight="true" outlineLevel="0" collapsed="false">
      <c r="A212" s="187" t="n">
        <v>38</v>
      </c>
      <c r="B212" s="188" t="s">
        <v>262</v>
      </c>
      <c r="C212" s="189" t="s">
        <v>286</v>
      </c>
      <c r="D212" s="188" t="s">
        <v>287</v>
      </c>
      <c r="E212" s="188" t="s">
        <v>285</v>
      </c>
      <c r="F212" s="190" t="n">
        <v>15.731</v>
      </c>
      <c r="G212" s="191"/>
      <c r="H212" s="191"/>
      <c r="I212" s="192" t="n">
        <f aca="false">ROUND(F212*(G212+H212),2)</f>
        <v>0</v>
      </c>
      <c r="J212" s="188" t="n">
        <f aca="false">ROUND(F212*(N212),2)</f>
        <v>0</v>
      </c>
      <c r="K212" s="183" t="n">
        <f aca="false">ROUND(F212*(O212),2)</f>
        <v>0</v>
      </c>
      <c r="L212" s="183" t="n">
        <f aca="false">ROUND(F212*(G212),2)</f>
        <v>0</v>
      </c>
      <c r="M212" s="183" t="n">
        <f aca="false">ROUND(F212*(H212),2)</f>
        <v>0</v>
      </c>
      <c r="N212" s="183" t="n">
        <v>0</v>
      </c>
      <c r="O212" s="183"/>
      <c r="P212" s="185"/>
      <c r="Q212" s="185"/>
      <c r="R212" s="185"/>
      <c r="S212" s="183" t="n">
        <f aca="false">ROUND(F212*(P212),3)</f>
        <v>0</v>
      </c>
      <c r="T212" s="132"/>
      <c r="U212" s="132"/>
      <c r="V212" s="185"/>
      <c r="Z212" s="0" t="n">
        <v>0</v>
      </c>
    </row>
    <row r="213" customFormat="false" ht="24.95" hidden="false" customHeight="true" outlineLevel="0" collapsed="false">
      <c r="A213" s="187" t="n">
        <v>39</v>
      </c>
      <c r="B213" s="188" t="s">
        <v>262</v>
      </c>
      <c r="C213" s="189" t="s">
        <v>288</v>
      </c>
      <c r="D213" s="188" t="s">
        <v>289</v>
      </c>
      <c r="E213" s="188" t="s">
        <v>285</v>
      </c>
      <c r="F213" s="190" t="n">
        <v>157.31</v>
      </c>
      <c r="G213" s="191"/>
      <c r="H213" s="191"/>
      <c r="I213" s="192" t="n">
        <f aca="false">ROUND(F213*(G213+H213),2)</f>
        <v>0</v>
      </c>
      <c r="J213" s="188" t="n">
        <f aca="false">ROUND(F213*(N213),2)</f>
        <v>0</v>
      </c>
      <c r="K213" s="183" t="n">
        <f aca="false">ROUND(F213*(O213),2)</f>
        <v>0</v>
      </c>
      <c r="L213" s="183" t="n">
        <f aca="false">ROUND(F213*(G213),2)</f>
        <v>0</v>
      </c>
      <c r="M213" s="183" t="n">
        <f aca="false">ROUND(F213*(H213),2)</f>
        <v>0</v>
      </c>
      <c r="N213" s="183" t="n">
        <v>0</v>
      </c>
      <c r="O213" s="183"/>
      <c r="P213" s="185"/>
      <c r="Q213" s="185"/>
      <c r="R213" s="185"/>
      <c r="S213" s="183" t="n">
        <f aca="false">ROUND(F213*(P213),3)</f>
        <v>0</v>
      </c>
      <c r="T213" s="132"/>
      <c r="U213" s="132"/>
      <c r="V213" s="185"/>
      <c r="Z213" s="0" t="n">
        <v>0</v>
      </c>
    </row>
    <row r="214" customFormat="false" ht="24.95" hidden="false" customHeight="true" outlineLevel="0" collapsed="false">
      <c r="A214" s="187" t="n">
        <v>40</v>
      </c>
      <c r="B214" s="188" t="s">
        <v>262</v>
      </c>
      <c r="C214" s="189" t="s">
        <v>290</v>
      </c>
      <c r="D214" s="188" t="s">
        <v>291</v>
      </c>
      <c r="E214" s="188" t="s">
        <v>285</v>
      </c>
      <c r="F214" s="190" t="n">
        <v>15.731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/>
      <c r="Q214" s="185"/>
      <c r="R214" s="185"/>
      <c r="S214" s="183" t="n">
        <f aca="false">ROUND(F214*(P214),3)</f>
        <v>0</v>
      </c>
      <c r="T214" s="132"/>
      <c r="U214" s="132"/>
      <c r="V214" s="185"/>
      <c r="Z214" s="0" t="n">
        <v>0</v>
      </c>
    </row>
    <row r="215" customFormat="false" ht="24.95" hidden="false" customHeight="true" outlineLevel="0" collapsed="false">
      <c r="A215" s="187" t="n">
        <v>41</v>
      </c>
      <c r="B215" s="188" t="s">
        <v>262</v>
      </c>
      <c r="C215" s="189" t="s">
        <v>292</v>
      </c>
      <c r="D215" s="188" t="s">
        <v>293</v>
      </c>
      <c r="E215" s="188" t="s">
        <v>285</v>
      </c>
      <c r="F215" s="190" t="n">
        <v>62.924</v>
      </c>
      <c r="G215" s="191"/>
      <c r="H215" s="191"/>
      <c r="I215" s="192" t="n">
        <f aca="false">ROUND(F215*(G215+H215),2)</f>
        <v>0</v>
      </c>
      <c r="J215" s="188" t="n">
        <f aca="false">ROUND(F215*(N215),2)</f>
        <v>0</v>
      </c>
      <c r="K215" s="183" t="n">
        <f aca="false">ROUND(F215*(O215),2)</f>
        <v>0</v>
      </c>
      <c r="L215" s="183" t="n">
        <f aca="false">ROUND(F215*(G215),2)</f>
        <v>0</v>
      </c>
      <c r="M215" s="183" t="n">
        <f aca="false">ROUND(F215*(H215),2)</f>
        <v>0</v>
      </c>
      <c r="N215" s="183" t="n">
        <v>0</v>
      </c>
      <c r="O215" s="183"/>
      <c r="P215" s="185"/>
      <c r="Q215" s="185"/>
      <c r="R215" s="185"/>
      <c r="S215" s="183" t="n">
        <f aca="false">ROUND(F215*(P215),3)</f>
        <v>0</v>
      </c>
      <c r="T215" s="132"/>
      <c r="U215" s="132"/>
      <c r="V215" s="185"/>
      <c r="Z215" s="0" t="n">
        <v>0</v>
      </c>
    </row>
    <row r="216" customFormat="false" ht="15" hidden="false" customHeight="false" outlineLevel="0" collapsed="false">
      <c r="A216" s="188"/>
      <c r="B216" s="188"/>
      <c r="C216" s="193"/>
      <c r="D216" s="189" t="s">
        <v>799</v>
      </c>
      <c r="E216" s="188"/>
      <c r="F216" s="190" t="n">
        <v>62.924</v>
      </c>
      <c r="G216" s="192"/>
      <c r="H216" s="192"/>
      <c r="I216" s="192"/>
      <c r="J216" s="188"/>
      <c r="K216" s="139"/>
      <c r="L216" s="139"/>
      <c r="M216" s="139"/>
      <c r="N216" s="139"/>
      <c r="O216" s="139"/>
      <c r="P216" s="139"/>
      <c r="Q216" s="139"/>
      <c r="R216" s="139"/>
      <c r="S216" s="139"/>
      <c r="V216" s="139"/>
    </row>
    <row r="217" customFormat="false" ht="35.1" hidden="false" customHeight="true" outlineLevel="0" collapsed="false">
      <c r="A217" s="187" t="n">
        <v>42</v>
      </c>
      <c r="B217" s="188" t="s">
        <v>262</v>
      </c>
      <c r="C217" s="189" t="s">
        <v>295</v>
      </c>
      <c r="D217" s="188" t="s">
        <v>296</v>
      </c>
      <c r="E217" s="188" t="s">
        <v>285</v>
      </c>
      <c r="F217" s="190" t="n">
        <v>15.731</v>
      </c>
      <c r="G217" s="191"/>
      <c r="H217" s="191"/>
      <c r="I217" s="192" t="n">
        <f aca="false">ROUND(F217*(G217+H217),2)</f>
        <v>0</v>
      </c>
      <c r="J217" s="188" t="n">
        <f aca="false">ROUND(F217*(N217),2)</f>
        <v>0</v>
      </c>
      <c r="K217" s="183" t="n">
        <f aca="false">ROUND(F217*(O217),2)</f>
        <v>0</v>
      </c>
      <c r="L217" s="183" t="n">
        <f aca="false">ROUND(F217*(G217),2)</f>
        <v>0</v>
      </c>
      <c r="M217" s="183" t="n">
        <f aca="false">ROUND(F217*(H217),2)</f>
        <v>0</v>
      </c>
      <c r="N217" s="183" t="n">
        <v>0</v>
      </c>
      <c r="O217" s="183"/>
      <c r="P217" s="185"/>
      <c r="Q217" s="185"/>
      <c r="R217" s="185"/>
      <c r="S217" s="183" t="n">
        <f aca="false">ROUND(F217*(P217),3)</f>
        <v>0</v>
      </c>
      <c r="T217" s="132"/>
      <c r="U217" s="132"/>
      <c r="V217" s="185"/>
      <c r="Z217" s="0" t="n">
        <v>0</v>
      </c>
    </row>
    <row r="218" customFormat="false" ht="24.95" hidden="false" customHeight="true" outlineLevel="0" collapsed="false">
      <c r="A218" s="187" t="n">
        <v>43</v>
      </c>
      <c r="B218" s="188" t="s">
        <v>173</v>
      </c>
      <c r="C218" s="189" t="s">
        <v>800</v>
      </c>
      <c r="D218" s="188" t="s">
        <v>801</v>
      </c>
      <c r="E218" s="188" t="s">
        <v>199</v>
      </c>
      <c r="F218" s="190" t="n">
        <v>141.31</v>
      </c>
      <c r="G218" s="191"/>
      <c r="H218" s="191"/>
      <c r="I218" s="192" t="n">
        <f aca="false">ROUND(F218*(G218+H218),2)</f>
        <v>0</v>
      </c>
      <c r="J218" s="188" t="n">
        <f aca="false">ROUND(F218*(N218),2)</f>
        <v>0</v>
      </c>
      <c r="K218" s="183" t="n">
        <f aca="false">ROUND(F218*(O218),2)</f>
        <v>0</v>
      </c>
      <c r="L218" s="183" t="n">
        <f aca="false">ROUND(F218*(G218),2)</f>
        <v>0</v>
      </c>
      <c r="M218" s="183" t="n">
        <f aca="false">ROUND(F218*(H218),2)</f>
        <v>0</v>
      </c>
      <c r="N218" s="183" t="n">
        <v>0</v>
      </c>
      <c r="O218" s="183"/>
      <c r="P218" s="185"/>
      <c r="Q218" s="185"/>
      <c r="R218" s="185"/>
      <c r="S218" s="183" t="n">
        <f aca="false">ROUND(F218*(P218),3)</f>
        <v>0</v>
      </c>
      <c r="T218" s="132"/>
      <c r="U218" s="132"/>
      <c r="V218" s="185"/>
      <c r="Z218" s="0" t="n">
        <v>0</v>
      </c>
    </row>
    <row r="219" customFormat="false" ht="15" hidden="false" customHeight="false" outlineLevel="0" collapsed="false">
      <c r="A219" s="188"/>
      <c r="B219" s="188"/>
      <c r="C219" s="193"/>
      <c r="D219" s="189" t="s">
        <v>802</v>
      </c>
      <c r="E219" s="188"/>
      <c r="F219" s="190" t="n">
        <v>141.31</v>
      </c>
      <c r="G219" s="192"/>
      <c r="H219" s="192"/>
      <c r="I219" s="192"/>
      <c r="J219" s="188"/>
      <c r="K219" s="139"/>
      <c r="L219" s="139"/>
      <c r="M219" s="139"/>
      <c r="N219" s="139"/>
      <c r="O219" s="139"/>
      <c r="P219" s="139"/>
      <c r="Q219" s="139"/>
      <c r="R219" s="139"/>
      <c r="S219" s="139"/>
      <c r="V219" s="139"/>
    </row>
    <row r="220" customFormat="false" ht="15" hidden="false" customHeight="false" outlineLevel="0" collapsed="false">
      <c r="A220" s="183"/>
      <c r="B220" s="183"/>
      <c r="C220" s="184" t="n">
        <v>9</v>
      </c>
      <c r="D220" s="184" t="s">
        <v>87</v>
      </c>
      <c r="E220" s="183"/>
      <c r="F220" s="185"/>
      <c r="G220" s="195" t="n">
        <f aca="false">ROUND((SUM(L123:L219))/1,2)</f>
        <v>0</v>
      </c>
      <c r="H220" s="195" t="n">
        <f aca="false">ROUND((SUM(M123:M219))/1,2)</f>
        <v>0</v>
      </c>
      <c r="I220" s="195" t="n">
        <f aca="false">ROUND((SUM(I123:I219))/1,2)</f>
        <v>0</v>
      </c>
      <c r="J220" s="183"/>
      <c r="K220" s="183"/>
      <c r="L220" s="183" t="n">
        <f aca="false">ROUND((SUM(L123:L219))/1,2)</f>
        <v>0</v>
      </c>
      <c r="M220" s="183" t="n">
        <f aca="false">ROUND((SUM(M123:M219))/1,2)</f>
        <v>0</v>
      </c>
      <c r="N220" s="183"/>
      <c r="O220" s="183"/>
      <c r="P220" s="196"/>
      <c r="Q220" s="183"/>
      <c r="R220" s="183"/>
      <c r="S220" s="196" t="n">
        <f aca="false">ROUND((SUM(S123:S219))/1,2)</f>
        <v>3.47</v>
      </c>
      <c r="T220" s="132"/>
      <c r="U220" s="132"/>
      <c r="V220" s="197" t="n">
        <f aca="false">ROUND((SUM(V123:V219))/1,2)</f>
        <v>15.73</v>
      </c>
      <c r="W220" s="132"/>
      <c r="X220" s="132"/>
      <c r="Y220" s="132"/>
      <c r="Z220" s="132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98"/>
      <c r="G221" s="140"/>
      <c r="H221" s="140"/>
      <c r="I221" s="140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V221" s="139"/>
    </row>
    <row r="222" customFormat="false" ht="15" hidden="false" customHeight="false" outlineLevel="0" collapsed="false">
      <c r="A222" s="183"/>
      <c r="B222" s="183"/>
      <c r="C222" s="184" t="n">
        <v>99</v>
      </c>
      <c r="D222" s="184" t="s">
        <v>88</v>
      </c>
      <c r="E222" s="183"/>
      <c r="F222" s="185"/>
      <c r="G222" s="186"/>
      <c r="H222" s="186"/>
      <c r="I222" s="186"/>
      <c r="J222" s="183"/>
      <c r="K222" s="183"/>
      <c r="L222" s="183"/>
      <c r="M222" s="183"/>
      <c r="N222" s="183"/>
      <c r="O222" s="183"/>
      <c r="P222" s="183"/>
      <c r="Q222" s="183"/>
      <c r="R222" s="183"/>
      <c r="S222" s="183"/>
      <c r="T222" s="132"/>
      <c r="U222" s="132"/>
      <c r="V222" s="183"/>
      <c r="W222" s="132"/>
      <c r="X222" s="132"/>
      <c r="Y222" s="132"/>
      <c r="Z222" s="132"/>
    </row>
    <row r="223" customFormat="false" ht="24.95" hidden="false" customHeight="true" outlineLevel="0" collapsed="false">
      <c r="A223" s="187" t="n">
        <v>44</v>
      </c>
      <c r="B223" s="188" t="s">
        <v>107</v>
      </c>
      <c r="C223" s="189" t="s">
        <v>310</v>
      </c>
      <c r="D223" s="188" t="s">
        <v>311</v>
      </c>
      <c r="E223" s="188" t="s">
        <v>285</v>
      </c>
      <c r="F223" s="190" t="n">
        <v>20.22629190125</v>
      </c>
      <c r="G223" s="191"/>
      <c r="H223" s="191"/>
      <c r="I223" s="192" t="n">
        <f aca="false">ROUND(F223*(G223+H223),2)</f>
        <v>0</v>
      </c>
      <c r="J223" s="188" t="n">
        <f aca="false">ROUND(F223*(N223),2)</f>
        <v>0</v>
      </c>
      <c r="K223" s="183" t="n">
        <f aca="false">ROUND(F223*(O223),2)</f>
        <v>0</v>
      </c>
      <c r="L223" s="183" t="n">
        <f aca="false">ROUND(F223*(G223),2)</f>
        <v>0</v>
      </c>
      <c r="M223" s="183" t="n">
        <f aca="false">ROUND(F223*(H223),2)</f>
        <v>0</v>
      </c>
      <c r="N223" s="183" t="n">
        <v>0</v>
      </c>
      <c r="O223" s="183"/>
      <c r="P223" s="185"/>
      <c r="Q223" s="185"/>
      <c r="R223" s="185"/>
      <c r="S223" s="183" t="n">
        <f aca="false">ROUND(F223*(P223),3)</f>
        <v>0</v>
      </c>
      <c r="T223" s="132"/>
      <c r="U223" s="132"/>
      <c r="V223" s="185"/>
      <c r="Z223" s="0" t="n">
        <v>0</v>
      </c>
    </row>
    <row r="224" customFormat="false" ht="15" hidden="false" customHeight="false" outlineLevel="0" collapsed="false">
      <c r="A224" s="183"/>
      <c r="B224" s="183"/>
      <c r="C224" s="184" t="n">
        <v>99</v>
      </c>
      <c r="D224" s="184" t="s">
        <v>88</v>
      </c>
      <c r="E224" s="183"/>
      <c r="F224" s="185"/>
      <c r="G224" s="195" t="n">
        <f aca="false">ROUND((SUM(L222:L223))/1,2)</f>
        <v>0</v>
      </c>
      <c r="H224" s="195" t="n">
        <f aca="false">ROUND((SUM(M222:M223))/1,2)</f>
        <v>0</v>
      </c>
      <c r="I224" s="195" t="n">
        <f aca="false">ROUND((SUM(I222:I223))/1,2)</f>
        <v>0</v>
      </c>
      <c r="J224" s="183"/>
      <c r="K224" s="183"/>
      <c r="L224" s="183" t="n">
        <f aca="false">ROUND((SUM(L222:L223))/1,2)</f>
        <v>0</v>
      </c>
      <c r="M224" s="183" t="n">
        <f aca="false">ROUND((SUM(M222:M223))/1,2)</f>
        <v>0</v>
      </c>
      <c r="N224" s="183"/>
      <c r="O224" s="183"/>
      <c r="P224" s="196"/>
      <c r="Q224" s="183"/>
      <c r="R224" s="183"/>
      <c r="S224" s="196" t="n">
        <f aca="false">ROUND((SUM(S222:S223))/1,2)</f>
        <v>0</v>
      </c>
      <c r="T224" s="132"/>
      <c r="U224" s="132"/>
      <c r="V224" s="197" t="n">
        <f aca="false">ROUND((SUM(V222:V223))/1,2)</f>
        <v>0</v>
      </c>
      <c r="W224" s="132"/>
      <c r="X224" s="132"/>
      <c r="Y224" s="132"/>
      <c r="Z224" s="132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98"/>
      <c r="G225" s="140"/>
      <c r="H225" s="140"/>
      <c r="I225" s="140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V225" s="139"/>
    </row>
    <row r="226" customFormat="false" ht="15" hidden="false" customHeight="false" outlineLevel="0" collapsed="false">
      <c r="A226" s="183"/>
      <c r="B226" s="183"/>
      <c r="C226" s="183"/>
      <c r="D226" s="197" t="s">
        <v>84</v>
      </c>
      <c r="E226" s="183"/>
      <c r="F226" s="185"/>
      <c r="G226" s="195" t="n">
        <f aca="false">ROUND((SUM(L9:L225))/2,2)</f>
        <v>0</v>
      </c>
      <c r="H226" s="195" t="n">
        <f aca="false">ROUND((SUM(M9:M225))/2,2)</f>
        <v>0</v>
      </c>
      <c r="I226" s="195" t="n">
        <f aca="false">ROUND((SUM(I9:I225))/2,2)</f>
        <v>0</v>
      </c>
      <c r="J226" s="186"/>
      <c r="K226" s="183"/>
      <c r="L226" s="186" t="n">
        <f aca="false">ROUND((SUM(L9:L225))/2,2)</f>
        <v>0</v>
      </c>
      <c r="M226" s="186" t="n">
        <f aca="false">ROUND((SUM(M9:M225))/2,2)</f>
        <v>0</v>
      </c>
      <c r="N226" s="183"/>
      <c r="O226" s="183"/>
      <c r="P226" s="196"/>
      <c r="Q226" s="183"/>
      <c r="R226" s="183"/>
      <c r="S226" s="196" t="n">
        <f aca="false">ROUND((SUM(S9:S225))/2,2)</f>
        <v>20.23</v>
      </c>
      <c r="T226" s="132"/>
      <c r="U226" s="132"/>
      <c r="V226" s="197" t="n">
        <f aca="false">ROUND((SUM(V9:V225))/2,2)</f>
        <v>15.73</v>
      </c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98"/>
      <c r="G227" s="140"/>
      <c r="H227" s="140"/>
      <c r="I227" s="140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V227" s="139"/>
    </row>
    <row r="228" customFormat="false" ht="15" hidden="false" customHeight="false" outlineLevel="0" collapsed="false">
      <c r="A228" s="183"/>
      <c r="B228" s="183"/>
      <c r="C228" s="183"/>
      <c r="D228" s="197" t="s">
        <v>89</v>
      </c>
      <c r="E228" s="183"/>
      <c r="F228" s="185"/>
      <c r="G228" s="186"/>
      <c r="H228" s="186"/>
      <c r="I228" s="186"/>
      <c r="J228" s="183"/>
      <c r="K228" s="183"/>
      <c r="L228" s="183"/>
      <c r="M228" s="183"/>
      <c r="N228" s="183"/>
      <c r="O228" s="183"/>
      <c r="P228" s="183"/>
      <c r="Q228" s="183"/>
      <c r="R228" s="183"/>
      <c r="S228" s="183"/>
      <c r="T228" s="132"/>
      <c r="U228" s="132"/>
      <c r="V228" s="183"/>
      <c r="W228" s="132"/>
      <c r="X228" s="132"/>
      <c r="Y228" s="132"/>
      <c r="Z228" s="132"/>
    </row>
    <row r="229" customFormat="false" ht="15" hidden="false" customHeight="false" outlineLevel="0" collapsed="false">
      <c r="A229" s="183"/>
      <c r="B229" s="183"/>
      <c r="C229" s="184" t="n">
        <v>767</v>
      </c>
      <c r="D229" s="184" t="s">
        <v>625</v>
      </c>
      <c r="E229" s="183"/>
      <c r="F229" s="185"/>
      <c r="G229" s="186"/>
      <c r="H229" s="186"/>
      <c r="I229" s="186"/>
      <c r="J229" s="183"/>
      <c r="K229" s="183"/>
      <c r="L229" s="183"/>
      <c r="M229" s="183"/>
      <c r="N229" s="183"/>
      <c r="O229" s="183"/>
      <c r="P229" s="183"/>
      <c r="Q229" s="183"/>
      <c r="R229" s="183"/>
      <c r="S229" s="183"/>
      <c r="T229" s="132"/>
      <c r="U229" s="132"/>
      <c r="V229" s="183"/>
      <c r="W229" s="132"/>
      <c r="X229" s="132"/>
      <c r="Y229" s="132"/>
      <c r="Z229" s="132"/>
    </row>
    <row r="230" customFormat="false" ht="24.95" hidden="false" customHeight="true" outlineLevel="0" collapsed="false">
      <c r="A230" s="187" t="n">
        <v>45</v>
      </c>
      <c r="B230" s="188" t="s">
        <v>803</v>
      </c>
      <c r="C230" s="189" t="s">
        <v>804</v>
      </c>
      <c r="D230" s="188" t="s">
        <v>805</v>
      </c>
      <c r="E230" s="188" t="s">
        <v>199</v>
      </c>
      <c r="F230" s="190" t="n">
        <v>501.484</v>
      </c>
      <c r="G230" s="191"/>
      <c r="H230" s="191"/>
      <c r="I230" s="192" t="n">
        <f aca="false">ROUND(F230*(G230+H230),2)</f>
        <v>0</v>
      </c>
      <c r="J230" s="188" t="n">
        <f aca="false">ROUND(F230*(N230),2)</f>
        <v>0</v>
      </c>
      <c r="K230" s="183" t="n">
        <f aca="false">ROUND(F230*(O230),2)</f>
        <v>0</v>
      </c>
      <c r="L230" s="183" t="n">
        <f aca="false">ROUND(F230*(G230),2)</f>
        <v>0</v>
      </c>
      <c r="M230" s="183" t="n">
        <f aca="false">ROUND(F230*(H230),2)</f>
        <v>0</v>
      </c>
      <c r="N230" s="183" t="n">
        <v>0</v>
      </c>
      <c r="O230" s="183"/>
      <c r="P230" s="185" t="n">
        <v>0.0001</v>
      </c>
      <c r="Q230" s="185"/>
      <c r="R230" s="185" t="n">
        <v>0.0001</v>
      </c>
      <c r="S230" s="183" t="n">
        <f aca="false">ROUND(F230*(P230),3)</f>
        <v>0.05</v>
      </c>
      <c r="T230" s="132"/>
      <c r="U230" s="132"/>
      <c r="V230" s="185"/>
      <c r="Z230" s="0" t="n">
        <v>0</v>
      </c>
    </row>
    <row r="231" customFormat="false" ht="15" hidden="false" customHeight="false" outlineLevel="0" collapsed="false">
      <c r="A231" s="188"/>
      <c r="B231" s="188"/>
      <c r="C231" s="193"/>
      <c r="D231" s="189" t="s">
        <v>806</v>
      </c>
      <c r="E231" s="188"/>
      <c r="F231" s="190" t="n">
        <v>91.1</v>
      </c>
      <c r="G231" s="192"/>
      <c r="H231" s="192"/>
      <c r="I231" s="192"/>
      <c r="J231" s="188"/>
      <c r="K231" s="139"/>
      <c r="L231" s="139"/>
      <c r="M231" s="139"/>
      <c r="N231" s="139"/>
      <c r="O231" s="139"/>
      <c r="P231" s="139"/>
      <c r="Q231" s="139"/>
      <c r="R231" s="139"/>
      <c r="S231" s="139"/>
      <c r="V231" s="139"/>
    </row>
    <row r="232" customFormat="false" ht="15" hidden="false" customHeight="false" outlineLevel="0" collapsed="false">
      <c r="A232" s="188"/>
      <c r="B232" s="188"/>
      <c r="C232" s="193"/>
      <c r="D232" s="189" t="s">
        <v>807</v>
      </c>
      <c r="E232" s="188"/>
      <c r="F232" s="190" t="n">
        <v>70.84</v>
      </c>
      <c r="G232" s="192"/>
      <c r="H232" s="192"/>
      <c r="I232" s="192"/>
      <c r="J232" s="188"/>
      <c r="K232" s="139"/>
      <c r="L232" s="139"/>
      <c r="M232" s="139"/>
      <c r="N232" s="139"/>
      <c r="O232" s="139"/>
      <c r="P232" s="139"/>
      <c r="Q232" s="139"/>
      <c r="R232" s="139"/>
      <c r="S232" s="139"/>
      <c r="V232" s="139"/>
    </row>
    <row r="233" customFormat="false" ht="15" hidden="false" customHeight="false" outlineLevel="0" collapsed="false">
      <c r="A233" s="188"/>
      <c r="B233" s="188"/>
      <c r="C233" s="193"/>
      <c r="D233" s="189" t="s">
        <v>808</v>
      </c>
      <c r="E233" s="188"/>
      <c r="F233" s="190" t="n">
        <v>30.124</v>
      </c>
      <c r="G233" s="192"/>
      <c r="H233" s="192"/>
      <c r="I233" s="192"/>
      <c r="J233" s="188"/>
      <c r="K233" s="139"/>
      <c r="L233" s="139"/>
      <c r="M233" s="139"/>
      <c r="N233" s="139"/>
      <c r="O233" s="139"/>
      <c r="P233" s="139"/>
      <c r="Q233" s="139"/>
      <c r="R233" s="139"/>
      <c r="S233" s="139"/>
      <c r="V233" s="139"/>
    </row>
    <row r="234" customFormat="false" ht="15" hidden="false" customHeight="false" outlineLevel="0" collapsed="false">
      <c r="A234" s="188"/>
      <c r="B234" s="188"/>
      <c r="C234" s="193"/>
      <c r="D234" s="189" t="s">
        <v>809</v>
      </c>
      <c r="E234" s="188"/>
      <c r="F234" s="190" t="n">
        <v>31.32</v>
      </c>
      <c r="G234" s="192"/>
      <c r="H234" s="192"/>
      <c r="I234" s="192"/>
      <c r="J234" s="188"/>
      <c r="K234" s="139"/>
      <c r="L234" s="139"/>
      <c r="M234" s="139"/>
      <c r="N234" s="139"/>
      <c r="O234" s="139"/>
      <c r="P234" s="139"/>
      <c r="Q234" s="139"/>
      <c r="R234" s="139"/>
      <c r="S234" s="139"/>
      <c r="V234" s="139"/>
    </row>
    <row r="235" customFormat="false" ht="15" hidden="false" customHeight="false" outlineLevel="0" collapsed="false">
      <c r="A235" s="188"/>
      <c r="B235" s="188"/>
      <c r="C235" s="193"/>
      <c r="D235" s="189" t="s">
        <v>810</v>
      </c>
      <c r="E235" s="188"/>
      <c r="F235" s="190" t="n">
        <v>81.08</v>
      </c>
      <c r="G235" s="192"/>
      <c r="H235" s="192"/>
      <c r="I235" s="192"/>
      <c r="J235" s="188"/>
      <c r="K235" s="139"/>
      <c r="L235" s="139"/>
      <c r="M235" s="139"/>
      <c r="N235" s="139"/>
      <c r="O235" s="139"/>
      <c r="P235" s="139"/>
      <c r="Q235" s="139"/>
      <c r="R235" s="139"/>
      <c r="S235" s="139"/>
      <c r="V235" s="139"/>
    </row>
    <row r="236" customFormat="false" ht="15" hidden="false" customHeight="false" outlineLevel="0" collapsed="false">
      <c r="A236" s="188"/>
      <c r="B236" s="188"/>
      <c r="C236" s="193"/>
      <c r="D236" s="189" t="s">
        <v>811</v>
      </c>
      <c r="E236" s="188"/>
      <c r="F236" s="190" t="n">
        <v>87.1</v>
      </c>
      <c r="G236" s="192"/>
      <c r="H236" s="192"/>
      <c r="I236" s="192"/>
      <c r="J236" s="188"/>
      <c r="K236" s="139"/>
      <c r="L236" s="139"/>
      <c r="M236" s="139"/>
      <c r="N236" s="139"/>
      <c r="O236" s="139"/>
      <c r="P236" s="139"/>
      <c r="Q236" s="139"/>
      <c r="R236" s="139"/>
      <c r="S236" s="139"/>
      <c r="V236" s="139"/>
    </row>
    <row r="237" customFormat="false" ht="15" hidden="false" customHeight="false" outlineLevel="0" collapsed="false">
      <c r="A237" s="188"/>
      <c r="B237" s="188"/>
      <c r="C237" s="193"/>
      <c r="D237" s="189" t="s">
        <v>812</v>
      </c>
      <c r="E237" s="188"/>
      <c r="F237" s="190" t="n">
        <v>36.84</v>
      </c>
      <c r="G237" s="192"/>
      <c r="H237" s="192"/>
      <c r="I237" s="192"/>
      <c r="J237" s="188"/>
      <c r="K237" s="139"/>
      <c r="L237" s="139"/>
      <c r="M237" s="139"/>
      <c r="N237" s="139"/>
      <c r="O237" s="139"/>
      <c r="P237" s="139"/>
      <c r="Q237" s="139"/>
      <c r="R237" s="139"/>
      <c r="S237" s="139"/>
      <c r="V237" s="139"/>
    </row>
    <row r="238" customFormat="false" ht="15" hidden="false" customHeight="false" outlineLevel="0" collapsed="false">
      <c r="A238" s="188"/>
      <c r="B238" s="188"/>
      <c r="C238" s="193"/>
      <c r="D238" s="189" t="s">
        <v>813</v>
      </c>
      <c r="E238" s="188"/>
      <c r="F238" s="190" t="n">
        <v>60.64</v>
      </c>
      <c r="G238" s="192"/>
      <c r="H238" s="192"/>
      <c r="I238" s="192"/>
      <c r="J238" s="188"/>
      <c r="K238" s="139"/>
      <c r="L238" s="139"/>
      <c r="M238" s="139"/>
      <c r="N238" s="139"/>
      <c r="O238" s="139"/>
      <c r="P238" s="139"/>
      <c r="Q238" s="139"/>
      <c r="R238" s="139"/>
      <c r="S238" s="139"/>
      <c r="V238" s="139"/>
    </row>
    <row r="239" customFormat="false" ht="15" hidden="false" customHeight="false" outlineLevel="0" collapsed="false">
      <c r="A239" s="188"/>
      <c r="B239" s="188"/>
      <c r="C239" s="193"/>
      <c r="D239" s="189" t="s">
        <v>814</v>
      </c>
      <c r="E239" s="188"/>
      <c r="F239" s="190" t="n">
        <v>12.44</v>
      </c>
      <c r="G239" s="192"/>
      <c r="H239" s="192"/>
      <c r="I239" s="192"/>
      <c r="J239" s="188"/>
      <c r="K239" s="139"/>
      <c r="L239" s="139"/>
      <c r="M239" s="139"/>
      <c r="N239" s="139"/>
      <c r="O239" s="139"/>
      <c r="P239" s="139"/>
      <c r="Q239" s="139"/>
      <c r="R239" s="139"/>
      <c r="S239" s="139"/>
      <c r="V239" s="139"/>
    </row>
    <row r="240" customFormat="false" ht="24.95" hidden="false" customHeight="true" outlineLevel="0" collapsed="false">
      <c r="A240" s="187" t="n">
        <v>46</v>
      </c>
      <c r="B240" s="188" t="s">
        <v>815</v>
      </c>
      <c r="C240" s="189" t="s">
        <v>816</v>
      </c>
      <c r="D240" s="188" t="s">
        <v>817</v>
      </c>
      <c r="E240" s="188" t="s">
        <v>116</v>
      </c>
      <c r="F240" s="190" t="n">
        <v>69.534</v>
      </c>
      <c r="G240" s="191"/>
      <c r="H240" s="191"/>
      <c r="I240" s="192" t="n">
        <f aca="false">ROUND(F240*(G240+H240),2)</f>
        <v>0</v>
      </c>
      <c r="J240" s="188" t="n">
        <f aca="false">ROUND(F240*(N240),2)</f>
        <v>0</v>
      </c>
      <c r="K240" s="183" t="n">
        <f aca="false">ROUND(F240*(O240),2)</f>
        <v>0</v>
      </c>
      <c r="L240" s="183" t="n">
        <f aca="false">ROUND(F240*(G240),2)</f>
        <v>0</v>
      </c>
      <c r="M240" s="183" t="n">
        <f aca="false">ROUND(F240*(H240),2)</f>
        <v>0</v>
      </c>
      <c r="N240" s="183" t="n">
        <v>0</v>
      </c>
      <c r="O240" s="183"/>
      <c r="P240" s="185"/>
      <c r="Q240" s="185"/>
      <c r="R240" s="185"/>
      <c r="S240" s="183" t="n">
        <f aca="false">ROUND(F240*(P240),3)</f>
        <v>0</v>
      </c>
      <c r="T240" s="132"/>
      <c r="U240" s="132"/>
      <c r="V240" s="185"/>
      <c r="Z240" s="0" t="n">
        <v>0</v>
      </c>
    </row>
    <row r="241" customFormat="false" ht="15" hidden="false" customHeight="false" outlineLevel="0" collapsed="false">
      <c r="A241" s="188"/>
      <c r="B241" s="188"/>
      <c r="C241" s="193"/>
      <c r="D241" s="189" t="s">
        <v>818</v>
      </c>
      <c r="E241" s="188"/>
      <c r="F241" s="190" t="n">
        <v>13.44</v>
      </c>
      <c r="G241" s="192"/>
      <c r="H241" s="192"/>
      <c r="I241" s="192"/>
      <c r="J241" s="188"/>
      <c r="K241" s="139"/>
      <c r="L241" s="139"/>
      <c r="M241" s="139"/>
      <c r="N241" s="139"/>
      <c r="O241" s="139"/>
      <c r="P241" s="139"/>
      <c r="Q241" s="139"/>
      <c r="R241" s="139"/>
      <c r="S241" s="139"/>
      <c r="V241" s="139"/>
    </row>
    <row r="242" customFormat="false" ht="15" hidden="false" customHeight="false" outlineLevel="0" collapsed="false">
      <c r="A242" s="188"/>
      <c r="B242" s="188"/>
      <c r="C242" s="193"/>
      <c r="D242" s="189" t="s">
        <v>819</v>
      </c>
      <c r="E242" s="188"/>
      <c r="F242" s="190" t="n">
        <v>11.285</v>
      </c>
      <c r="G242" s="192"/>
      <c r="H242" s="192"/>
      <c r="I242" s="192"/>
      <c r="J242" s="188"/>
      <c r="K242" s="139"/>
      <c r="L242" s="139"/>
      <c r="M242" s="139"/>
      <c r="N242" s="139"/>
      <c r="O242" s="139"/>
      <c r="P242" s="139"/>
      <c r="Q242" s="139"/>
      <c r="R242" s="139"/>
      <c r="S242" s="139"/>
      <c r="V242" s="139"/>
    </row>
    <row r="243" customFormat="false" ht="15" hidden="false" customHeight="false" outlineLevel="0" collapsed="false">
      <c r="A243" s="188"/>
      <c r="B243" s="188"/>
      <c r="C243" s="193"/>
      <c r="D243" s="189" t="s">
        <v>820</v>
      </c>
      <c r="E243" s="188"/>
      <c r="F243" s="190" t="n">
        <v>10.502</v>
      </c>
      <c r="G243" s="192"/>
      <c r="H243" s="192"/>
      <c r="I243" s="192"/>
      <c r="J243" s="188"/>
      <c r="K243" s="139"/>
      <c r="L243" s="139"/>
      <c r="M243" s="139"/>
      <c r="N243" s="139"/>
      <c r="O243" s="139"/>
      <c r="P243" s="139"/>
      <c r="Q243" s="139"/>
      <c r="R243" s="139"/>
      <c r="S243" s="139"/>
      <c r="V243" s="139"/>
    </row>
    <row r="244" customFormat="false" ht="15" hidden="false" customHeight="false" outlineLevel="0" collapsed="false">
      <c r="A244" s="188"/>
      <c r="B244" s="188"/>
      <c r="C244" s="193"/>
      <c r="D244" s="189" t="s">
        <v>821</v>
      </c>
      <c r="E244" s="188"/>
      <c r="F244" s="190" t="n">
        <v>7.61</v>
      </c>
      <c r="G244" s="192"/>
      <c r="H244" s="192"/>
      <c r="I244" s="192"/>
      <c r="J244" s="188"/>
      <c r="K244" s="139"/>
      <c r="L244" s="139"/>
      <c r="M244" s="139"/>
      <c r="N244" s="139"/>
      <c r="O244" s="139"/>
      <c r="P244" s="139"/>
      <c r="Q244" s="139"/>
      <c r="R244" s="139"/>
      <c r="S244" s="139"/>
      <c r="V244" s="139"/>
    </row>
    <row r="245" customFormat="false" ht="15" hidden="false" customHeight="false" outlineLevel="0" collapsed="false">
      <c r="A245" s="188"/>
      <c r="B245" s="188"/>
      <c r="C245" s="193"/>
      <c r="D245" s="189" t="s">
        <v>822</v>
      </c>
      <c r="E245" s="188"/>
      <c r="F245" s="190" t="n">
        <v>10.2</v>
      </c>
      <c r="G245" s="192"/>
      <c r="H245" s="192"/>
      <c r="I245" s="192"/>
      <c r="J245" s="188"/>
      <c r="K245" s="139"/>
      <c r="L245" s="139"/>
      <c r="M245" s="139"/>
      <c r="N245" s="139"/>
      <c r="O245" s="139"/>
      <c r="P245" s="139"/>
      <c r="Q245" s="139"/>
      <c r="R245" s="139"/>
      <c r="S245" s="139"/>
      <c r="V245" s="139"/>
    </row>
    <row r="246" customFormat="false" ht="15" hidden="false" customHeight="false" outlineLevel="0" collapsed="false">
      <c r="A246" s="188"/>
      <c r="B246" s="188"/>
      <c r="C246" s="193"/>
      <c r="D246" s="189" t="s">
        <v>823</v>
      </c>
      <c r="E246" s="188"/>
      <c r="F246" s="190" t="n">
        <v>6.36</v>
      </c>
      <c r="G246" s="192"/>
      <c r="H246" s="192"/>
      <c r="I246" s="192"/>
      <c r="J246" s="188"/>
      <c r="K246" s="139"/>
      <c r="L246" s="139"/>
      <c r="M246" s="139"/>
      <c r="N246" s="139"/>
      <c r="O246" s="139"/>
      <c r="P246" s="139"/>
      <c r="Q246" s="139"/>
      <c r="R246" s="139"/>
      <c r="S246" s="139"/>
      <c r="V246" s="139"/>
    </row>
    <row r="247" customFormat="false" ht="15" hidden="false" customHeight="false" outlineLevel="0" collapsed="false">
      <c r="A247" s="188"/>
      <c r="B247" s="188"/>
      <c r="C247" s="193"/>
      <c r="D247" s="189" t="s">
        <v>824</v>
      </c>
      <c r="E247" s="188"/>
      <c r="F247" s="190" t="n">
        <v>10.137</v>
      </c>
      <c r="G247" s="192"/>
      <c r="H247" s="192"/>
      <c r="I247" s="192"/>
      <c r="J247" s="188"/>
      <c r="K247" s="139"/>
      <c r="L247" s="139"/>
      <c r="M247" s="139"/>
      <c r="N247" s="139"/>
      <c r="O247" s="139"/>
      <c r="P247" s="139"/>
      <c r="Q247" s="139"/>
      <c r="R247" s="139"/>
      <c r="S247" s="139"/>
      <c r="V247" s="139"/>
    </row>
    <row r="248" customFormat="false" ht="24.95" hidden="false" customHeight="true" outlineLevel="0" collapsed="false">
      <c r="A248" s="187" t="n">
        <v>47</v>
      </c>
      <c r="B248" s="188" t="s">
        <v>815</v>
      </c>
      <c r="C248" s="189" t="s">
        <v>825</v>
      </c>
      <c r="D248" s="188" t="s">
        <v>826</v>
      </c>
      <c r="E248" s="188" t="s">
        <v>322</v>
      </c>
      <c r="F248" s="190" t="n">
        <v>1.3</v>
      </c>
      <c r="G248" s="191"/>
      <c r="H248" s="191"/>
      <c r="I248" s="192" t="n">
        <f aca="false">ROUND(F248*(G248+H248),2)</f>
        <v>0</v>
      </c>
      <c r="J248" s="188" t="n">
        <f aca="false">ROUND(F248*(N248),2)</f>
        <v>0</v>
      </c>
      <c r="K248" s="183" t="n">
        <f aca="false">ROUND(F248*(O248),2)</f>
        <v>0</v>
      </c>
      <c r="L248" s="183" t="n">
        <f aca="false">ROUND(F248*(G248),2)</f>
        <v>0</v>
      </c>
      <c r="M248" s="183" t="n">
        <f aca="false">ROUND(F248*(H248),2)</f>
        <v>0</v>
      </c>
      <c r="N248" s="183" t="n">
        <v>0</v>
      </c>
      <c r="O248" s="183"/>
      <c r="P248" s="185"/>
      <c r="Q248" s="185"/>
      <c r="R248" s="185"/>
      <c r="S248" s="183" t="n">
        <f aca="false">ROUND(F248*(P248),3)</f>
        <v>0</v>
      </c>
      <c r="T248" s="132"/>
      <c r="U248" s="132"/>
      <c r="V248" s="185"/>
      <c r="Z248" s="0" t="n">
        <v>0</v>
      </c>
    </row>
    <row r="249" customFormat="false" ht="35.1" hidden="false" customHeight="true" outlineLevel="0" collapsed="false">
      <c r="A249" s="199" t="n">
        <v>48</v>
      </c>
      <c r="B249" s="200" t="s">
        <v>327</v>
      </c>
      <c r="C249" s="201" t="s">
        <v>827</v>
      </c>
      <c r="D249" s="200" t="s">
        <v>828</v>
      </c>
      <c r="E249" s="200" t="s">
        <v>405</v>
      </c>
      <c r="F249" s="202" t="n">
        <v>2</v>
      </c>
      <c r="G249" s="203"/>
      <c r="H249" s="203"/>
      <c r="I249" s="204" t="n">
        <f aca="false">ROUND(F249*(G249+H249),2)</f>
        <v>0</v>
      </c>
      <c r="J249" s="200" t="n">
        <f aca="false">ROUND(F249*(N249),2)</f>
        <v>0</v>
      </c>
      <c r="K249" s="205" t="n">
        <f aca="false">ROUND(F249*(O249),2)</f>
        <v>0</v>
      </c>
      <c r="L249" s="205" t="n">
        <f aca="false">ROUND(F249*(G249),2)</f>
        <v>0</v>
      </c>
      <c r="M249" s="205" t="n">
        <f aca="false">ROUND(F249*(H249),2)</f>
        <v>0</v>
      </c>
      <c r="N249" s="205" t="n">
        <v>0</v>
      </c>
      <c r="O249" s="205"/>
      <c r="P249" s="206"/>
      <c r="Q249" s="206"/>
      <c r="R249" s="206"/>
      <c r="S249" s="205" t="n">
        <f aca="false">ROUND(F249*(P249),3)</f>
        <v>0</v>
      </c>
      <c r="T249" s="207"/>
      <c r="U249" s="207"/>
      <c r="V249" s="206"/>
      <c r="Z249" s="0" t="n">
        <v>0</v>
      </c>
    </row>
    <row r="250" customFormat="false" ht="35.1" hidden="false" customHeight="true" outlineLevel="0" collapsed="false">
      <c r="A250" s="199" t="n">
        <v>49</v>
      </c>
      <c r="B250" s="200" t="s">
        <v>335</v>
      </c>
      <c r="C250" s="201" t="s">
        <v>829</v>
      </c>
      <c r="D250" s="200" t="s">
        <v>830</v>
      </c>
      <c r="E250" s="200" t="s">
        <v>405</v>
      </c>
      <c r="F250" s="202" t="n">
        <v>10</v>
      </c>
      <c r="G250" s="203"/>
      <c r="H250" s="203"/>
      <c r="I250" s="204" t="n">
        <f aca="false">ROUND(F250*(G250+H250),2)</f>
        <v>0</v>
      </c>
      <c r="J250" s="200" t="n">
        <f aca="false">ROUND(F250*(N250),2)</f>
        <v>0</v>
      </c>
      <c r="K250" s="205" t="n">
        <f aca="false">ROUND(F250*(O250),2)</f>
        <v>0</v>
      </c>
      <c r="L250" s="205" t="n">
        <f aca="false">ROUND(F250*(G250),2)</f>
        <v>0</v>
      </c>
      <c r="M250" s="205" t="n">
        <f aca="false">ROUND(F250*(H250),2)</f>
        <v>0</v>
      </c>
      <c r="N250" s="205" t="n">
        <v>0</v>
      </c>
      <c r="O250" s="205"/>
      <c r="P250" s="206"/>
      <c r="Q250" s="206"/>
      <c r="R250" s="206"/>
      <c r="S250" s="205" t="n">
        <f aca="false">ROUND(F250*(P250),3)</f>
        <v>0</v>
      </c>
      <c r="T250" s="207"/>
      <c r="U250" s="207"/>
      <c r="V250" s="206"/>
      <c r="Z250" s="0" t="n">
        <v>0</v>
      </c>
    </row>
    <row r="251" customFormat="false" ht="35.1" hidden="false" customHeight="true" outlineLevel="0" collapsed="false">
      <c r="A251" s="199" t="n">
        <v>50</v>
      </c>
      <c r="B251" s="200" t="s">
        <v>335</v>
      </c>
      <c r="C251" s="201" t="s">
        <v>831</v>
      </c>
      <c r="D251" s="200" t="s">
        <v>832</v>
      </c>
      <c r="E251" s="200" t="s">
        <v>405</v>
      </c>
      <c r="F251" s="202" t="n">
        <v>3</v>
      </c>
      <c r="G251" s="203"/>
      <c r="H251" s="203"/>
      <c r="I251" s="204" t="n">
        <f aca="false">ROUND(F251*(G251+H251),2)</f>
        <v>0</v>
      </c>
      <c r="J251" s="200" t="n">
        <f aca="false">ROUND(F251*(N251),2)</f>
        <v>0</v>
      </c>
      <c r="K251" s="205" t="n">
        <f aca="false">ROUND(F251*(O251),2)</f>
        <v>0</v>
      </c>
      <c r="L251" s="205" t="n">
        <f aca="false">ROUND(F251*(G251),2)</f>
        <v>0</v>
      </c>
      <c r="M251" s="205" t="n">
        <f aca="false">ROUND(F251*(H251),2)</f>
        <v>0</v>
      </c>
      <c r="N251" s="205" t="n">
        <v>0</v>
      </c>
      <c r="O251" s="205"/>
      <c r="P251" s="206"/>
      <c r="Q251" s="206"/>
      <c r="R251" s="206"/>
      <c r="S251" s="205" t="n">
        <f aca="false">ROUND(F251*(P251),3)</f>
        <v>0</v>
      </c>
      <c r="T251" s="207"/>
      <c r="U251" s="207"/>
      <c r="V251" s="206"/>
      <c r="Z251" s="0" t="n">
        <v>0</v>
      </c>
    </row>
    <row r="252" customFormat="false" ht="35.1" hidden="false" customHeight="true" outlineLevel="0" collapsed="false">
      <c r="A252" s="199" t="n">
        <v>51</v>
      </c>
      <c r="B252" s="200" t="s">
        <v>335</v>
      </c>
      <c r="C252" s="201" t="s">
        <v>833</v>
      </c>
      <c r="D252" s="200" t="s">
        <v>834</v>
      </c>
      <c r="E252" s="200" t="s">
        <v>405</v>
      </c>
      <c r="F252" s="202" t="n">
        <v>1</v>
      </c>
      <c r="G252" s="203"/>
      <c r="H252" s="203"/>
      <c r="I252" s="204" t="n">
        <f aca="false">ROUND(F252*(G252+H252),2)</f>
        <v>0</v>
      </c>
      <c r="J252" s="200" t="n">
        <f aca="false">ROUND(F252*(N252),2)</f>
        <v>0</v>
      </c>
      <c r="K252" s="205" t="n">
        <f aca="false">ROUND(F252*(O252),2)</f>
        <v>0</v>
      </c>
      <c r="L252" s="205" t="n">
        <f aca="false">ROUND(F252*(G252),2)</f>
        <v>0</v>
      </c>
      <c r="M252" s="205" t="n">
        <f aca="false">ROUND(F252*(H252),2)</f>
        <v>0</v>
      </c>
      <c r="N252" s="205" t="n">
        <v>0</v>
      </c>
      <c r="O252" s="205"/>
      <c r="P252" s="206"/>
      <c r="Q252" s="206"/>
      <c r="R252" s="206"/>
      <c r="S252" s="205" t="n">
        <f aca="false">ROUND(F252*(P252),3)</f>
        <v>0</v>
      </c>
      <c r="T252" s="207"/>
      <c r="U252" s="207"/>
      <c r="V252" s="206"/>
      <c r="Z252" s="0" t="n">
        <v>0</v>
      </c>
    </row>
    <row r="253" customFormat="false" ht="35.1" hidden="false" customHeight="true" outlineLevel="0" collapsed="false">
      <c r="A253" s="199" t="n">
        <v>52</v>
      </c>
      <c r="B253" s="200" t="s">
        <v>335</v>
      </c>
      <c r="C253" s="201" t="s">
        <v>835</v>
      </c>
      <c r="D253" s="200" t="s">
        <v>836</v>
      </c>
      <c r="E253" s="200" t="s">
        <v>405</v>
      </c>
      <c r="F253" s="202" t="n">
        <v>1</v>
      </c>
      <c r="G253" s="203"/>
      <c r="H253" s="203"/>
      <c r="I253" s="204" t="n">
        <f aca="false">ROUND(F253*(G253+H253),2)</f>
        <v>0</v>
      </c>
      <c r="J253" s="200" t="n">
        <f aca="false">ROUND(F253*(N253),2)</f>
        <v>0</v>
      </c>
      <c r="K253" s="205" t="n">
        <f aca="false">ROUND(F253*(O253),2)</f>
        <v>0</v>
      </c>
      <c r="L253" s="205" t="n">
        <f aca="false">ROUND(F253*(G253),2)</f>
        <v>0</v>
      </c>
      <c r="M253" s="205" t="n">
        <f aca="false">ROUND(F253*(H253),2)</f>
        <v>0</v>
      </c>
      <c r="N253" s="205" t="n">
        <v>0</v>
      </c>
      <c r="O253" s="205"/>
      <c r="P253" s="206"/>
      <c r="Q253" s="206"/>
      <c r="R253" s="206"/>
      <c r="S253" s="205" t="n">
        <f aca="false">ROUND(F253*(P253),3)</f>
        <v>0</v>
      </c>
      <c r="T253" s="207"/>
      <c r="U253" s="207"/>
      <c r="V253" s="206"/>
      <c r="Z253" s="0" t="n">
        <v>0</v>
      </c>
    </row>
    <row r="254" customFormat="false" ht="35.1" hidden="false" customHeight="true" outlineLevel="0" collapsed="false">
      <c r="A254" s="199" t="n">
        <v>53</v>
      </c>
      <c r="B254" s="200" t="s">
        <v>335</v>
      </c>
      <c r="C254" s="201" t="s">
        <v>837</v>
      </c>
      <c r="D254" s="200" t="s">
        <v>838</v>
      </c>
      <c r="E254" s="200" t="s">
        <v>405</v>
      </c>
      <c r="F254" s="202" t="n">
        <v>1</v>
      </c>
      <c r="G254" s="203"/>
      <c r="H254" s="203"/>
      <c r="I254" s="204" t="n">
        <f aca="false">ROUND(F254*(G254+H254),2)</f>
        <v>0</v>
      </c>
      <c r="J254" s="200" t="n">
        <f aca="false">ROUND(F254*(N254),2)</f>
        <v>0</v>
      </c>
      <c r="K254" s="205" t="n">
        <f aca="false">ROUND(F254*(O254),2)</f>
        <v>0</v>
      </c>
      <c r="L254" s="205" t="n">
        <f aca="false">ROUND(F254*(G254),2)</f>
        <v>0</v>
      </c>
      <c r="M254" s="205" t="n">
        <f aca="false">ROUND(F254*(H254),2)</f>
        <v>0</v>
      </c>
      <c r="N254" s="205" t="n">
        <v>0</v>
      </c>
      <c r="O254" s="205"/>
      <c r="P254" s="206"/>
      <c r="Q254" s="206"/>
      <c r="R254" s="206"/>
      <c r="S254" s="205" t="n">
        <f aca="false">ROUND(F254*(P254),3)</f>
        <v>0</v>
      </c>
      <c r="T254" s="207"/>
      <c r="U254" s="207"/>
      <c r="V254" s="206"/>
      <c r="Z254" s="0" t="n">
        <v>0</v>
      </c>
    </row>
    <row r="255" customFormat="false" ht="35.1" hidden="false" customHeight="true" outlineLevel="0" collapsed="false">
      <c r="A255" s="199" t="n">
        <v>54</v>
      </c>
      <c r="B255" s="200" t="s">
        <v>335</v>
      </c>
      <c r="C255" s="201" t="s">
        <v>839</v>
      </c>
      <c r="D255" s="200" t="s">
        <v>840</v>
      </c>
      <c r="E255" s="200" t="s">
        <v>405</v>
      </c>
      <c r="F255" s="202" t="n">
        <v>8</v>
      </c>
      <c r="G255" s="203"/>
      <c r="H255" s="203"/>
      <c r="I255" s="204" t="n">
        <f aca="false">ROUND(F255*(G255+H255),2)</f>
        <v>0</v>
      </c>
      <c r="J255" s="200" t="n">
        <f aca="false">ROUND(F255*(N255),2)</f>
        <v>0</v>
      </c>
      <c r="K255" s="205" t="n">
        <f aca="false">ROUND(F255*(O255),2)</f>
        <v>0</v>
      </c>
      <c r="L255" s="205" t="n">
        <f aca="false">ROUND(F255*(G255),2)</f>
        <v>0</v>
      </c>
      <c r="M255" s="205" t="n">
        <f aca="false">ROUND(F255*(H255),2)</f>
        <v>0</v>
      </c>
      <c r="N255" s="205" t="n">
        <v>0</v>
      </c>
      <c r="O255" s="205"/>
      <c r="P255" s="206"/>
      <c r="Q255" s="206"/>
      <c r="R255" s="206"/>
      <c r="S255" s="205" t="n">
        <f aca="false">ROUND(F255*(P255),3)</f>
        <v>0</v>
      </c>
      <c r="T255" s="207"/>
      <c r="U255" s="207"/>
      <c r="V255" s="206"/>
      <c r="Z255" s="0" t="n">
        <v>0</v>
      </c>
    </row>
    <row r="256" customFormat="false" ht="35.1" hidden="false" customHeight="true" outlineLevel="0" collapsed="false">
      <c r="A256" s="199" t="n">
        <v>55</v>
      </c>
      <c r="B256" s="200" t="s">
        <v>335</v>
      </c>
      <c r="C256" s="201" t="s">
        <v>841</v>
      </c>
      <c r="D256" s="200" t="s">
        <v>842</v>
      </c>
      <c r="E256" s="200" t="s">
        <v>405</v>
      </c>
      <c r="F256" s="202" t="n">
        <v>2</v>
      </c>
      <c r="G256" s="203"/>
      <c r="H256" s="203"/>
      <c r="I256" s="204" t="n">
        <f aca="false">ROUND(F256*(G256+H256),2)</f>
        <v>0</v>
      </c>
      <c r="J256" s="200" t="n">
        <f aca="false">ROUND(F256*(N256),2)</f>
        <v>0</v>
      </c>
      <c r="K256" s="205" t="n">
        <f aca="false">ROUND(F256*(O256),2)</f>
        <v>0</v>
      </c>
      <c r="L256" s="205" t="n">
        <f aca="false">ROUND(F256*(G256),2)</f>
        <v>0</v>
      </c>
      <c r="M256" s="205" t="n">
        <f aca="false">ROUND(F256*(H256),2)</f>
        <v>0</v>
      </c>
      <c r="N256" s="205" t="n">
        <v>0</v>
      </c>
      <c r="O256" s="205"/>
      <c r="P256" s="206"/>
      <c r="Q256" s="206"/>
      <c r="R256" s="206"/>
      <c r="S256" s="205" t="n">
        <f aca="false">ROUND(F256*(P256),3)</f>
        <v>0</v>
      </c>
      <c r="T256" s="207"/>
      <c r="U256" s="207"/>
      <c r="V256" s="206"/>
      <c r="Z256" s="0" t="n">
        <v>0</v>
      </c>
    </row>
    <row r="257" customFormat="false" ht="35.1" hidden="false" customHeight="true" outlineLevel="0" collapsed="false">
      <c r="A257" s="199" t="n">
        <v>56</v>
      </c>
      <c r="B257" s="200" t="s">
        <v>335</v>
      </c>
      <c r="C257" s="201" t="s">
        <v>843</v>
      </c>
      <c r="D257" s="200" t="s">
        <v>844</v>
      </c>
      <c r="E257" s="200" t="s">
        <v>405</v>
      </c>
      <c r="F257" s="202" t="n">
        <v>3</v>
      </c>
      <c r="G257" s="203"/>
      <c r="H257" s="203"/>
      <c r="I257" s="204" t="n">
        <f aca="false">ROUND(F257*(G257+H257),2)</f>
        <v>0</v>
      </c>
      <c r="J257" s="200" t="n">
        <f aca="false">ROUND(F257*(N257),2)</f>
        <v>0</v>
      </c>
      <c r="K257" s="205" t="n">
        <f aca="false">ROUND(F257*(O257),2)</f>
        <v>0</v>
      </c>
      <c r="L257" s="205" t="n">
        <f aca="false">ROUND(F257*(G257),2)</f>
        <v>0</v>
      </c>
      <c r="M257" s="205" t="n">
        <f aca="false">ROUND(F257*(H257),2)</f>
        <v>0</v>
      </c>
      <c r="N257" s="205" t="n">
        <v>0</v>
      </c>
      <c r="O257" s="205"/>
      <c r="P257" s="206"/>
      <c r="Q257" s="206"/>
      <c r="R257" s="206"/>
      <c r="S257" s="205" t="n">
        <f aca="false">ROUND(F257*(P257),3)</f>
        <v>0</v>
      </c>
      <c r="T257" s="207"/>
      <c r="U257" s="207"/>
      <c r="V257" s="206"/>
      <c r="Z257" s="0" t="n">
        <v>0</v>
      </c>
    </row>
    <row r="258" customFormat="false" ht="35.1" hidden="false" customHeight="true" outlineLevel="0" collapsed="false">
      <c r="A258" s="199" t="n">
        <v>57</v>
      </c>
      <c r="B258" s="200" t="s">
        <v>335</v>
      </c>
      <c r="C258" s="201" t="s">
        <v>845</v>
      </c>
      <c r="D258" s="200" t="s">
        <v>846</v>
      </c>
      <c r="E258" s="200" t="s">
        <v>405</v>
      </c>
      <c r="F258" s="202" t="n">
        <v>1</v>
      </c>
      <c r="G258" s="203"/>
      <c r="H258" s="203"/>
      <c r="I258" s="204" t="n">
        <f aca="false">ROUND(F258*(G258+H258),2)</f>
        <v>0</v>
      </c>
      <c r="J258" s="200" t="n">
        <f aca="false">ROUND(F258*(N258),2)</f>
        <v>0</v>
      </c>
      <c r="K258" s="205" t="n">
        <f aca="false">ROUND(F258*(O258),2)</f>
        <v>0</v>
      </c>
      <c r="L258" s="205" t="n">
        <f aca="false">ROUND(F258*(G258),2)</f>
        <v>0</v>
      </c>
      <c r="M258" s="205" t="n">
        <f aca="false">ROUND(F258*(H258),2)</f>
        <v>0</v>
      </c>
      <c r="N258" s="205" t="n">
        <v>0</v>
      </c>
      <c r="O258" s="205"/>
      <c r="P258" s="206"/>
      <c r="Q258" s="206"/>
      <c r="R258" s="206"/>
      <c r="S258" s="205" t="n">
        <f aca="false">ROUND(F258*(P258),3)</f>
        <v>0</v>
      </c>
      <c r="T258" s="207"/>
      <c r="U258" s="207"/>
      <c r="V258" s="206"/>
      <c r="Z258" s="0" t="n">
        <v>0</v>
      </c>
    </row>
    <row r="259" customFormat="false" ht="35.1" hidden="false" customHeight="true" outlineLevel="0" collapsed="false">
      <c r="A259" s="199" t="n">
        <v>58</v>
      </c>
      <c r="B259" s="200" t="s">
        <v>335</v>
      </c>
      <c r="C259" s="201" t="s">
        <v>847</v>
      </c>
      <c r="D259" s="200" t="s">
        <v>848</v>
      </c>
      <c r="E259" s="200" t="s">
        <v>405</v>
      </c>
      <c r="F259" s="202" t="n">
        <v>1</v>
      </c>
      <c r="G259" s="203"/>
      <c r="H259" s="203"/>
      <c r="I259" s="204" t="n">
        <f aca="false">ROUND(F259*(G259+H259),2)</f>
        <v>0</v>
      </c>
      <c r="J259" s="200" t="n">
        <f aca="false">ROUND(F259*(N259),2)</f>
        <v>0</v>
      </c>
      <c r="K259" s="205" t="n">
        <f aca="false">ROUND(F259*(O259),2)</f>
        <v>0</v>
      </c>
      <c r="L259" s="205" t="n">
        <f aca="false">ROUND(F259*(G259),2)</f>
        <v>0</v>
      </c>
      <c r="M259" s="205" t="n">
        <f aca="false">ROUND(F259*(H259),2)</f>
        <v>0</v>
      </c>
      <c r="N259" s="205" t="n">
        <v>0</v>
      </c>
      <c r="O259" s="205"/>
      <c r="P259" s="206"/>
      <c r="Q259" s="206"/>
      <c r="R259" s="206"/>
      <c r="S259" s="205" t="n">
        <f aca="false">ROUND(F259*(P259),3)</f>
        <v>0</v>
      </c>
      <c r="T259" s="207"/>
      <c r="U259" s="207"/>
      <c r="V259" s="206"/>
      <c r="Z259" s="0" t="n">
        <v>0</v>
      </c>
    </row>
    <row r="260" customFormat="false" ht="35.1" hidden="false" customHeight="true" outlineLevel="0" collapsed="false">
      <c r="A260" s="199" t="n">
        <v>59</v>
      </c>
      <c r="B260" s="200" t="s">
        <v>335</v>
      </c>
      <c r="C260" s="201" t="s">
        <v>849</v>
      </c>
      <c r="D260" s="200" t="s">
        <v>850</v>
      </c>
      <c r="E260" s="200" t="s">
        <v>405</v>
      </c>
      <c r="F260" s="202" t="n">
        <v>3</v>
      </c>
      <c r="G260" s="203"/>
      <c r="H260" s="203"/>
      <c r="I260" s="204" t="n">
        <f aca="false">ROUND(F260*(G260+H260),2)</f>
        <v>0</v>
      </c>
      <c r="J260" s="200" t="n">
        <f aca="false">ROUND(F260*(N260),2)</f>
        <v>0</v>
      </c>
      <c r="K260" s="205" t="n">
        <f aca="false">ROUND(F260*(O260),2)</f>
        <v>0</v>
      </c>
      <c r="L260" s="205" t="n">
        <f aca="false">ROUND(F260*(G260),2)</f>
        <v>0</v>
      </c>
      <c r="M260" s="205" t="n">
        <f aca="false">ROUND(F260*(H260),2)</f>
        <v>0</v>
      </c>
      <c r="N260" s="205" t="n">
        <v>0</v>
      </c>
      <c r="O260" s="205"/>
      <c r="P260" s="206"/>
      <c r="Q260" s="206"/>
      <c r="R260" s="206"/>
      <c r="S260" s="205" t="n">
        <f aca="false">ROUND(F260*(P260),3)</f>
        <v>0</v>
      </c>
      <c r="T260" s="207"/>
      <c r="U260" s="207"/>
      <c r="V260" s="206"/>
      <c r="Z260" s="0" t="n">
        <v>0</v>
      </c>
    </row>
    <row r="261" customFormat="false" ht="35.1" hidden="false" customHeight="true" outlineLevel="0" collapsed="false">
      <c r="A261" s="199" t="n">
        <v>60</v>
      </c>
      <c r="B261" s="200" t="s">
        <v>335</v>
      </c>
      <c r="C261" s="201" t="s">
        <v>851</v>
      </c>
      <c r="D261" s="200" t="s">
        <v>852</v>
      </c>
      <c r="E261" s="200" t="s">
        <v>405</v>
      </c>
      <c r="F261" s="202" t="n">
        <v>1</v>
      </c>
      <c r="G261" s="203"/>
      <c r="H261" s="203"/>
      <c r="I261" s="204" t="n">
        <f aca="false">ROUND(F261*(G261+H261),2)</f>
        <v>0</v>
      </c>
      <c r="J261" s="200" t="n">
        <f aca="false">ROUND(F261*(N261),2)</f>
        <v>0</v>
      </c>
      <c r="K261" s="205" t="n">
        <f aca="false">ROUND(F261*(O261),2)</f>
        <v>0</v>
      </c>
      <c r="L261" s="205" t="n">
        <f aca="false">ROUND(F261*(G261),2)</f>
        <v>0</v>
      </c>
      <c r="M261" s="205" t="n">
        <f aca="false">ROUND(F261*(H261),2)</f>
        <v>0</v>
      </c>
      <c r="N261" s="205" t="n">
        <v>0</v>
      </c>
      <c r="O261" s="205"/>
      <c r="P261" s="206"/>
      <c r="Q261" s="206"/>
      <c r="R261" s="206"/>
      <c r="S261" s="205" t="n">
        <f aca="false">ROUND(F261*(P261),3)</f>
        <v>0</v>
      </c>
      <c r="T261" s="207"/>
      <c r="U261" s="207"/>
      <c r="V261" s="206"/>
      <c r="Z261" s="0" t="n">
        <v>0</v>
      </c>
    </row>
    <row r="262" customFormat="false" ht="35.1" hidden="false" customHeight="true" outlineLevel="0" collapsed="false">
      <c r="A262" s="199" t="n">
        <v>61</v>
      </c>
      <c r="B262" s="200" t="s">
        <v>335</v>
      </c>
      <c r="C262" s="201" t="s">
        <v>853</v>
      </c>
      <c r="D262" s="200" t="s">
        <v>854</v>
      </c>
      <c r="E262" s="200" t="s">
        <v>405</v>
      </c>
      <c r="F262" s="202" t="n">
        <v>4</v>
      </c>
      <c r="G262" s="203"/>
      <c r="H262" s="203"/>
      <c r="I262" s="204" t="n">
        <f aca="false">ROUND(F262*(G262+H262),2)</f>
        <v>0</v>
      </c>
      <c r="J262" s="200" t="n">
        <f aca="false">ROUND(F262*(N262),2)</f>
        <v>0</v>
      </c>
      <c r="K262" s="205" t="n">
        <f aca="false">ROUND(F262*(O262),2)</f>
        <v>0</v>
      </c>
      <c r="L262" s="205" t="n">
        <f aca="false">ROUND(F262*(G262),2)</f>
        <v>0</v>
      </c>
      <c r="M262" s="205" t="n">
        <f aca="false">ROUND(F262*(H262),2)</f>
        <v>0</v>
      </c>
      <c r="N262" s="205" t="n">
        <v>0</v>
      </c>
      <c r="O262" s="205"/>
      <c r="P262" s="206"/>
      <c r="Q262" s="206"/>
      <c r="R262" s="206"/>
      <c r="S262" s="205" t="n">
        <f aca="false">ROUND(F262*(P262),3)</f>
        <v>0</v>
      </c>
      <c r="T262" s="207"/>
      <c r="U262" s="207"/>
      <c r="V262" s="206"/>
      <c r="Z262" s="0" t="n">
        <v>0</v>
      </c>
    </row>
    <row r="263" customFormat="false" ht="35.1" hidden="false" customHeight="true" outlineLevel="0" collapsed="false">
      <c r="A263" s="199" t="n">
        <v>62</v>
      </c>
      <c r="B263" s="200" t="s">
        <v>335</v>
      </c>
      <c r="C263" s="201" t="s">
        <v>855</v>
      </c>
      <c r="D263" s="200" t="s">
        <v>856</v>
      </c>
      <c r="E263" s="200" t="s">
        <v>405</v>
      </c>
      <c r="F263" s="202" t="n">
        <v>8</v>
      </c>
      <c r="G263" s="203"/>
      <c r="H263" s="203"/>
      <c r="I263" s="204" t="n">
        <f aca="false">ROUND(F263*(G263+H263),2)</f>
        <v>0</v>
      </c>
      <c r="J263" s="200" t="n">
        <f aca="false">ROUND(F263*(N263),2)</f>
        <v>0</v>
      </c>
      <c r="K263" s="205" t="n">
        <f aca="false">ROUND(F263*(O263),2)</f>
        <v>0</v>
      </c>
      <c r="L263" s="205" t="n">
        <f aca="false">ROUND(F263*(G263),2)</f>
        <v>0</v>
      </c>
      <c r="M263" s="205" t="n">
        <f aca="false">ROUND(F263*(H263),2)</f>
        <v>0</v>
      </c>
      <c r="N263" s="205" t="n">
        <v>0</v>
      </c>
      <c r="O263" s="205"/>
      <c r="P263" s="206"/>
      <c r="Q263" s="206"/>
      <c r="R263" s="206"/>
      <c r="S263" s="205" t="n">
        <f aca="false">ROUND(F263*(P263),3)</f>
        <v>0</v>
      </c>
      <c r="T263" s="207"/>
      <c r="U263" s="207"/>
      <c r="V263" s="206"/>
      <c r="Z263" s="0" t="n">
        <v>0</v>
      </c>
    </row>
    <row r="264" customFormat="false" ht="35.1" hidden="false" customHeight="true" outlineLevel="0" collapsed="false">
      <c r="A264" s="199" t="n">
        <v>63</v>
      </c>
      <c r="B264" s="200" t="s">
        <v>335</v>
      </c>
      <c r="C264" s="201" t="s">
        <v>857</v>
      </c>
      <c r="D264" s="200" t="s">
        <v>858</v>
      </c>
      <c r="E264" s="200" t="s">
        <v>405</v>
      </c>
      <c r="F264" s="202" t="n">
        <v>1</v>
      </c>
      <c r="G264" s="203"/>
      <c r="H264" s="203"/>
      <c r="I264" s="204" t="n">
        <f aca="false">ROUND(F264*(G264+H264),2)</f>
        <v>0</v>
      </c>
      <c r="J264" s="200" t="n">
        <f aca="false">ROUND(F264*(N264),2)</f>
        <v>0</v>
      </c>
      <c r="K264" s="205" t="n">
        <f aca="false">ROUND(F264*(O264),2)</f>
        <v>0</v>
      </c>
      <c r="L264" s="205" t="n">
        <f aca="false">ROUND(F264*(G264),2)</f>
        <v>0</v>
      </c>
      <c r="M264" s="205" t="n">
        <f aca="false">ROUND(F264*(H264),2)</f>
        <v>0</v>
      </c>
      <c r="N264" s="205" t="n">
        <v>0</v>
      </c>
      <c r="O264" s="205"/>
      <c r="P264" s="206"/>
      <c r="Q264" s="206"/>
      <c r="R264" s="206"/>
      <c r="S264" s="205" t="n">
        <f aca="false">ROUND(F264*(P264),3)</f>
        <v>0</v>
      </c>
      <c r="T264" s="207"/>
      <c r="U264" s="207"/>
      <c r="V264" s="206"/>
      <c r="Z264" s="0" t="n">
        <v>0</v>
      </c>
    </row>
    <row r="265" customFormat="false" ht="35.1" hidden="false" customHeight="true" outlineLevel="0" collapsed="false">
      <c r="A265" s="199" t="n">
        <v>64</v>
      </c>
      <c r="B265" s="200" t="s">
        <v>335</v>
      </c>
      <c r="C265" s="201" t="s">
        <v>859</v>
      </c>
      <c r="D265" s="200" t="s">
        <v>860</v>
      </c>
      <c r="E265" s="200" t="s">
        <v>405</v>
      </c>
      <c r="F265" s="202" t="n">
        <v>1</v>
      </c>
      <c r="G265" s="203"/>
      <c r="H265" s="203"/>
      <c r="I265" s="204" t="n">
        <f aca="false">ROUND(F265*(G265+H265),2)</f>
        <v>0</v>
      </c>
      <c r="J265" s="200" t="n">
        <f aca="false">ROUND(F265*(N265),2)</f>
        <v>0</v>
      </c>
      <c r="K265" s="205" t="n">
        <f aca="false">ROUND(F265*(O265),2)</f>
        <v>0</v>
      </c>
      <c r="L265" s="205" t="n">
        <f aca="false">ROUND(F265*(G265),2)</f>
        <v>0</v>
      </c>
      <c r="M265" s="205" t="n">
        <f aca="false">ROUND(F265*(H265),2)</f>
        <v>0</v>
      </c>
      <c r="N265" s="205" t="n">
        <v>0</v>
      </c>
      <c r="O265" s="205"/>
      <c r="P265" s="206"/>
      <c r="Q265" s="206"/>
      <c r="R265" s="206"/>
      <c r="S265" s="205" t="n">
        <f aca="false">ROUND(F265*(P265),3)</f>
        <v>0</v>
      </c>
      <c r="T265" s="207"/>
      <c r="U265" s="207"/>
      <c r="V265" s="206"/>
      <c r="Z265" s="0" t="n">
        <v>0</v>
      </c>
    </row>
    <row r="266" customFormat="false" ht="35.1" hidden="false" customHeight="true" outlineLevel="0" collapsed="false">
      <c r="A266" s="199" t="n">
        <v>65</v>
      </c>
      <c r="B266" s="200" t="s">
        <v>335</v>
      </c>
      <c r="C266" s="201" t="s">
        <v>861</v>
      </c>
      <c r="D266" s="200" t="s">
        <v>862</v>
      </c>
      <c r="E266" s="200" t="s">
        <v>405</v>
      </c>
      <c r="F266" s="202" t="n">
        <v>1</v>
      </c>
      <c r="G266" s="203"/>
      <c r="H266" s="203"/>
      <c r="I266" s="204" t="n">
        <f aca="false">ROUND(F266*(G266+H266),2)</f>
        <v>0</v>
      </c>
      <c r="J266" s="200" t="n">
        <f aca="false">ROUND(F266*(N266),2)</f>
        <v>0</v>
      </c>
      <c r="K266" s="205" t="n">
        <f aca="false">ROUND(F266*(O266),2)</f>
        <v>0</v>
      </c>
      <c r="L266" s="205" t="n">
        <f aca="false">ROUND(F266*(G266),2)</f>
        <v>0</v>
      </c>
      <c r="M266" s="205" t="n">
        <f aca="false">ROUND(F266*(H266),2)</f>
        <v>0</v>
      </c>
      <c r="N266" s="205" t="n">
        <v>0</v>
      </c>
      <c r="O266" s="205"/>
      <c r="P266" s="206"/>
      <c r="Q266" s="206"/>
      <c r="R266" s="206"/>
      <c r="S266" s="205" t="n">
        <f aca="false">ROUND(F266*(P266),3)</f>
        <v>0</v>
      </c>
      <c r="T266" s="207"/>
      <c r="U266" s="207"/>
      <c r="V266" s="206"/>
      <c r="Z266" s="0" t="n">
        <v>0</v>
      </c>
    </row>
    <row r="267" customFormat="false" ht="35.1" hidden="false" customHeight="true" outlineLevel="0" collapsed="false">
      <c r="A267" s="199" t="n">
        <v>66</v>
      </c>
      <c r="B267" s="200" t="s">
        <v>335</v>
      </c>
      <c r="C267" s="201" t="s">
        <v>863</v>
      </c>
      <c r="D267" s="200" t="s">
        <v>864</v>
      </c>
      <c r="E267" s="200" t="s">
        <v>405</v>
      </c>
      <c r="F267" s="202" t="n">
        <v>2</v>
      </c>
      <c r="G267" s="203"/>
      <c r="H267" s="203"/>
      <c r="I267" s="204" t="n">
        <f aca="false">ROUND(F267*(G267+H267),2)</f>
        <v>0</v>
      </c>
      <c r="J267" s="200" t="n">
        <f aca="false">ROUND(F267*(N267),2)</f>
        <v>0</v>
      </c>
      <c r="K267" s="205" t="n">
        <f aca="false">ROUND(F267*(O267),2)</f>
        <v>0</v>
      </c>
      <c r="L267" s="205" t="n">
        <f aca="false">ROUND(F267*(G267),2)</f>
        <v>0</v>
      </c>
      <c r="M267" s="205" t="n">
        <f aca="false">ROUND(F267*(H267),2)</f>
        <v>0</v>
      </c>
      <c r="N267" s="205" t="n">
        <v>0</v>
      </c>
      <c r="O267" s="205"/>
      <c r="P267" s="206"/>
      <c r="Q267" s="206"/>
      <c r="R267" s="206"/>
      <c r="S267" s="205" t="n">
        <f aca="false">ROUND(F267*(P267),3)</f>
        <v>0</v>
      </c>
      <c r="T267" s="207"/>
      <c r="U267" s="207"/>
      <c r="V267" s="206"/>
      <c r="Z267" s="0" t="n">
        <v>0</v>
      </c>
    </row>
    <row r="268" customFormat="false" ht="35.1" hidden="false" customHeight="true" outlineLevel="0" collapsed="false">
      <c r="A268" s="199" t="n">
        <v>67</v>
      </c>
      <c r="B268" s="200" t="s">
        <v>335</v>
      </c>
      <c r="C268" s="201" t="s">
        <v>865</v>
      </c>
      <c r="D268" s="200" t="s">
        <v>866</v>
      </c>
      <c r="E268" s="200" t="s">
        <v>405</v>
      </c>
      <c r="F268" s="202" t="n">
        <v>1</v>
      </c>
      <c r="G268" s="203"/>
      <c r="H268" s="203"/>
      <c r="I268" s="204" t="n">
        <f aca="false">ROUND(F268*(G268+H268),2)</f>
        <v>0</v>
      </c>
      <c r="J268" s="200" t="n">
        <f aca="false">ROUND(F268*(N268),2)</f>
        <v>0</v>
      </c>
      <c r="K268" s="205" t="n">
        <f aca="false">ROUND(F268*(O268),2)</f>
        <v>0</v>
      </c>
      <c r="L268" s="205" t="n">
        <f aca="false">ROUND(F268*(G268),2)</f>
        <v>0</v>
      </c>
      <c r="M268" s="205" t="n">
        <f aca="false">ROUND(F268*(H268),2)</f>
        <v>0</v>
      </c>
      <c r="N268" s="205" t="n">
        <v>0</v>
      </c>
      <c r="O268" s="205"/>
      <c r="P268" s="206"/>
      <c r="Q268" s="206"/>
      <c r="R268" s="206"/>
      <c r="S268" s="205" t="n">
        <f aca="false">ROUND(F268*(P268),3)</f>
        <v>0</v>
      </c>
      <c r="T268" s="207"/>
      <c r="U268" s="207"/>
      <c r="V268" s="206"/>
      <c r="Z268" s="0" t="n">
        <v>0</v>
      </c>
    </row>
    <row r="269" customFormat="false" ht="35.1" hidden="false" customHeight="true" outlineLevel="0" collapsed="false">
      <c r="A269" s="199" t="n">
        <v>68</v>
      </c>
      <c r="B269" s="200" t="s">
        <v>335</v>
      </c>
      <c r="C269" s="201" t="s">
        <v>867</v>
      </c>
      <c r="D269" s="200" t="s">
        <v>868</v>
      </c>
      <c r="E269" s="200" t="s">
        <v>405</v>
      </c>
      <c r="F269" s="202" t="n">
        <v>1</v>
      </c>
      <c r="G269" s="203"/>
      <c r="H269" s="203"/>
      <c r="I269" s="204" t="n">
        <f aca="false">ROUND(F269*(G269+H269),2)</f>
        <v>0</v>
      </c>
      <c r="J269" s="200" t="n">
        <f aca="false">ROUND(F269*(N269),2)</f>
        <v>0</v>
      </c>
      <c r="K269" s="205" t="n">
        <f aca="false">ROUND(F269*(O269),2)</f>
        <v>0</v>
      </c>
      <c r="L269" s="205" t="n">
        <f aca="false">ROUND(F269*(G269),2)</f>
        <v>0</v>
      </c>
      <c r="M269" s="205" t="n">
        <f aca="false">ROUND(F269*(H269),2)</f>
        <v>0</v>
      </c>
      <c r="N269" s="205" t="n">
        <v>0</v>
      </c>
      <c r="O269" s="205"/>
      <c r="P269" s="206"/>
      <c r="Q269" s="206"/>
      <c r="R269" s="206"/>
      <c r="S269" s="205" t="n">
        <f aca="false">ROUND(F269*(P269),3)</f>
        <v>0</v>
      </c>
      <c r="T269" s="207"/>
      <c r="U269" s="207"/>
      <c r="V269" s="206"/>
      <c r="Z269" s="0" t="n">
        <v>0</v>
      </c>
    </row>
    <row r="270" customFormat="false" ht="35.1" hidden="false" customHeight="true" outlineLevel="0" collapsed="false">
      <c r="A270" s="199" t="n">
        <v>69</v>
      </c>
      <c r="B270" s="200" t="s">
        <v>335</v>
      </c>
      <c r="C270" s="201" t="s">
        <v>869</v>
      </c>
      <c r="D270" s="200" t="s">
        <v>870</v>
      </c>
      <c r="E270" s="200" t="s">
        <v>405</v>
      </c>
      <c r="F270" s="202" t="n">
        <v>1</v>
      </c>
      <c r="G270" s="203"/>
      <c r="H270" s="203"/>
      <c r="I270" s="204" t="n">
        <f aca="false">ROUND(F270*(G270+H270),2)</f>
        <v>0</v>
      </c>
      <c r="J270" s="200" t="n">
        <f aca="false">ROUND(F270*(N270),2)</f>
        <v>0</v>
      </c>
      <c r="K270" s="205" t="n">
        <f aca="false">ROUND(F270*(O270),2)</f>
        <v>0</v>
      </c>
      <c r="L270" s="205" t="n">
        <f aca="false">ROUND(F270*(G270),2)</f>
        <v>0</v>
      </c>
      <c r="M270" s="205" t="n">
        <f aca="false">ROUND(F270*(H270),2)</f>
        <v>0</v>
      </c>
      <c r="N270" s="205" t="n">
        <v>0</v>
      </c>
      <c r="O270" s="205"/>
      <c r="P270" s="206"/>
      <c r="Q270" s="206"/>
      <c r="R270" s="206"/>
      <c r="S270" s="205" t="n">
        <f aca="false">ROUND(F270*(P270),3)</f>
        <v>0</v>
      </c>
      <c r="T270" s="207"/>
      <c r="U270" s="207"/>
      <c r="V270" s="206"/>
      <c r="Z270" s="0" t="n">
        <v>0</v>
      </c>
    </row>
    <row r="271" customFormat="false" ht="35.1" hidden="false" customHeight="true" outlineLevel="0" collapsed="false">
      <c r="A271" s="199" t="n">
        <v>70</v>
      </c>
      <c r="B271" s="200" t="s">
        <v>335</v>
      </c>
      <c r="C271" s="201" t="s">
        <v>871</v>
      </c>
      <c r="D271" s="200" t="s">
        <v>872</v>
      </c>
      <c r="E271" s="200" t="s">
        <v>405</v>
      </c>
      <c r="F271" s="202" t="n">
        <v>6</v>
      </c>
      <c r="G271" s="203"/>
      <c r="H271" s="203"/>
      <c r="I271" s="204" t="n">
        <f aca="false">ROUND(F271*(G271+H271),2)</f>
        <v>0</v>
      </c>
      <c r="J271" s="200" t="n">
        <f aca="false">ROUND(F271*(N271),2)</f>
        <v>0</v>
      </c>
      <c r="K271" s="205" t="n">
        <f aca="false">ROUND(F271*(O271),2)</f>
        <v>0</v>
      </c>
      <c r="L271" s="205" t="n">
        <f aca="false">ROUND(F271*(G271),2)</f>
        <v>0</v>
      </c>
      <c r="M271" s="205" t="n">
        <f aca="false">ROUND(F271*(H271),2)</f>
        <v>0</v>
      </c>
      <c r="N271" s="205" t="n">
        <v>0</v>
      </c>
      <c r="O271" s="205"/>
      <c r="P271" s="206"/>
      <c r="Q271" s="206"/>
      <c r="R271" s="206"/>
      <c r="S271" s="205" t="n">
        <f aca="false">ROUND(F271*(P271),3)</f>
        <v>0</v>
      </c>
      <c r="T271" s="207"/>
      <c r="U271" s="207"/>
      <c r="V271" s="206"/>
      <c r="Z271" s="0" t="n">
        <v>0</v>
      </c>
    </row>
    <row r="272" customFormat="false" ht="35.1" hidden="false" customHeight="true" outlineLevel="0" collapsed="false">
      <c r="A272" s="199" t="n">
        <v>71</v>
      </c>
      <c r="B272" s="200" t="s">
        <v>335</v>
      </c>
      <c r="C272" s="201" t="s">
        <v>873</v>
      </c>
      <c r="D272" s="200" t="s">
        <v>874</v>
      </c>
      <c r="E272" s="200" t="s">
        <v>405</v>
      </c>
      <c r="F272" s="202" t="n">
        <v>1</v>
      </c>
      <c r="G272" s="203"/>
      <c r="H272" s="203"/>
      <c r="I272" s="204" t="n">
        <f aca="false">ROUND(F272*(G272+H272),2)</f>
        <v>0</v>
      </c>
      <c r="J272" s="200" t="n">
        <f aca="false">ROUND(F272*(N272),2)</f>
        <v>0</v>
      </c>
      <c r="K272" s="205" t="n">
        <f aca="false">ROUND(F272*(O272),2)</f>
        <v>0</v>
      </c>
      <c r="L272" s="205" t="n">
        <f aca="false">ROUND(F272*(G272),2)</f>
        <v>0</v>
      </c>
      <c r="M272" s="205" t="n">
        <f aca="false">ROUND(F272*(H272),2)</f>
        <v>0</v>
      </c>
      <c r="N272" s="205" t="n">
        <v>0</v>
      </c>
      <c r="O272" s="205"/>
      <c r="P272" s="206"/>
      <c r="Q272" s="206"/>
      <c r="R272" s="206"/>
      <c r="S272" s="205" t="n">
        <f aca="false">ROUND(F272*(P272),3)</f>
        <v>0</v>
      </c>
      <c r="T272" s="207"/>
      <c r="U272" s="207"/>
      <c r="V272" s="206"/>
      <c r="Z272" s="0" t="n">
        <v>0</v>
      </c>
    </row>
    <row r="273" customFormat="false" ht="35.1" hidden="false" customHeight="true" outlineLevel="0" collapsed="false">
      <c r="A273" s="199" t="n">
        <v>72</v>
      </c>
      <c r="B273" s="200" t="s">
        <v>335</v>
      </c>
      <c r="C273" s="201" t="s">
        <v>875</v>
      </c>
      <c r="D273" s="200" t="s">
        <v>876</v>
      </c>
      <c r="E273" s="200" t="s">
        <v>405</v>
      </c>
      <c r="F273" s="202" t="n">
        <v>1</v>
      </c>
      <c r="G273" s="203"/>
      <c r="H273" s="203"/>
      <c r="I273" s="204" t="n">
        <f aca="false">ROUND(F273*(G273+H273),2)</f>
        <v>0</v>
      </c>
      <c r="J273" s="200" t="n">
        <f aca="false">ROUND(F273*(N273),2)</f>
        <v>0</v>
      </c>
      <c r="K273" s="205" t="n">
        <f aca="false">ROUND(F273*(O273),2)</f>
        <v>0</v>
      </c>
      <c r="L273" s="205" t="n">
        <f aca="false">ROUND(F273*(G273),2)</f>
        <v>0</v>
      </c>
      <c r="M273" s="205" t="n">
        <f aca="false">ROUND(F273*(H273),2)</f>
        <v>0</v>
      </c>
      <c r="N273" s="205" t="n">
        <v>0</v>
      </c>
      <c r="O273" s="205"/>
      <c r="P273" s="206"/>
      <c r="Q273" s="206"/>
      <c r="R273" s="206"/>
      <c r="S273" s="205" t="n">
        <f aca="false">ROUND(F273*(P273),3)</f>
        <v>0</v>
      </c>
      <c r="T273" s="207"/>
      <c r="U273" s="207"/>
      <c r="V273" s="206"/>
      <c r="Z273" s="0" t="n">
        <v>0</v>
      </c>
    </row>
    <row r="274" customFormat="false" ht="35.1" hidden="false" customHeight="true" outlineLevel="0" collapsed="false">
      <c r="A274" s="199" t="n">
        <v>73</v>
      </c>
      <c r="B274" s="200" t="s">
        <v>335</v>
      </c>
      <c r="C274" s="201" t="s">
        <v>877</v>
      </c>
      <c r="D274" s="200" t="s">
        <v>878</v>
      </c>
      <c r="E274" s="200" t="s">
        <v>405</v>
      </c>
      <c r="F274" s="202" t="n">
        <v>1</v>
      </c>
      <c r="G274" s="203"/>
      <c r="H274" s="203"/>
      <c r="I274" s="204" t="n">
        <f aca="false">ROUND(F274*(G274+H274),2)</f>
        <v>0</v>
      </c>
      <c r="J274" s="200" t="n">
        <f aca="false">ROUND(F274*(N274),2)</f>
        <v>0</v>
      </c>
      <c r="K274" s="205" t="n">
        <f aca="false">ROUND(F274*(O274),2)</f>
        <v>0</v>
      </c>
      <c r="L274" s="205" t="n">
        <f aca="false">ROUND(F274*(G274),2)</f>
        <v>0</v>
      </c>
      <c r="M274" s="205" t="n">
        <f aca="false">ROUND(F274*(H274),2)</f>
        <v>0</v>
      </c>
      <c r="N274" s="205" t="n">
        <v>0</v>
      </c>
      <c r="O274" s="205"/>
      <c r="P274" s="206"/>
      <c r="Q274" s="206"/>
      <c r="R274" s="206"/>
      <c r="S274" s="205" t="n">
        <f aca="false">ROUND(F274*(P274),3)</f>
        <v>0</v>
      </c>
      <c r="T274" s="207"/>
      <c r="U274" s="207"/>
      <c r="V274" s="206"/>
      <c r="Z274" s="0" t="n">
        <v>0</v>
      </c>
    </row>
    <row r="275" customFormat="false" ht="35.1" hidden="false" customHeight="true" outlineLevel="0" collapsed="false">
      <c r="A275" s="199" t="n">
        <v>74</v>
      </c>
      <c r="B275" s="200" t="s">
        <v>335</v>
      </c>
      <c r="C275" s="201" t="s">
        <v>879</v>
      </c>
      <c r="D275" s="200" t="s">
        <v>880</v>
      </c>
      <c r="E275" s="200" t="s">
        <v>405</v>
      </c>
      <c r="F275" s="202" t="n">
        <v>1</v>
      </c>
      <c r="G275" s="203"/>
      <c r="H275" s="203"/>
      <c r="I275" s="204" t="n">
        <f aca="false">ROUND(F275*(G275+H275),2)</f>
        <v>0</v>
      </c>
      <c r="J275" s="200" t="n">
        <f aca="false">ROUND(F275*(N275),2)</f>
        <v>0</v>
      </c>
      <c r="K275" s="205" t="n">
        <f aca="false">ROUND(F275*(O275),2)</f>
        <v>0</v>
      </c>
      <c r="L275" s="205" t="n">
        <f aca="false">ROUND(F275*(G275),2)</f>
        <v>0</v>
      </c>
      <c r="M275" s="205" t="n">
        <f aca="false">ROUND(F275*(H275),2)</f>
        <v>0</v>
      </c>
      <c r="N275" s="205" t="n">
        <v>0</v>
      </c>
      <c r="O275" s="205"/>
      <c r="P275" s="206"/>
      <c r="Q275" s="206"/>
      <c r="R275" s="206"/>
      <c r="S275" s="205" t="n">
        <f aca="false">ROUND(F275*(P275),3)</f>
        <v>0</v>
      </c>
      <c r="T275" s="207"/>
      <c r="U275" s="207"/>
      <c r="V275" s="206"/>
      <c r="Z275" s="0" t="n">
        <v>0</v>
      </c>
    </row>
    <row r="276" customFormat="false" ht="35.1" hidden="false" customHeight="true" outlineLevel="0" collapsed="false">
      <c r="A276" s="199" t="n">
        <v>75</v>
      </c>
      <c r="B276" s="200" t="s">
        <v>335</v>
      </c>
      <c r="C276" s="201" t="s">
        <v>881</v>
      </c>
      <c r="D276" s="200" t="s">
        <v>882</v>
      </c>
      <c r="E276" s="200" t="s">
        <v>405</v>
      </c>
      <c r="F276" s="202" t="n">
        <v>3</v>
      </c>
      <c r="G276" s="203"/>
      <c r="H276" s="203"/>
      <c r="I276" s="204" t="n">
        <f aca="false">ROUND(F276*(G276+H276),2)</f>
        <v>0</v>
      </c>
      <c r="J276" s="200" t="n">
        <f aca="false">ROUND(F276*(N276),2)</f>
        <v>0</v>
      </c>
      <c r="K276" s="205" t="n">
        <f aca="false">ROUND(F276*(O276),2)</f>
        <v>0</v>
      </c>
      <c r="L276" s="205" t="n">
        <f aca="false">ROUND(F276*(G276),2)</f>
        <v>0</v>
      </c>
      <c r="M276" s="205" t="n">
        <f aca="false">ROUND(F276*(H276),2)</f>
        <v>0</v>
      </c>
      <c r="N276" s="205" t="n">
        <v>0</v>
      </c>
      <c r="O276" s="205"/>
      <c r="P276" s="206"/>
      <c r="Q276" s="206"/>
      <c r="R276" s="206"/>
      <c r="S276" s="205" t="n">
        <f aca="false">ROUND(F276*(P276),3)</f>
        <v>0</v>
      </c>
      <c r="T276" s="207"/>
      <c r="U276" s="207"/>
      <c r="V276" s="206"/>
      <c r="Z276" s="0" t="n">
        <v>0</v>
      </c>
    </row>
    <row r="277" customFormat="false" ht="35.1" hidden="false" customHeight="true" outlineLevel="0" collapsed="false">
      <c r="A277" s="199" t="n">
        <v>76</v>
      </c>
      <c r="B277" s="200" t="s">
        <v>335</v>
      </c>
      <c r="C277" s="201" t="s">
        <v>883</v>
      </c>
      <c r="D277" s="200" t="s">
        <v>884</v>
      </c>
      <c r="E277" s="200" t="s">
        <v>405</v>
      </c>
      <c r="F277" s="202" t="n">
        <v>1</v>
      </c>
      <c r="G277" s="203"/>
      <c r="H277" s="203"/>
      <c r="I277" s="204" t="n">
        <f aca="false">ROUND(F277*(G277+H277),2)</f>
        <v>0</v>
      </c>
      <c r="J277" s="200" t="n">
        <f aca="false">ROUND(F277*(N277),2)</f>
        <v>0</v>
      </c>
      <c r="K277" s="205" t="n">
        <f aca="false">ROUND(F277*(O277),2)</f>
        <v>0</v>
      </c>
      <c r="L277" s="205" t="n">
        <f aca="false">ROUND(F277*(G277),2)</f>
        <v>0</v>
      </c>
      <c r="M277" s="205" t="n">
        <f aca="false">ROUND(F277*(H277),2)</f>
        <v>0</v>
      </c>
      <c r="N277" s="205" t="n">
        <v>0</v>
      </c>
      <c r="O277" s="205"/>
      <c r="P277" s="206"/>
      <c r="Q277" s="206"/>
      <c r="R277" s="206"/>
      <c r="S277" s="205" t="n">
        <f aca="false">ROUND(F277*(P277),3)</f>
        <v>0</v>
      </c>
      <c r="T277" s="207"/>
      <c r="U277" s="207"/>
      <c r="V277" s="206"/>
      <c r="Z277" s="0" t="n">
        <v>0</v>
      </c>
    </row>
    <row r="278" customFormat="false" ht="35.1" hidden="false" customHeight="true" outlineLevel="0" collapsed="false">
      <c r="A278" s="199" t="n">
        <v>77</v>
      </c>
      <c r="B278" s="200" t="s">
        <v>335</v>
      </c>
      <c r="C278" s="201" t="s">
        <v>885</v>
      </c>
      <c r="D278" s="200" t="s">
        <v>886</v>
      </c>
      <c r="E278" s="200" t="s">
        <v>405</v>
      </c>
      <c r="F278" s="202" t="n">
        <v>1</v>
      </c>
      <c r="G278" s="203"/>
      <c r="H278" s="203"/>
      <c r="I278" s="204" t="n">
        <f aca="false">ROUND(F278*(G278+H278),2)</f>
        <v>0</v>
      </c>
      <c r="J278" s="200" t="n">
        <f aca="false">ROUND(F278*(N278),2)</f>
        <v>0</v>
      </c>
      <c r="K278" s="205" t="n">
        <f aca="false">ROUND(F278*(O278),2)</f>
        <v>0</v>
      </c>
      <c r="L278" s="205" t="n">
        <f aca="false">ROUND(F278*(G278),2)</f>
        <v>0</v>
      </c>
      <c r="M278" s="205" t="n">
        <f aca="false">ROUND(F278*(H278),2)</f>
        <v>0</v>
      </c>
      <c r="N278" s="205" t="n">
        <v>0</v>
      </c>
      <c r="O278" s="205"/>
      <c r="P278" s="206"/>
      <c r="Q278" s="206"/>
      <c r="R278" s="206"/>
      <c r="S278" s="205" t="n">
        <f aca="false">ROUND(F278*(P278),3)</f>
        <v>0</v>
      </c>
      <c r="T278" s="207"/>
      <c r="U278" s="207"/>
      <c r="V278" s="206"/>
      <c r="Z278" s="0" t="n">
        <v>0</v>
      </c>
    </row>
    <row r="279" customFormat="false" ht="35.1" hidden="false" customHeight="true" outlineLevel="0" collapsed="false">
      <c r="A279" s="199" t="n">
        <v>78</v>
      </c>
      <c r="B279" s="200" t="s">
        <v>335</v>
      </c>
      <c r="C279" s="201" t="s">
        <v>887</v>
      </c>
      <c r="D279" s="200" t="s">
        <v>888</v>
      </c>
      <c r="E279" s="200" t="s">
        <v>405</v>
      </c>
      <c r="F279" s="202" t="n">
        <v>1</v>
      </c>
      <c r="G279" s="203"/>
      <c r="H279" s="203"/>
      <c r="I279" s="204" t="n">
        <f aca="false">ROUND(F279*(G279+H279),2)</f>
        <v>0</v>
      </c>
      <c r="J279" s="200" t="n">
        <f aca="false">ROUND(F279*(N279),2)</f>
        <v>0</v>
      </c>
      <c r="K279" s="205" t="n">
        <f aca="false">ROUND(F279*(O279),2)</f>
        <v>0</v>
      </c>
      <c r="L279" s="205" t="n">
        <f aca="false">ROUND(F279*(G279),2)</f>
        <v>0</v>
      </c>
      <c r="M279" s="205" t="n">
        <f aca="false">ROUND(F279*(H279),2)</f>
        <v>0</v>
      </c>
      <c r="N279" s="205" t="n">
        <v>0</v>
      </c>
      <c r="O279" s="205"/>
      <c r="P279" s="206"/>
      <c r="Q279" s="206"/>
      <c r="R279" s="206"/>
      <c r="S279" s="205" t="n">
        <f aca="false">ROUND(F279*(P279),3)</f>
        <v>0</v>
      </c>
      <c r="T279" s="207"/>
      <c r="U279" s="207"/>
      <c r="V279" s="206"/>
      <c r="Z279" s="0" t="n">
        <v>0</v>
      </c>
    </row>
    <row r="280" customFormat="false" ht="35.1" hidden="false" customHeight="true" outlineLevel="0" collapsed="false">
      <c r="A280" s="199" t="n">
        <v>79</v>
      </c>
      <c r="B280" s="200" t="s">
        <v>335</v>
      </c>
      <c r="C280" s="201" t="s">
        <v>889</v>
      </c>
      <c r="D280" s="200" t="s">
        <v>890</v>
      </c>
      <c r="E280" s="200" t="s">
        <v>405</v>
      </c>
      <c r="F280" s="202" t="n">
        <v>1</v>
      </c>
      <c r="G280" s="203"/>
      <c r="H280" s="203"/>
      <c r="I280" s="204" t="n">
        <f aca="false">ROUND(F280*(G280+H280),2)</f>
        <v>0</v>
      </c>
      <c r="J280" s="200" t="n">
        <f aca="false">ROUND(F280*(N280),2)</f>
        <v>0</v>
      </c>
      <c r="K280" s="205" t="n">
        <f aca="false">ROUND(F280*(O280),2)</f>
        <v>0</v>
      </c>
      <c r="L280" s="205" t="n">
        <f aca="false">ROUND(F280*(G280),2)</f>
        <v>0</v>
      </c>
      <c r="M280" s="205" t="n">
        <f aca="false">ROUND(F280*(H280),2)</f>
        <v>0</v>
      </c>
      <c r="N280" s="205" t="n">
        <v>0</v>
      </c>
      <c r="O280" s="205"/>
      <c r="P280" s="206"/>
      <c r="Q280" s="206"/>
      <c r="R280" s="206"/>
      <c r="S280" s="205" t="n">
        <f aca="false">ROUND(F280*(P280),3)</f>
        <v>0</v>
      </c>
      <c r="T280" s="207"/>
      <c r="U280" s="207"/>
      <c r="V280" s="206"/>
      <c r="Z280" s="0" t="n">
        <v>0</v>
      </c>
    </row>
    <row r="281" customFormat="false" ht="35.1" hidden="false" customHeight="true" outlineLevel="0" collapsed="false">
      <c r="A281" s="199" t="n">
        <v>80</v>
      </c>
      <c r="B281" s="200" t="s">
        <v>335</v>
      </c>
      <c r="C281" s="201" t="s">
        <v>891</v>
      </c>
      <c r="D281" s="200" t="s">
        <v>892</v>
      </c>
      <c r="E281" s="200" t="s">
        <v>405</v>
      </c>
      <c r="F281" s="202" t="n">
        <v>1</v>
      </c>
      <c r="G281" s="203"/>
      <c r="H281" s="203"/>
      <c r="I281" s="204" t="n">
        <f aca="false">ROUND(F281*(G281+H281),2)</f>
        <v>0</v>
      </c>
      <c r="J281" s="200" t="n">
        <f aca="false">ROUND(F281*(N281),2)</f>
        <v>0</v>
      </c>
      <c r="K281" s="205" t="n">
        <f aca="false">ROUND(F281*(O281),2)</f>
        <v>0</v>
      </c>
      <c r="L281" s="205" t="n">
        <f aca="false">ROUND(F281*(G281),2)</f>
        <v>0</v>
      </c>
      <c r="M281" s="205" t="n">
        <f aca="false">ROUND(F281*(H281),2)</f>
        <v>0</v>
      </c>
      <c r="N281" s="205" t="n">
        <v>0</v>
      </c>
      <c r="O281" s="205"/>
      <c r="P281" s="206"/>
      <c r="Q281" s="206"/>
      <c r="R281" s="206"/>
      <c r="S281" s="205" t="n">
        <f aca="false">ROUND(F281*(P281),3)</f>
        <v>0</v>
      </c>
      <c r="T281" s="207"/>
      <c r="U281" s="207"/>
      <c r="V281" s="206"/>
      <c r="Z281" s="0" t="n">
        <v>0</v>
      </c>
    </row>
    <row r="282" customFormat="false" ht="35.1" hidden="false" customHeight="true" outlineLevel="0" collapsed="false">
      <c r="A282" s="199" t="n">
        <v>81</v>
      </c>
      <c r="B282" s="200" t="s">
        <v>335</v>
      </c>
      <c r="C282" s="201" t="s">
        <v>893</v>
      </c>
      <c r="D282" s="200" t="s">
        <v>894</v>
      </c>
      <c r="E282" s="200" t="s">
        <v>405</v>
      </c>
      <c r="F282" s="202" t="n">
        <v>1</v>
      </c>
      <c r="G282" s="203"/>
      <c r="H282" s="203"/>
      <c r="I282" s="204" t="n">
        <f aca="false">ROUND(F282*(G282+H282),2)</f>
        <v>0</v>
      </c>
      <c r="J282" s="200" t="n">
        <f aca="false">ROUND(F282*(N282),2)</f>
        <v>0</v>
      </c>
      <c r="K282" s="205" t="n">
        <f aca="false">ROUND(F282*(O282),2)</f>
        <v>0</v>
      </c>
      <c r="L282" s="205" t="n">
        <f aca="false">ROUND(F282*(G282),2)</f>
        <v>0</v>
      </c>
      <c r="M282" s="205" t="n">
        <f aca="false">ROUND(F282*(H282),2)</f>
        <v>0</v>
      </c>
      <c r="N282" s="205" t="n">
        <v>0</v>
      </c>
      <c r="O282" s="205"/>
      <c r="P282" s="206"/>
      <c r="Q282" s="206"/>
      <c r="R282" s="206"/>
      <c r="S282" s="205" t="n">
        <f aca="false">ROUND(F282*(P282),3)</f>
        <v>0</v>
      </c>
      <c r="T282" s="207"/>
      <c r="U282" s="207"/>
      <c r="V282" s="206"/>
      <c r="Z282" s="0" t="n">
        <v>0</v>
      </c>
    </row>
    <row r="283" customFormat="false" ht="35.1" hidden="false" customHeight="true" outlineLevel="0" collapsed="false">
      <c r="A283" s="199" t="n">
        <v>82</v>
      </c>
      <c r="B283" s="200" t="s">
        <v>335</v>
      </c>
      <c r="C283" s="201" t="s">
        <v>895</v>
      </c>
      <c r="D283" s="200" t="s">
        <v>896</v>
      </c>
      <c r="E283" s="200" t="s">
        <v>405</v>
      </c>
      <c r="F283" s="202" t="n">
        <v>1</v>
      </c>
      <c r="G283" s="203"/>
      <c r="H283" s="203"/>
      <c r="I283" s="204" t="n">
        <f aca="false">ROUND(F283*(G283+H283),2)</f>
        <v>0</v>
      </c>
      <c r="J283" s="200" t="n">
        <f aca="false">ROUND(F283*(N283),2)</f>
        <v>0</v>
      </c>
      <c r="K283" s="205" t="n">
        <f aca="false">ROUND(F283*(O283),2)</f>
        <v>0</v>
      </c>
      <c r="L283" s="205" t="n">
        <f aca="false">ROUND(F283*(G283),2)</f>
        <v>0</v>
      </c>
      <c r="M283" s="205" t="n">
        <f aca="false">ROUND(F283*(H283),2)</f>
        <v>0</v>
      </c>
      <c r="N283" s="205" t="n">
        <v>0</v>
      </c>
      <c r="O283" s="205"/>
      <c r="P283" s="206"/>
      <c r="Q283" s="206"/>
      <c r="R283" s="206"/>
      <c r="S283" s="205" t="n">
        <f aca="false">ROUND(F283*(P283),3)</f>
        <v>0</v>
      </c>
      <c r="T283" s="207"/>
      <c r="U283" s="207"/>
      <c r="V283" s="206"/>
      <c r="Z283" s="0" t="n">
        <v>0</v>
      </c>
    </row>
    <row r="284" customFormat="false" ht="35.1" hidden="false" customHeight="true" outlineLevel="0" collapsed="false">
      <c r="A284" s="199" t="n">
        <v>83</v>
      </c>
      <c r="B284" s="200" t="s">
        <v>335</v>
      </c>
      <c r="C284" s="201" t="s">
        <v>897</v>
      </c>
      <c r="D284" s="200" t="s">
        <v>898</v>
      </c>
      <c r="E284" s="200" t="s">
        <v>405</v>
      </c>
      <c r="F284" s="202" t="n">
        <v>1</v>
      </c>
      <c r="G284" s="203"/>
      <c r="H284" s="203"/>
      <c r="I284" s="204" t="n">
        <f aca="false">ROUND(F284*(G284+H284),2)</f>
        <v>0</v>
      </c>
      <c r="J284" s="200" t="n">
        <f aca="false">ROUND(F284*(N284),2)</f>
        <v>0</v>
      </c>
      <c r="K284" s="205" t="n">
        <f aca="false">ROUND(F284*(O284),2)</f>
        <v>0</v>
      </c>
      <c r="L284" s="205" t="n">
        <f aca="false">ROUND(F284*(G284),2)</f>
        <v>0</v>
      </c>
      <c r="M284" s="205" t="n">
        <f aca="false">ROUND(F284*(H284),2)</f>
        <v>0</v>
      </c>
      <c r="N284" s="205" t="n">
        <v>0</v>
      </c>
      <c r="O284" s="205"/>
      <c r="P284" s="206"/>
      <c r="Q284" s="206"/>
      <c r="R284" s="206"/>
      <c r="S284" s="205" t="n">
        <f aca="false">ROUND(F284*(P284),3)</f>
        <v>0</v>
      </c>
      <c r="T284" s="207"/>
      <c r="U284" s="207"/>
      <c r="V284" s="206"/>
      <c r="Z284" s="0" t="n">
        <v>0</v>
      </c>
    </row>
    <row r="285" customFormat="false" ht="35.1" hidden="false" customHeight="true" outlineLevel="0" collapsed="false">
      <c r="A285" s="199" t="n">
        <v>84</v>
      </c>
      <c r="B285" s="200" t="s">
        <v>335</v>
      </c>
      <c r="C285" s="201" t="s">
        <v>899</v>
      </c>
      <c r="D285" s="200" t="s">
        <v>900</v>
      </c>
      <c r="E285" s="200" t="s">
        <v>405</v>
      </c>
      <c r="F285" s="202" t="n">
        <v>1</v>
      </c>
      <c r="G285" s="203"/>
      <c r="H285" s="203"/>
      <c r="I285" s="204" t="n">
        <f aca="false">ROUND(F285*(G285+H285),2)</f>
        <v>0</v>
      </c>
      <c r="J285" s="200" t="n">
        <f aca="false">ROUND(F285*(N285),2)</f>
        <v>0</v>
      </c>
      <c r="K285" s="205" t="n">
        <f aca="false">ROUND(F285*(O285),2)</f>
        <v>0</v>
      </c>
      <c r="L285" s="205" t="n">
        <f aca="false">ROUND(F285*(G285),2)</f>
        <v>0</v>
      </c>
      <c r="M285" s="205" t="n">
        <f aca="false">ROUND(F285*(H285),2)</f>
        <v>0</v>
      </c>
      <c r="N285" s="205" t="n">
        <v>0</v>
      </c>
      <c r="O285" s="205"/>
      <c r="P285" s="206"/>
      <c r="Q285" s="206"/>
      <c r="R285" s="206"/>
      <c r="S285" s="205" t="n">
        <f aca="false">ROUND(F285*(P285),3)</f>
        <v>0</v>
      </c>
      <c r="T285" s="207"/>
      <c r="U285" s="207"/>
      <c r="V285" s="206"/>
      <c r="Z285" s="0" t="n">
        <v>0</v>
      </c>
    </row>
    <row r="286" customFormat="false" ht="35.1" hidden="false" customHeight="true" outlineLevel="0" collapsed="false">
      <c r="A286" s="199" t="n">
        <v>85</v>
      </c>
      <c r="B286" s="200" t="s">
        <v>335</v>
      </c>
      <c r="C286" s="201" t="s">
        <v>901</v>
      </c>
      <c r="D286" s="200" t="s">
        <v>902</v>
      </c>
      <c r="E286" s="200" t="s">
        <v>405</v>
      </c>
      <c r="F286" s="202" t="n">
        <v>1</v>
      </c>
      <c r="G286" s="203"/>
      <c r="H286" s="203"/>
      <c r="I286" s="204" t="n">
        <f aca="false">ROUND(F286*(G286+H286),2)</f>
        <v>0</v>
      </c>
      <c r="J286" s="200" t="n">
        <f aca="false">ROUND(F286*(N286),2)</f>
        <v>0</v>
      </c>
      <c r="K286" s="205" t="n">
        <f aca="false">ROUND(F286*(O286),2)</f>
        <v>0</v>
      </c>
      <c r="L286" s="205" t="n">
        <f aca="false">ROUND(F286*(G286),2)</f>
        <v>0</v>
      </c>
      <c r="M286" s="205" t="n">
        <f aca="false">ROUND(F286*(H286),2)</f>
        <v>0</v>
      </c>
      <c r="N286" s="205" t="n">
        <v>0</v>
      </c>
      <c r="O286" s="205"/>
      <c r="P286" s="206"/>
      <c r="Q286" s="206"/>
      <c r="R286" s="206"/>
      <c r="S286" s="205" t="n">
        <f aca="false">ROUND(F286*(P286),3)</f>
        <v>0</v>
      </c>
      <c r="T286" s="207"/>
      <c r="U286" s="207"/>
      <c r="V286" s="206"/>
      <c r="Z286" s="0" t="n">
        <v>0</v>
      </c>
    </row>
    <row r="287" customFormat="false" ht="35.1" hidden="false" customHeight="true" outlineLevel="0" collapsed="false">
      <c r="A287" s="199" t="n">
        <v>86</v>
      </c>
      <c r="B287" s="200" t="s">
        <v>335</v>
      </c>
      <c r="C287" s="201" t="s">
        <v>903</v>
      </c>
      <c r="D287" s="200" t="s">
        <v>904</v>
      </c>
      <c r="E287" s="200" t="s">
        <v>405</v>
      </c>
      <c r="F287" s="202" t="n">
        <v>1</v>
      </c>
      <c r="G287" s="203"/>
      <c r="H287" s="203"/>
      <c r="I287" s="204" t="n">
        <f aca="false">ROUND(F287*(G287+H287),2)</f>
        <v>0</v>
      </c>
      <c r="J287" s="200" t="n">
        <f aca="false">ROUND(F287*(N287),2)</f>
        <v>0</v>
      </c>
      <c r="K287" s="205" t="n">
        <f aca="false">ROUND(F287*(O287),2)</f>
        <v>0</v>
      </c>
      <c r="L287" s="205" t="n">
        <f aca="false">ROUND(F287*(G287),2)</f>
        <v>0</v>
      </c>
      <c r="M287" s="205" t="n">
        <f aca="false">ROUND(F287*(H287),2)</f>
        <v>0</v>
      </c>
      <c r="N287" s="205" t="n">
        <v>0</v>
      </c>
      <c r="O287" s="205"/>
      <c r="P287" s="206"/>
      <c r="Q287" s="206"/>
      <c r="R287" s="206"/>
      <c r="S287" s="205" t="n">
        <f aca="false">ROUND(F287*(P287),3)</f>
        <v>0</v>
      </c>
      <c r="T287" s="207"/>
      <c r="U287" s="207"/>
      <c r="V287" s="206"/>
      <c r="Z287" s="0" t="n">
        <v>0</v>
      </c>
    </row>
    <row r="288" customFormat="false" ht="24.95" hidden="false" customHeight="true" outlineLevel="0" collapsed="false">
      <c r="A288" s="199" t="n">
        <v>87</v>
      </c>
      <c r="B288" s="200" t="s">
        <v>335</v>
      </c>
      <c r="C288" s="201" t="s">
        <v>905</v>
      </c>
      <c r="D288" s="200" t="s">
        <v>906</v>
      </c>
      <c r="E288" s="200" t="s">
        <v>429</v>
      </c>
      <c r="F288" s="202" t="n">
        <v>113.19</v>
      </c>
      <c r="G288" s="203"/>
      <c r="H288" s="203"/>
      <c r="I288" s="204" t="n">
        <f aca="false">ROUND(F288*(G288+H288),2)</f>
        <v>0</v>
      </c>
      <c r="J288" s="200" t="n">
        <f aca="false">ROUND(F288*(N288),2)</f>
        <v>0</v>
      </c>
      <c r="K288" s="205" t="n">
        <f aca="false">ROUND(F288*(O288),2)</f>
        <v>0</v>
      </c>
      <c r="L288" s="205" t="n">
        <f aca="false">ROUND(F288*(G288),2)</f>
        <v>0</v>
      </c>
      <c r="M288" s="205" t="n">
        <f aca="false">ROUND(F288*(H288),2)</f>
        <v>0</v>
      </c>
      <c r="N288" s="205" t="n">
        <v>0</v>
      </c>
      <c r="O288" s="205"/>
      <c r="P288" s="206"/>
      <c r="Q288" s="206"/>
      <c r="R288" s="206"/>
      <c r="S288" s="205" t="n">
        <f aca="false">ROUND(F288*(P288),3)</f>
        <v>0</v>
      </c>
      <c r="T288" s="207"/>
      <c r="U288" s="207"/>
      <c r="V288" s="206"/>
      <c r="Z288" s="0" t="n">
        <v>0</v>
      </c>
    </row>
    <row r="289" customFormat="false" ht="12" hidden="false" customHeight="true" outlineLevel="0" collapsed="false">
      <c r="A289" s="188"/>
      <c r="B289" s="188"/>
      <c r="C289" s="193"/>
      <c r="D289" s="193" t="s">
        <v>907</v>
      </c>
      <c r="E289" s="188"/>
      <c r="F289" s="190"/>
      <c r="G289" s="192"/>
      <c r="H289" s="192"/>
      <c r="I289" s="192"/>
      <c r="J289" s="188"/>
      <c r="K289" s="139"/>
      <c r="L289" s="139"/>
      <c r="M289" s="139"/>
      <c r="N289" s="139"/>
      <c r="O289" s="139"/>
      <c r="P289" s="139"/>
      <c r="Q289" s="139"/>
      <c r="R289" s="139"/>
      <c r="S289" s="139"/>
      <c r="V289" s="139"/>
    </row>
    <row r="290" customFormat="false" ht="15" hidden="false" customHeight="false" outlineLevel="0" collapsed="false">
      <c r="A290" s="188"/>
      <c r="B290" s="188"/>
      <c r="C290" s="188"/>
      <c r="D290" s="194" t="s">
        <v>908</v>
      </c>
      <c r="E290" s="188"/>
      <c r="F290" s="190" t="n">
        <v>113.19</v>
      </c>
      <c r="G290" s="192"/>
      <c r="H290" s="192"/>
      <c r="I290" s="192"/>
      <c r="J290" s="188"/>
      <c r="K290" s="139"/>
      <c r="L290" s="139"/>
      <c r="M290" s="139"/>
      <c r="N290" s="139"/>
      <c r="O290" s="139"/>
      <c r="P290" s="139"/>
      <c r="Q290" s="139"/>
      <c r="R290" s="139"/>
      <c r="S290" s="139"/>
      <c r="V290" s="139"/>
    </row>
    <row r="291" customFormat="false" ht="15" hidden="false" customHeight="false" outlineLevel="0" collapsed="false">
      <c r="A291" s="183"/>
      <c r="B291" s="183"/>
      <c r="C291" s="184" t="n">
        <v>767</v>
      </c>
      <c r="D291" s="184" t="s">
        <v>625</v>
      </c>
      <c r="E291" s="183"/>
      <c r="F291" s="185"/>
      <c r="G291" s="195" t="n">
        <f aca="false">ROUND((SUM(L229:L290))/1,2)</f>
        <v>0</v>
      </c>
      <c r="H291" s="195" t="n">
        <f aca="false">ROUND((SUM(M229:M290))/1,2)</f>
        <v>0</v>
      </c>
      <c r="I291" s="195" t="n">
        <f aca="false">ROUND((SUM(I229:I290))/1,2)</f>
        <v>0</v>
      </c>
      <c r="J291" s="183"/>
      <c r="K291" s="183"/>
      <c r="L291" s="183" t="n">
        <f aca="false">ROUND((SUM(L229:L290))/1,2)</f>
        <v>0</v>
      </c>
      <c r="M291" s="183" t="n">
        <f aca="false">ROUND((SUM(M229:M290))/1,2)</f>
        <v>0</v>
      </c>
      <c r="N291" s="183"/>
      <c r="O291" s="183"/>
      <c r="P291" s="196"/>
      <c r="Q291" s="183"/>
      <c r="R291" s="183"/>
      <c r="S291" s="196" t="n">
        <f aca="false">ROUND((SUM(S229:S290))/1,2)</f>
        <v>0.05</v>
      </c>
      <c r="T291" s="132"/>
      <c r="U291" s="132"/>
      <c r="V291" s="197" t="n">
        <f aca="false">ROUND((SUM(V229:V290))/1,2)</f>
        <v>0</v>
      </c>
      <c r="W291" s="132"/>
      <c r="X291" s="132"/>
      <c r="Y291" s="132"/>
      <c r="Z291" s="132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98"/>
      <c r="G292" s="140"/>
      <c r="H292" s="140"/>
      <c r="I292" s="140"/>
      <c r="J292" s="139"/>
      <c r="K292" s="139"/>
      <c r="L292" s="139"/>
      <c r="M292" s="139"/>
      <c r="N292" s="139"/>
      <c r="O292" s="139"/>
      <c r="P292" s="139"/>
      <c r="Q292" s="139"/>
      <c r="R292" s="139"/>
      <c r="S292" s="139"/>
      <c r="V292" s="139"/>
    </row>
    <row r="293" customFormat="false" ht="15" hidden="false" customHeight="false" outlineLevel="0" collapsed="false">
      <c r="A293" s="183"/>
      <c r="B293" s="183"/>
      <c r="C293" s="184" t="n">
        <v>783</v>
      </c>
      <c r="D293" s="184" t="s">
        <v>439</v>
      </c>
      <c r="E293" s="183"/>
      <c r="F293" s="185"/>
      <c r="G293" s="186"/>
      <c r="H293" s="186"/>
      <c r="I293" s="186"/>
      <c r="J293" s="183"/>
      <c r="K293" s="183"/>
      <c r="L293" s="183"/>
      <c r="M293" s="183"/>
      <c r="N293" s="183"/>
      <c r="O293" s="183"/>
      <c r="P293" s="183"/>
      <c r="Q293" s="183"/>
      <c r="R293" s="183"/>
      <c r="S293" s="183"/>
      <c r="T293" s="132"/>
      <c r="U293" s="132"/>
      <c r="V293" s="183"/>
      <c r="W293" s="132"/>
      <c r="X293" s="132"/>
      <c r="Y293" s="132"/>
      <c r="Z293" s="132"/>
    </row>
    <row r="294" customFormat="false" ht="24.95" hidden="false" customHeight="true" outlineLevel="0" collapsed="false">
      <c r="A294" s="187" t="n">
        <v>88</v>
      </c>
      <c r="B294" s="188" t="s">
        <v>614</v>
      </c>
      <c r="C294" s="189" t="s">
        <v>909</v>
      </c>
      <c r="D294" s="188" t="s">
        <v>910</v>
      </c>
      <c r="E294" s="188" t="s">
        <v>116</v>
      </c>
      <c r="F294" s="190" t="n">
        <v>18.17</v>
      </c>
      <c r="G294" s="191"/>
      <c r="H294" s="191"/>
      <c r="I294" s="192" t="n">
        <f aca="false">ROUND(F294*(G294+H294),2)</f>
        <v>0</v>
      </c>
      <c r="J294" s="188" t="n">
        <f aca="false">ROUND(F294*(N294),2)</f>
        <v>0</v>
      </c>
      <c r="K294" s="183" t="n">
        <f aca="false">ROUND(F294*(O294),2)</f>
        <v>0</v>
      </c>
      <c r="L294" s="183" t="n">
        <f aca="false">ROUND(F294*(G294),2)</f>
        <v>0</v>
      </c>
      <c r="M294" s="183" t="n">
        <f aca="false">ROUND(F294*(H294),2)</f>
        <v>0</v>
      </c>
      <c r="N294" s="183" t="n">
        <v>0</v>
      </c>
      <c r="O294" s="183"/>
      <c r="P294" s="185" t="n">
        <v>0.00016</v>
      </c>
      <c r="Q294" s="185"/>
      <c r="R294" s="185" t="n">
        <v>0.00016</v>
      </c>
      <c r="S294" s="183" t="n">
        <f aca="false">ROUND(F294*(P294),3)</f>
        <v>0.003</v>
      </c>
      <c r="T294" s="132"/>
      <c r="U294" s="132"/>
      <c r="V294" s="185"/>
      <c r="Z294" s="0" t="n">
        <v>0</v>
      </c>
    </row>
    <row r="295" customFormat="false" ht="24.95" hidden="false" customHeight="true" outlineLevel="0" collapsed="false">
      <c r="A295" s="187" t="n">
        <v>89</v>
      </c>
      <c r="B295" s="188" t="s">
        <v>614</v>
      </c>
      <c r="C295" s="189" t="s">
        <v>911</v>
      </c>
      <c r="D295" s="188" t="s">
        <v>912</v>
      </c>
      <c r="E295" s="188" t="s">
        <v>116</v>
      </c>
      <c r="F295" s="190" t="n">
        <v>18.1696</v>
      </c>
      <c r="G295" s="191"/>
      <c r="H295" s="191"/>
      <c r="I295" s="192" t="n">
        <f aca="false">ROUND(F295*(G295+H295),2)</f>
        <v>0</v>
      </c>
      <c r="J295" s="188" t="n">
        <f aca="false">ROUND(F295*(N295),2)</f>
        <v>0</v>
      </c>
      <c r="K295" s="183" t="n">
        <f aca="false">ROUND(F295*(O295),2)</f>
        <v>0</v>
      </c>
      <c r="L295" s="183" t="n">
        <f aca="false">ROUND(F295*(G295),2)</f>
        <v>0</v>
      </c>
      <c r="M295" s="183" t="n">
        <f aca="false">ROUND(F295*(H295),2)</f>
        <v>0</v>
      </c>
      <c r="N295" s="183" t="n">
        <v>0</v>
      </c>
      <c r="O295" s="183"/>
      <c r="P295" s="185" t="n">
        <v>8E-005</v>
      </c>
      <c r="Q295" s="185"/>
      <c r="R295" s="185" t="n">
        <v>8E-005</v>
      </c>
      <c r="S295" s="183" t="n">
        <f aca="false">ROUND(F295*(P295),3)</f>
        <v>0.001</v>
      </c>
      <c r="T295" s="132"/>
      <c r="U295" s="132"/>
      <c r="V295" s="185"/>
      <c r="Z295" s="0" t="n">
        <v>0</v>
      </c>
    </row>
    <row r="296" customFormat="false" ht="12" hidden="false" customHeight="true" outlineLevel="0" collapsed="false">
      <c r="A296" s="188"/>
      <c r="B296" s="188"/>
      <c r="C296" s="193"/>
      <c r="D296" s="193" t="s">
        <v>641</v>
      </c>
      <c r="E296" s="188"/>
      <c r="F296" s="190"/>
      <c r="G296" s="192"/>
      <c r="H296" s="192"/>
      <c r="I296" s="192"/>
      <c r="J296" s="188"/>
      <c r="K296" s="139"/>
      <c r="L296" s="139"/>
      <c r="M296" s="139"/>
      <c r="N296" s="139"/>
      <c r="O296" s="139"/>
      <c r="P296" s="139"/>
      <c r="Q296" s="139"/>
      <c r="R296" s="139"/>
      <c r="S296" s="139"/>
      <c r="V296" s="139"/>
    </row>
    <row r="297" customFormat="false" ht="15" hidden="false" customHeight="false" outlineLevel="0" collapsed="false">
      <c r="A297" s="188"/>
      <c r="B297" s="188"/>
      <c r="C297" s="188"/>
      <c r="D297" s="194" t="s">
        <v>913</v>
      </c>
      <c r="E297" s="188"/>
      <c r="F297" s="190" t="n">
        <v>4.992</v>
      </c>
      <c r="G297" s="192"/>
      <c r="H297" s="192"/>
      <c r="I297" s="192"/>
      <c r="J297" s="188"/>
      <c r="K297" s="139"/>
      <c r="L297" s="139"/>
      <c r="M297" s="139"/>
      <c r="N297" s="139"/>
      <c r="O297" s="139"/>
      <c r="P297" s="139"/>
      <c r="Q297" s="139"/>
      <c r="R297" s="139"/>
      <c r="S297" s="139"/>
      <c r="V297" s="139"/>
    </row>
    <row r="298" customFormat="false" ht="12" hidden="false" customHeight="true" outlineLevel="0" collapsed="false">
      <c r="A298" s="188"/>
      <c r="B298" s="188"/>
      <c r="C298" s="193"/>
      <c r="D298" s="193" t="s">
        <v>643</v>
      </c>
      <c r="E298" s="188"/>
      <c r="F298" s="190"/>
      <c r="G298" s="192"/>
      <c r="H298" s="192"/>
      <c r="I298" s="192"/>
      <c r="J298" s="188"/>
      <c r="K298" s="139"/>
      <c r="L298" s="139"/>
      <c r="M298" s="139"/>
      <c r="N298" s="139"/>
      <c r="O298" s="139"/>
      <c r="P298" s="139"/>
      <c r="Q298" s="139"/>
      <c r="R298" s="139"/>
      <c r="S298" s="139"/>
      <c r="V298" s="139"/>
    </row>
    <row r="299" customFormat="false" ht="15" hidden="false" customHeight="false" outlineLevel="0" collapsed="false">
      <c r="A299" s="188"/>
      <c r="B299" s="188"/>
      <c r="C299" s="188"/>
      <c r="D299" s="194" t="s">
        <v>914</v>
      </c>
      <c r="E299" s="188"/>
      <c r="F299" s="190" t="n">
        <v>4.2176</v>
      </c>
      <c r="G299" s="192"/>
      <c r="H299" s="192"/>
      <c r="I299" s="192"/>
      <c r="J299" s="188"/>
      <c r="K299" s="139"/>
      <c r="L299" s="139"/>
      <c r="M299" s="139"/>
      <c r="N299" s="139"/>
      <c r="O299" s="139"/>
      <c r="P299" s="139"/>
      <c r="Q299" s="139"/>
      <c r="R299" s="139"/>
      <c r="S299" s="139"/>
      <c r="V299" s="139"/>
    </row>
    <row r="300" customFormat="false" ht="12" hidden="false" customHeight="true" outlineLevel="0" collapsed="false">
      <c r="A300" s="188"/>
      <c r="B300" s="188"/>
      <c r="C300" s="193"/>
      <c r="D300" s="193" t="s">
        <v>645</v>
      </c>
      <c r="E300" s="188"/>
      <c r="F300" s="190"/>
      <c r="G300" s="192"/>
      <c r="H300" s="192"/>
      <c r="I300" s="192"/>
      <c r="J300" s="188"/>
      <c r="K300" s="139"/>
      <c r="L300" s="139"/>
      <c r="M300" s="139"/>
      <c r="N300" s="139"/>
      <c r="O300" s="139"/>
      <c r="P300" s="139"/>
      <c r="Q300" s="139"/>
      <c r="R300" s="139"/>
      <c r="S300" s="139"/>
      <c r="V300" s="139"/>
    </row>
    <row r="301" customFormat="false" ht="15" hidden="false" customHeight="false" outlineLevel="0" collapsed="false">
      <c r="A301" s="188"/>
      <c r="B301" s="188"/>
      <c r="C301" s="188"/>
      <c r="D301" s="194" t="s">
        <v>915</v>
      </c>
      <c r="E301" s="188"/>
      <c r="F301" s="190" t="n">
        <v>8.96</v>
      </c>
      <c r="G301" s="192"/>
      <c r="H301" s="192"/>
      <c r="I301" s="192"/>
      <c r="J301" s="188"/>
      <c r="K301" s="139"/>
      <c r="L301" s="139"/>
      <c r="M301" s="139"/>
      <c r="N301" s="139"/>
      <c r="O301" s="139"/>
      <c r="P301" s="139"/>
      <c r="Q301" s="139"/>
      <c r="R301" s="139"/>
      <c r="S301" s="139"/>
      <c r="V301" s="139"/>
    </row>
    <row r="302" customFormat="false" ht="15" hidden="false" customHeight="false" outlineLevel="0" collapsed="false">
      <c r="A302" s="183"/>
      <c r="B302" s="183"/>
      <c r="C302" s="184" t="n">
        <v>783</v>
      </c>
      <c r="D302" s="184" t="s">
        <v>439</v>
      </c>
      <c r="E302" s="183"/>
      <c r="F302" s="185"/>
      <c r="G302" s="195" t="n">
        <f aca="false">ROUND((SUM(L293:L301))/1,2)</f>
        <v>0</v>
      </c>
      <c r="H302" s="195" t="n">
        <f aca="false">ROUND((SUM(M293:M301))/1,2)</f>
        <v>0</v>
      </c>
      <c r="I302" s="195" t="n">
        <f aca="false">ROUND((SUM(I293:I301))/1,2)</f>
        <v>0</v>
      </c>
      <c r="J302" s="183"/>
      <c r="K302" s="183"/>
      <c r="L302" s="183" t="n">
        <f aca="false">ROUND((SUM(L293:L301))/1,2)</f>
        <v>0</v>
      </c>
      <c r="M302" s="183" t="n">
        <f aca="false">ROUND((SUM(M293:M301))/1,2)</f>
        <v>0</v>
      </c>
      <c r="N302" s="183"/>
      <c r="O302" s="183"/>
      <c r="P302" s="196"/>
      <c r="Q302" s="183"/>
      <c r="R302" s="183"/>
      <c r="S302" s="196" t="n">
        <f aca="false">ROUND((SUM(S293:S301))/1,2)</f>
        <v>0</v>
      </c>
      <c r="T302" s="132"/>
      <c r="U302" s="132"/>
      <c r="V302" s="197" t="n">
        <f aca="false">ROUND((SUM(V293:V301))/1,2)</f>
        <v>0</v>
      </c>
      <c r="W302" s="132"/>
      <c r="X302" s="132"/>
      <c r="Y302" s="132"/>
      <c r="Z302" s="132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98"/>
      <c r="G303" s="140"/>
      <c r="H303" s="140"/>
      <c r="I303" s="140"/>
      <c r="J303" s="139"/>
      <c r="K303" s="139"/>
      <c r="L303" s="139"/>
      <c r="M303" s="139"/>
      <c r="N303" s="139"/>
      <c r="O303" s="139"/>
      <c r="P303" s="139"/>
      <c r="Q303" s="139"/>
      <c r="R303" s="139"/>
      <c r="S303" s="139"/>
      <c r="V303" s="139"/>
    </row>
    <row r="304" customFormat="false" ht="15" hidden="false" customHeight="false" outlineLevel="0" collapsed="false">
      <c r="A304" s="183"/>
      <c r="B304" s="183"/>
      <c r="C304" s="184" t="n">
        <v>784</v>
      </c>
      <c r="D304" s="184" t="s">
        <v>626</v>
      </c>
      <c r="E304" s="183"/>
      <c r="F304" s="185"/>
      <c r="G304" s="186"/>
      <c r="H304" s="186"/>
      <c r="I304" s="186"/>
      <c r="J304" s="183"/>
      <c r="K304" s="183"/>
      <c r="L304" s="183"/>
      <c r="M304" s="183"/>
      <c r="N304" s="183"/>
      <c r="O304" s="183"/>
      <c r="P304" s="183"/>
      <c r="Q304" s="183"/>
      <c r="R304" s="183"/>
      <c r="S304" s="183"/>
      <c r="T304" s="132"/>
      <c r="U304" s="132"/>
      <c r="V304" s="183"/>
      <c r="W304" s="132"/>
      <c r="X304" s="132"/>
      <c r="Y304" s="132"/>
      <c r="Z304" s="132"/>
    </row>
    <row r="305" customFormat="false" ht="24.95" hidden="false" customHeight="true" outlineLevel="0" collapsed="false">
      <c r="A305" s="187" t="n">
        <v>90</v>
      </c>
      <c r="B305" s="188" t="s">
        <v>916</v>
      </c>
      <c r="C305" s="189" t="s">
        <v>917</v>
      </c>
      <c r="D305" s="188" t="s">
        <v>918</v>
      </c>
      <c r="E305" s="188" t="s">
        <v>116</v>
      </c>
      <c r="F305" s="190" t="n">
        <v>849.929</v>
      </c>
      <c r="G305" s="191"/>
      <c r="H305" s="191"/>
      <c r="I305" s="192" t="n">
        <f aca="false">ROUND(F305*(G305+H305),2)</f>
        <v>0</v>
      </c>
      <c r="J305" s="188" t="n">
        <f aca="false">ROUND(F305*(N305),2)</f>
        <v>0</v>
      </c>
      <c r="K305" s="183" t="n">
        <f aca="false">ROUND(F305*(O305),2)</f>
        <v>0</v>
      </c>
      <c r="L305" s="183" t="n">
        <f aca="false">ROUND(F305*(G305),2)</f>
        <v>0</v>
      </c>
      <c r="M305" s="183" t="n">
        <f aca="false">ROUND(F305*(H305),2)</f>
        <v>0</v>
      </c>
      <c r="N305" s="183" t="n">
        <v>0</v>
      </c>
      <c r="O305" s="183"/>
      <c r="P305" s="185" t="n">
        <v>0.00018</v>
      </c>
      <c r="Q305" s="185"/>
      <c r="R305" s="185" t="n">
        <v>0.00018</v>
      </c>
      <c r="S305" s="183" t="n">
        <f aca="false">ROUND(F305*(P305),3)</f>
        <v>0.153</v>
      </c>
      <c r="T305" s="132"/>
      <c r="U305" s="132"/>
      <c r="V305" s="185"/>
      <c r="Z305" s="0" t="n">
        <v>0</v>
      </c>
    </row>
    <row r="306" customFormat="false" ht="24.95" hidden="false" customHeight="true" outlineLevel="0" collapsed="false">
      <c r="A306" s="187" t="n">
        <v>91</v>
      </c>
      <c r="B306" s="188" t="s">
        <v>173</v>
      </c>
      <c r="C306" s="189" t="s">
        <v>919</v>
      </c>
      <c r="D306" s="188" t="s">
        <v>920</v>
      </c>
      <c r="E306" s="188" t="s">
        <v>116</v>
      </c>
      <c r="F306" s="190" t="n">
        <v>849.92875</v>
      </c>
      <c r="G306" s="191"/>
      <c r="H306" s="191"/>
      <c r="I306" s="192" t="n">
        <f aca="false">ROUND(F306*(G306+H306),2)</f>
        <v>0</v>
      </c>
      <c r="J306" s="188" t="n">
        <f aca="false">ROUND(F306*(N306),2)</f>
        <v>0</v>
      </c>
      <c r="K306" s="183" t="n">
        <f aca="false">ROUND(F306*(O306),2)</f>
        <v>0</v>
      </c>
      <c r="L306" s="183" t="n">
        <f aca="false">ROUND(F306*(G306),2)</f>
        <v>0</v>
      </c>
      <c r="M306" s="183" t="n">
        <f aca="false">ROUND(F306*(H306),2)</f>
        <v>0</v>
      </c>
      <c r="N306" s="183" t="n">
        <v>0</v>
      </c>
      <c r="O306" s="183"/>
      <c r="P306" s="185"/>
      <c r="Q306" s="185"/>
      <c r="R306" s="185"/>
      <c r="S306" s="183" t="n">
        <f aca="false">ROUND(F306*(P306),3)</f>
        <v>0</v>
      </c>
      <c r="T306" s="132"/>
      <c r="U306" s="132"/>
      <c r="V306" s="185"/>
      <c r="Z306" s="0" t="n">
        <v>0</v>
      </c>
    </row>
    <row r="307" customFormat="false" ht="12" hidden="false" customHeight="true" outlineLevel="0" collapsed="false">
      <c r="A307" s="188"/>
      <c r="B307" s="188"/>
      <c r="C307" s="193"/>
      <c r="D307" s="193" t="s">
        <v>147</v>
      </c>
      <c r="E307" s="188"/>
      <c r="F307" s="190"/>
      <c r="G307" s="192"/>
      <c r="H307" s="192"/>
      <c r="I307" s="192"/>
      <c r="J307" s="188"/>
      <c r="K307" s="139"/>
      <c r="L307" s="139"/>
      <c r="M307" s="139"/>
      <c r="N307" s="139"/>
      <c r="O307" s="139"/>
      <c r="P307" s="139"/>
      <c r="Q307" s="139"/>
      <c r="R307" s="139"/>
      <c r="S307" s="139"/>
      <c r="V307" s="139"/>
    </row>
    <row r="308" customFormat="false" ht="15" hidden="false" customHeight="false" outlineLevel="0" collapsed="false">
      <c r="A308" s="188"/>
      <c r="B308" s="188"/>
      <c r="C308" s="188"/>
      <c r="D308" s="194" t="s">
        <v>921</v>
      </c>
      <c r="E308" s="188"/>
      <c r="F308" s="190" t="n">
        <v>57.32</v>
      </c>
      <c r="G308" s="192"/>
      <c r="H308" s="192"/>
      <c r="I308" s="192"/>
      <c r="J308" s="188"/>
      <c r="K308" s="139"/>
      <c r="L308" s="139"/>
      <c r="M308" s="139"/>
      <c r="N308" s="139"/>
      <c r="O308" s="139"/>
      <c r="P308" s="139"/>
      <c r="Q308" s="139"/>
      <c r="R308" s="139"/>
      <c r="S308" s="139"/>
      <c r="V308" s="139"/>
    </row>
    <row r="309" customFormat="false" ht="15" hidden="false" customHeight="false" outlineLevel="0" collapsed="false">
      <c r="A309" s="188"/>
      <c r="B309" s="188"/>
      <c r="C309" s="193"/>
      <c r="D309" s="189" t="s">
        <v>922</v>
      </c>
      <c r="E309" s="188"/>
      <c r="F309" s="190" t="n">
        <v>80.17</v>
      </c>
      <c r="G309" s="192"/>
      <c r="H309" s="192"/>
      <c r="I309" s="192"/>
      <c r="J309" s="188"/>
      <c r="K309" s="139"/>
      <c r="L309" s="139"/>
      <c r="M309" s="139"/>
      <c r="N309" s="139"/>
      <c r="O309" s="139"/>
      <c r="P309" s="139"/>
      <c r="Q309" s="139"/>
      <c r="R309" s="139"/>
      <c r="S309" s="139"/>
      <c r="V309" s="139"/>
    </row>
    <row r="310" customFormat="false" ht="15" hidden="false" customHeight="false" outlineLevel="0" collapsed="false">
      <c r="A310" s="188"/>
      <c r="B310" s="188"/>
      <c r="C310" s="193"/>
      <c r="D310" s="189" t="s">
        <v>923</v>
      </c>
      <c r="E310" s="188"/>
      <c r="F310" s="190" t="n">
        <v>92.71</v>
      </c>
      <c r="G310" s="192"/>
      <c r="H310" s="192"/>
      <c r="I310" s="192"/>
      <c r="J310" s="188"/>
      <c r="K310" s="139"/>
      <c r="L310" s="139"/>
      <c r="M310" s="139"/>
      <c r="N310" s="139"/>
      <c r="O310" s="139"/>
      <c r="P310" s="139"/>
      <c r="Q310" s="139"/>
      <c r="R310" s="139"/>
      <c r="S310" s="139"/>
      <c r="V310" s="139"/>
    </row>
    <row r="311" customFormat="false" ht="15" hidden="false" customHeight="false" outlineLevel="0" collapsed="false">
      <c r="A311" s="188"/>
      <c r="B311" s="188"/>
      <c r="C311" s="193"/>
      <c r="D311" s="189" t="s">
        <v>924</v>
      </c>
      <c r="E311" s="188"/>
      <c r="F311" s="190" t="n">
        <v>22.2</v>
      </c>
      <c r="G311" s="192"/>
      <c r="H311" s="192"/>
      <c r="I311" s="192"/>
      <c r="J311" s="188"/>
      <c r="K311" s="139"/>
      <c r="L311" s="139"/>
      <c r="M311" s="139"/>
      <c r="N311" s="139"/>
      <c r="O311" s="139"/>
      <c r="P311" s="139"/>
      <c r="Q311" s="139"/>
      <c r="R311" s="139"/>
      <c r="S311" s="139"/>
      <c r="V311" s="139"/>
    </row>
    <row r="312" customFormat="false" ht="12" hidden="false" customHeight="true" outlineLevel="0" collapsed="false">
      <c r="A312" s="188"/>
      <c r="B312" s="188"/>
      <c r="C312" s="193"/>
      <c r="D312" s="193" t="s">
        <v>153</v>
      </c>
      <c r="E312" s="188"/>
      <c r="F312" s="190"/>
      <c r="G312" s="192"/>
      <c r="H312" s="192"/>
      <c r="I312" s="192"/>
      <c r="J312" s="188"/>
      <c r="K312" s="139"/>
      <c r="L312" s="139"/>
      <c r="M312" s="139"/>
      <c r="N312" s="139"/>
      <c r="O312" s="139"/>
      <c r="P312" s="139"/>
      <c r="Q312" s="139"/>
      <c r="R312" s="139"/>
      <c r="S312" s="139"/>
      <c r="V312" s="139"/>
    </row>
    <row r="313" customFormat="false" ht="15" hidden="false" customHeight="false" outlineLevel="0" collapsed="false">
      <c r="A313" s="188"/>
      <c r="B313" s="188"/>
      <c r="C313" s="188"/>
      <c r="D313" s="194" t="s">
        <v>925</v>
      </c>
      <c r="E313" s="188"/>
      <c r="F313" s="190" t="n">
        <v>33.925</v>
      </c>
      <c r="G313" s="192"/>
      <c r="H313" s="192"/>
      <c r="I313" s="192"/>
      <c r="J313" s="188"/>
      <c r="K313" s="139"/>
      <c r="L313" s="139"/>
      <c r="M313" s="139"/>
      <c r="N313" s="139"/>
      <c r="O313" s="139"/>
      <c r="P313" s="139"/>
      <c r="Q313" s="139"/>
      <c r="R313" s="139"/>
      <c r="S313" s="139"/>
      <c r="V313" s="139"/>
    </row>
    <row r="314" customFormat="false" ht="15" hidden="false" customHeight="false" outlineLevel="0" collapsed="false">
      <c r="A314" s="188"/>
      <c r="B314" s="188"/>
      <c r="C314" s="193"/>
      <c r="D314" s="189" t="s">
        <v>926</v>
      </c>
      <c r="E314" s="188"/>
      <c r="F314" s="190" t="n">
        <v>56.015</v>
      </c>
      <c r="G314" s="192"/>
      <c r="H314" s="192"/>
      <c r="I314" s="192"/>
      <c r="J314" s="188"/>
      <c r="K314" s="139"/>
      <c r="L314" s="139"/>
      <c r="M314" s="139"/>
      <c r="N314" s="139"/>
      <c r="O314" s="139"/>
      <c r="P314" s="139"/>
      <c r="Q314" s="139"/>
      <c r="R314" s="139"/>
      <c r="S314" s="139"/>
      <c r="V314" s="139"/>
    </row>
    <row r="315" customFormat="false" ht="15" hidden="false" customHeight="false" outlineLevel="0" collapsed="false">
      <c r="A315" s="188"/>
      <c r="B315" s="188"/>
      <c r="C315" s="193"/>
      <c r="D315" s="189" t="s">
        <v>927</v>
      </c>
      <c r="E315" s="188"/>
      <c r="F315" s="190" t="n">
        <v>29.23</v>
      </c>
      <c r="G315" s="192"/>
      <c r="H315" s="192"/>
      <c r="I315" s="192"/>
      <c r="J315" s="188"/>
      <c r="K315" s="139"/>
      <c r="L315" s="139"/>
      <c r="M315" s="139"/>
      <c r="N315" s="139"/>
      <c r="O315" s="139"/>
      <c r="P315" s="139"/>
      <c r="Q315" s="139"/>
      <c r="R315" s="139"/>
      <c r="S315" s="139"/>
      <c r="V315" s="139"/>
    </row>
    <row r="316" customFormat="false" ht="15" hidden="false" customHeight="false" outlineLevel="0" collapsed="false">
      <c r="A316" s="188"/>
      <c r="B316" s="188"/>
      <c r="C316" s="193"/>
      <c r="D316" s="189" t="s">
        <v>928</v>
      </c>
      <c r="E316" s="188"/>
      <c r="F316" s="190" t="n">
        <v>70.72</v>
      </c>
      <c r="G316" s="192"/>
      <c r="H316" s="192"/>
      <c r="I316" s="192"/>
      <c r="J316" s="188"/>
      <c r="K316" s="139"/>
      <c r="L316" s="139"/>
      <c r="M316" s="139"/>
      <c r="N316" s="139"/>
      <c r="O316" s="139"/>
      <c r="P316" s="139"/>
      <c r="Q316" s="139"/>
      <c r="R316" s="139"/>
      <c r="S316" s="139"/>
      <c r="V316" s="139"/>
    </row>
    <row r="317" customFormat="false" ht="15" hidden="false" customHeight="false" outlineLevel="0" collapsed="false">
      <c r="A317" s="188"/>
      <c r="B317" s="188"/>
      <c r="C317" s="193"/>
      <c r="D317" s="189" t="s">
        <v>929</v>
      </c>
      <c r="E317" s="188"/>
      <c r="F317" s="190" t="n">
        <v>238.22</v>
      </c>
      <c r="G317" s="192"/>
      <c r="H317" s="192"/>
      <c r="I317" s="192"/>
      <c r="J317" s="188"/>
      <c r="K317" s="139"/>
      <c r="L317" s="139"/>
      <c r="M317" s="139"/>
      <c r="N317" s="139"/>
      <c r="O317" s="139"/>
      <c r="P317" s="139"/>
      <c r="Q317" s="139"/>
      <c r="R317" s="139"/>
      <c r="S317" s="139"/>
      <c r="V317" s="139"/>
    </row>
    <row r="318" customFormat="false" ht="12" hidden="false" customHeight="true" outlineLevel="0" collapsed="false">
      <c r="A318" s="188"/>
      <c r="B318" s="188"/>
      <c r="C318" s="193"/>
      <c r="D318" s="193" t="s">
        <v>161</v>
      </c>
      <c r="E318" s="188"/>
      <c r="F318" s="190"/>
      <c r="G318" s="192"/>
      <c r="H318" s="192"/>
      <c r="I318" s="192"/>
      <c r="J318" s="188"/>
      <c r="K318" s="139"/>
      <c r="L318" s="139"/>
      <c r="M318" s="139"/>
      <c r="N318" s="139"/>
      <c r="O318" s="139"/>
      <c r="P318" s="139"/>
      <c r="Q318" s="139"/>
      <c r="R318" s="139"/>
      <c r="S318" s="139"/>
      <c r="V318" s="139"/>
    </row>
    <row r="319" customFormat="false" ht="23.25" hidden="false" customHeight="false" outlineLevel="0" collapsed="false">
      <c r="A319" s="188"/>
      <c r="B319" s="188"/>
      <c r="C319" s="188"/>
      <c r="D319" s="194" t="s">
        <v>930</v>
      </c>
      <c r="E319" s="188"/>
      <c r="F319" s="190" t="n">
        <v>100.2625</v>
      </c>
      <c r="G319" s="192"/>
      <c r="H319" s="192"/>
      <c r="I319" s="192"/>
      <c r="J319" s="188"/>
      <c r="K319" s="139"/>
      <c r="L319" s="139"/>
      <c r="M319" s="139"/>
      <c r="N319" s="139"/>
      <c r="O319" s="139"/>
      <c r="P319" s="139"/>
      <c r="Q319" s="139"/>
      <c r="R319" s="139"/>
      <c r="S319" s="139"/>
      <c r="V319" s="139"/>
    </row>
    <row r="320" customFormat="false" ht="15" hidden="false" customHeight="false" outlineLevel="0" collapsed="false">
      <c r="A320" s="188"/>
      <c r="B320" s="188"/>
      <c r="C320" s="193"/>
      <c r="D320" s="189" t="s">
        <v>931</v>
      </c>
      <c r="E320" s="188"/>
      <c r="F320" s="190" t="n">
        <v>55.37625</v>
      </c>
      <c r="G320" s="192"/>
      <c r="H320" s="192"/>
      <c r="I320" s="192"/>
      <c r="J320" s="188"/>
      <c r="K320" s="139"/>
      <c r="L320" s="139"/>
      <c r="M320" s="139"/>
      <c r="N320" s="139"/>
      <c r="O320" s="139"/>
      <c r="P320" s="139"/>
      <c r="Q320" s="139"/>
      <c r="R320" s="139"/>
      <c r="S320" s="139"/>
      <c r="V320" s="139"/>
    </row>
    <row r="321" customFormat="false" ht="15" hidden="false" customHeight="false" outlineLevel="0" collapsed="false">
      <c r="A321" s="188"/>
      <c r="B321" s="188"/>
      <c r="C321" s="193"/>
      <c r="D321" s="189" t="s">
        <v>932</v>
      </c>
      <c r="E321" s="188"/>
      <c r="F321" s="190" t="n">
        <v>13.78</v>
      </c>
      <c r="G321" s="192"/>
      <c r="H321" s="192"/>
      <c r="I321" s="192"/>
      <c r="J321" s="188"/>
      <c r="K321" s="139"/>
      <c r="L321" s="139"/>
      <c r="M321" s="139"/>
      <c r="N321" s="139"/>
      <c r="O321" s="139"/>
      <c r="P321" s="139"/>
      <c r="Q321" s="139"/>
      <c r="R321" s="139"/>
      <c r="S321" s="139"/>
      <c r="V321" s="139"/>
    </row>
    <row r="322" customFormat="false" ht="15" hidden="false" customHeight="false" outlineLevel="0" collapsed="false">
      <c r="A322" s="183"/>
      <c r="B322" s="183"/>
      <c r="C322" s="184" t="n">
        <v>784</v>
      </c>
      <c r="D322" s="184" t="s">
        <v>626</v>
      </c>
      <c r="E322" s="183"/>
      <c r="F322" s="185"/>
      <c r="G322" s="195" t="n">
        <f aca="false">ROUND((SUM(L304:L321))/1,2)</f>
        <v>0</v>
      </c>
      <c r="H322" s="195" t="n">
        <f aca="false">ROUND((SUM(M304:M321))/1,2)</f>
        <v>0</v>
      </c>
      <c r="I322" s="195" t="n">
        <f aca="false">ROUND((SUM(I304:I321))/1,2)</f>
        <v>0</v>
      </c>
      <c r="J322" s="183"/>
      <c r="K322" s="183"/>
      <c r="L322" s="183" t="n">
        <f aca="false">ROUND((SUM(L304:L321))/1,2)</f>
        <v>0</v>
      </c>
      <c r="M322" s="183" t="n">
        <f aca="false">ROUND((SUM(M304:M321))/1,2)</f>
        <v>0</v>
      </c>
      <c r="N322" s="183"/>
      <c r="O322" s="183"/>
      <c r="P322" s="196"/>
      <c r="Q322" s="139"/>
      <c r="R322" s="139"/>
      <c r="S322" s="196" t="n">
        <f aca="false">ROUND((SUM(S304:S321))/1,2)</f>
        <v>0.15</v>
      </c>
      <c r="T322" s="208"/>
      <c r="U322" s="208"/>
      <c r="V322" s="197" t="n">
        <f aca="false">ROUND((SUM(V304:V321))/1,2)</f>
        <v>0</v>
      </c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98"/>
      <c r="G323" s="140"/>
      <c r="H323" s="140"/>
      <c r="I323" s="140"/>
      <c r="J323" s="139"/>
      <c r="K323" s="139"/>
      <c r="L323" s="139"/>
      <c r="M323" s="139"/>
      <c r="N323" s="139"/>
      <c r="O323" s="139"/>
      <c r="P323" s="139"/>
      <c r="Q323" s="139"/>
      <c r="R323" s="139"/>
      <c r="S323" s="139"/>
      <c r="V323" s="139"/>
    </row>
    <row r="324" customFormat="false" ht="15" hidden="false" customHeight="false" outlineLevel="0" collapsed="false">
      <c r="A324" s="183"/>
      <c r="B324" s="183"/>
      <c r="C324" s="183"/>
      <c r="D324" s="197" t="s">
        <v>89</v>
      </c>
      <c r="E324" s="183"/>
      <c r="F324" s="185"/>
      <c r="G324" s="195" t="n">
        <f aca="false">ROUND((SUM(L228:L323))/2,2)</f>
        <v>0</v>
      </c>
      <c r="H324" s="195" t="n">
        <f aca="false">ROUND((SUM(M228:M323))/2,2)</f>
        <v>0</v>
      </c>
      <c r="I324" s="195" t="n">
        <f aca="false">ROUND((SUM(I228:I323))/2,2)</f>
        <v>0</v>
      </c>
      <c r="J324" s="183"/>
      <c r="K324" s="183"/>
      <c r="L324" s="183" t="n">
        <f aca="false">ROUND((SUM(L228:L323))/2,2)</f>
        <v>0</v>
      </c>
      <c r="M324" s="183" t="n">
        <f aca="false">ROUND((SUM(M228:M323))/2,2)</f>
        <v>0</v>
      </c>
      <c r="N324" s="183"/>
      <c r="O324" s="183"/>
      <c r="P324" s="196"/>
      <c r="Q324" s="139"/>
      <c r="R324" s="139"/>
      <c r="S324" s="196" t="n">
        <f aca="false">ROUND((SUM(S228:S323))/2,2)</f>
        <v>0.2</v>
      </c>
      <c r="V324" s="197" t="n">
        <f aca="false">ROUND((SUM(V228:V323))/2,2)</f>
        <v>0</v>
      </c>
    </row>
    <row r="325" customFormat="false" ht="15" hidden="false" customHeight="false" outlineLevel="0" collapsed="false">
      <c r="A325" s="209"/>
      <c r="B325" s="209"/>
      <c r="C325" s="209"/>
      <c r="D325" s="209" t="s">
        <v>94</v>
      </c>
      <c r="E325" s="209"/>
      <c r="F325" s="210"/>
      <c r="G325" s="211" t="n">
        <f aca="false">ROUND((SUM(L9:L324))/3,2)</f>
        <v>0</v>
      </c>
      <c r="H325" s="211" t="n">
        <f aca="false">ROUND((SUM(M9:M324))/3,2)</f>
        <v>0</v>
      </c>
      <c r="I325" s="211" t="n">
        <f aca="false">ROUND((SUM(I9:I324))/3,2)</f>
        <v>0</v>
      </c>
      <c r="J325" s="209"/>
      <c r="K325" s="209" t="n">
        <f aca="false">ROUND((SUM(K9:K324))/3,2)</f>
        <v>0</v>
      </c>
      <c r="L325" s="209" t="n">
        <f aca="false">ROUND((SUM(L9:L324))/3,2)</f>
        <v>0</v>
      </c>
      <c r="M325" s="209" t="n">
        <f aca="false">ROUND((SUM(M9:M324))/3,2)</f>
        <v>0</v>
      </c>
      <c r="N325" s="209"/>
      <c r="O325" s="209"/>
      <c r="P325" s="210"/>
      <c r="Q325" s="209"/>
      <c r="R325" s="209"/>
      <c r="S325" s="210" t="n">
        <f aca="false">ROUND((SUM(S9:S324))/3,2)</f>
        <v>20.43</v>
      </c>
      <c r="T325" s="212"/>
      <c r="U325" s="212"/>
      <c r="V325" s="209" t="n">
        <f aca="false">ROUND((SUM(V9:V324))/3,2)</f>
        <v>15.73</v>
      </c>
      <c r="Z325" s="0" t="n">
        <f aca="false">(SUM(Z9:Z324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3 - Výmena otvorových konštrukcií</oddHeader>
    <oddFooter>&amp;L&amp;7Spracované systémom Systematic® Kalkulus, tel.: 051 77 10 585&amp;RStrana &amp;P z &amp;N 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93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50'!B15</f>
        <v>0</v>
      </c>
      <c r="E15" s="38" t="n">
        <f aca="false">'Rekap 29050'!C15</f>
        <v>0</v>
      </c>
      <c r="F15" s="36" t="n">
        <f aca="false">'Rekap 29050'!D15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50'!B24</f>
        <v>0</v>
      </c>
      <c r="E16" s="45" t="n">
        <f aca="false">'Rekap 29050'!C24</f>
        <v>0</v>
      </c>
      <c r="F16" s="46" t="n">
        <f aca="false">'Rekap 29050'!D24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50'!Z192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50'!K9:'SO 29050'!K191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50'!K9:'SO 29050'!K191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34.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23.25" hidden="false" customHeight="false" outlineLevel="0" collapsed="false">
      <c r="A5" s="154" t="s">
        <v>93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5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8" t="s">
        <v>80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219" t="s">
        <v>81</v>
      </c>
      <c r="B9" s="220" t="s">
        <v>14</v>
      </c>
      <c r="C9" s="220" t="s">
        <v>15</v>
      </c>
      <c r="D9" s="220" t="s">
        <v>26</v>
      </c>
      <c r="E9" s="220" t="s">
        <v>82</v>
      </c>
      <c r="F9" s="22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5</v>
      </c>
      <c r="B11" s="163" t="n">
        <f aca="false">'SO 29050'!L14</f>
        <v>0</v>
      </c>
      <c r="C11" s="163" t="n">
        <f aca="false">'SO 29050'!M14</f>
        <v>0</v>
      </c>
      <c r="D11" s="163" t="n">
        <f aca="false">'SO 29050'!I14</f>
        <v>0</v>
      </c>
      <c r="E11" s="164" t="n">
        <f aca="false">'SO 29050'!S14</f>
        <v>4.41</v>
      </c>
      <c r="F11" s="164" t="n">
        <f aca="false">'SO 29050'!V1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5" t="s">
        <v>624</v>
      </c>
      <c r="B12" s="163" t="n">
        <f aca="false">'SO 29050'!L18</f>
        <v>0</v>
      </c>
      <c r="C12" s="163" t="n">
        <f aca="false">'SO 29050'!M18</f>
        <v>0</v>
      </c>
      <c r="D12" s="163" t="n">
        <f aca="false">'SO 29050'!I18</f>
        <v>0</v>
      </c>
      <c r="E12" s="164" t="n">
        <f aca="false">'SO 29050'!S18</f>
        <v>1.41</v>
      </c>
      <c r="F12" s="164" t="n">
        <f aca="false">'SO 29050'!V18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5" t="s">
        <v>86</v>
      </c>
      <c r="B13" s="163" t="n">
        <f aca="false">'SO 29050'!L22</f>
        <v>0</v>
      </c>
      <c r="C13" s="163" t="n">
        <f aca="false">'SO 29050'!M22</f>
        <v>0</v>
      </c>
      <c r="D13" s="163" t="n">
        <f aca="false">'SO 29050'!I22</f>
        <v>0</v>
      </c>
      <c r="E13" s="164" t="n">
        <f aca="false">'SO 29050'!S22</f>
        <v>0</v>
      </c>
      <c r="F13" s="164" t="n">
        <f aca="false">'SO 29050'!V22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165" t="s">
        <v>87</v>
      </c>
      <c r="B14" s="163" t="n">
        <f aca="false">'SO 29050'!L36</f>
        <v>0</v>
      </c>
      <c r="C14" s="163" t="n">
        <f aca="false">'SO 29050'!M36</f>
        <v>0</v>
      </c>
      <c r="D14" s="163" t="n">
        <f aca="false">'SO 29050'!I36</f>
        <v>0</v>
      </c>
      <c r="E14" s="164" t="n">
        <f aca="false">'SO 29050'!S36</f>
        <v>0</v>
      </c>
      <c r="F14" s="164" t="n">
        <f aca="false">'SO 29050'!V36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1" t="s">
        <v>84</v>
      </c>
      <c r="B15" s="162" t="n">
        <f aca="false">'SO 29050'!L38</f>
        <v>0</v>
      </c>
      <c r="C15" s="162" t="n">
        <f aca="false">'SO 29050'!M38</f>
        <v>0</v>
      </c>
      <c r="D15" s="162" t="n">
        <f aca="false">'SO 29050'!I38</f>
        <v>0</v>
      </c>
      <c r="E15" s="166" t="n">
        <f aca="false">'SO 29050'!S38</f>
        <v>5.82</v>
      </c>
      <c r="F15" s="166" t="n">
        <f aca="false">'SO 29050'!V38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167"/>
      <c r="B16" s="168"/>
      <c r="C16" s="168"/>
      <c r="D16" s="168"/>
      <c r="E16" s="169"/>
      <c r="F16" s="169"/>
    </row>
    <row r="17" customFormat="false" ht="15" hidden="false" customHeight="false" outlineLevel="0" collapsed="false">
      <c r="A17" s="161" t="s">
        <v>89</v>
      </c>
      <c r="B17" s="162"/>
      <c r="C17" s="163"/>
      <c r="D17" s="163"/>
      <c r="E17" s="164"/>
      <c r="F17" s="164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23.25" hidden="false" customHeight="false" outlineLevel="0" collapsed="false">
      <c r="A18" s="165" t="s">
        <v>91</v>
      </c>
      <c r="B18" s="163" t="n">
        <f aca="false">'SO 29050'!L50</f>
        <v>0</v>
      </c>
      <c r="C18" s="163" t="n">
        <f aca="false">'SO 29050'!M50</f>
        <v>0</v>
      </c>
      <c r="D18" s="163" t="n">
        <f aca="false">'SO 29050'!I50</f>
        <v>0</v>
      </c>
      <c r="E18" s="164" t="n">
        <f aca="false">'SO 29050'!S50</f>
        <v>0.03</v>
      </c>
      <c r="F18" s="164" t="n">
        <f aca="false">'SO 29050'!V50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165" t="s">
        <v>934</v>
      </c>
      <c r="B19" s="163" t="n">
        <f aca="false">'SO 29050'!L61</f>
        <v>0</v>
      </c>
      <c r="C19" s="163" t="n">
        <f aca="false">'SO 29050'!M61</f>
        <v>0</v>
      </c>
      <c r="D19" s="163" t="n">
        <f aca="false">'SO 29050'!I61</f>
        <v>0</v>
      </c>
      <c r="E19" s="164" t="n">
        <f aca="false">'SO 29050'!S61</f>
        <v>0</v>
      </c>
      <c r="F19" s="164" t="n">
        <f aca="false">'SO 29050'!V61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165" t="s">
        <v>935</v>
      </c>
      <c r="B20" s="163" t="n">
        <f aca="false">'SO 29050'!L80</f>
        <v>0</v>
      </c>
      <c r="C20" s="163" t="n">
        <f aca="false">'SO 29050'!M80</f>
        <v>0</v>
      </c>
      <c r="D20" s="163" t="n">
        <f aca="false">'SO 29050'!I80</f>
        <v>0</v>
      </c>
      <c r="E20" s="164" t="n">
        <f aca="false">'SO 29050'!S80</f>
        <v>0.25</v>
      </c>
      <c r="F20" s="164" t="n">
        <f aca="false">'SO 29050'!V80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5" t="s">
        <v>936</v>
      </c>
      <c r="B21" s="163" t="n">
        <f aca="false">'SO 29050'!L146</f>
        <v>0</v>
      </c>
      <c r="C21" s="163" t="n">
        <f aca="false">'SO 29050'!M146</f>
        <v>0</v>
      </c>
      <c r="D21" s="163" t="n">
        <f aca="false">'SO 29050'!I146</f>
        <v>0</v>
      </c>
      <c r="E21" s="164" t="n">
        <f aca="false">'SO 29050'!S146</f>
        <v>0.09</v>
      </c>
      <c r="F21" s="164" t="n">
        <f aca="false">'SO 29050'!V146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23.25" hidden="false" customHeight="false" outlineLevel="0" collapsed="false">
      <c r="A22" s="165" t="s">
        <v>937</v>
      </c>
      <c r="B22" s="163" t="n">
        <f aca="false">'SO 29050'!L185</f>
        <v>0</v>
      </c>
      <c r="C22" s="163" t="n">
        <f aca="false">'SO 29050'!M185</f>
        <v>0</v>
      </c>
      <c r="D22" s="163" t="n">
        <f aca="false">'SO 29050'!I185</f>
        <v>0</v>
      </c>
      <c r="E22" s="164" t="n">
        <f aca="false">'SO 29050'!S185</f>
        <v>0</v>
      </c>
      <c r="F22" s="164" t="n">
        <f aca="false">'SO 29050'!V185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65" t="s">
        <v>439</v>
      </c>
      <c r="B23" s="163" t="n">
        <f aca="false">'SO 29050'!L189</f>
        <v>0</v>
      </c>
      <c r="C23" s="163" t="n">
        <f aca="false">'SO 29050'!M189</f>
        <v>0</v>
      </c>
      <c r="D23" s="163" t="n">
        <f aca="false">'SO 29050'!I189</f>
        <v>0</v>
      </c>
      <c r="E23" s="164" t="n">
        <f aca="false">'SO 29050'!S189</f>
        <v>0</v>
      </c>
      <c r="F23" s="164" t="n">
        <f aca="false">'SO 29050'!V189</f>
        <v>0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61" t="s">
        <v>89</v>
      </c>
      <c r="B24" s="162" t="n">
        <f aca="false">'SO 29050'!L191</f>
        <v>0</v>
      </c>
      <c r="C24" s="162" t="n">
        <f aca="false">'SO 29050'!M191</f>
        <v>0</v>
      </c>
      <c r="D24" s="162" t="n">
        <f aca="false">'SO 29050'!I191</f>
        <v>0</v>
      </c>
      <c r="E24" s="166" t="n">
        <f aca="false">'SO 29050'!S191</f>
        <v>0.37</v>
      </c>
      <c r="F24" s="166" t="n">
        <f aca="false">'SO 29050'!V191</f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167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61" t="s">
        <v>94</v>
      </c>
      <c r="B26" s="162" t="n">
        <f aca="false">'SO 29050'!L192</f>
        <v>0</v>
      </c>
      <c r="C26" s="162" t="n">
        <f aca="false">'SO 29050'!M192</f>
        <v>0</v>
      </c>
      <c r="D26" s="162" t="n">
        <f aca="false">'SO 29050'!I192</f>
        <v>0</v>
      </c>
      <c r="E26" s="166" t="n">
        <f aca="false">'SO 29050'!S192</f>
        <v>6.19</v>
      </c>
      <c r="F26" s="166" t="n">
        <f aca="false">'SO 29050'!V192</f>
        <v>0</v>
      </c>
      <c r="G26" s="132"/>
      <c r="H26" s="132"/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132"/>
      <c r="T26" s="132"/>
      <c r="U26" s="132"/>
      <c r="V26" s="132"/>
      <c r="W26" s="132"/>
      <c r="X26" s="132"/>
      <c r="Y26" s="132"/>
      <c r="Z26" s="132"/>
    </row>
    <row r="27" customFormat="false" ht="15" hidden="false" customHeight="false" outlineLevel="0" collapsed="false">
      <c r="A27" s="167"/>
      <c r="B27" s="168"/>
      <c r="C27" s="168"/>
      <c r="D27" s="168"/>
      <c r="E27" s="169"/>
      <c r="F27" s="169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93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35.1" hidden="false" customHeight="true" outlineLevel="0" collapsed="false">
      <c r="A11" s="187" t="n">
        <v>1</v>
      </c>
      <c r="B11" s="188" t="s">
        <v>107</v>
      </c>
      <c r="C11" s="189" t="s">
        <v>938</v>
      </c>
      <c r="D11" s="188" t="s">
        <v>939</v>
      </c>
      <c r="E11" s="188" t="s">
        <v>405</v>
      </c>
      <c r="F11" s="190" t="n">
        <v>25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0.05159</v>
      </c>
      <c r="Q11" s="185"/>
      <c r="R11" s="185" t="n">
        <v>0.05159</v>
      </c>
      <c r="S11" s="183" t="n">
        <f aca="false">ROUND(F11*(P11),3)</f>
        <v>1.29</v>
      </c>
      <c r="T11" s="132"/>
      <c r="U11" s="132"/>
      <c r="V11" s="185"/>
      <c r="Z11" s="0" t="n">
        <v>0</v>
      </c>
    </row>
    <row r="12" customFormat="false" ht="35.1" hidden="false" customHeight="true" outlineLevel="0" collapsed="false">
      <c r="A12" s="187" t="n">
        <v>2</v>
      </c>
      <c r="B12" s="188" t="s">
        <v>107</v>
      </c>
      <c r="C12" s="189" t="s">
        <v>940</v>
      </c>
      <c r="D12" s="188" t="s">
        <v>941</v>
      </c>
      <c r="E12" s="188" t="s">
        <v>405</v>
      </c>
      <c r="F12" s="190" t="n">
        <v>38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 t="n">
        <v>0.07858</v>
      </c>
      <c r="Q12" s="185"/>
      <c r="R12" s="185" t="n">
        <v>0.07858</v>
      </c>
      <c r="S12" s="183" t="n">
        <f aca="false">ROUND(F12*(P12),3)</f>
        <v>2.986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107</v>
      </c>
      <c r="C13" s="189" t="s">
        <v>942</v>
      </c>
      <c r="D13" s="188" t="s">
        <v>943</v>
      </c>
      <c r="E13" s="188" t="s">
        <v>405</v>
      </c>
      <c r="F13" s="190" t="n">
        <v>10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 t="n">
        <v>0.0135</v>
      </c>
      <c r="Q13" s="185"/>
      <c r="R13" s="185" t="n">
        <v>0.0135</v>
      </c>
      <c r="S13" s="183" t="n">
        <f aca="false">ROUND(F13*(P13),3)</f>
        <v>0.135</v>
      </c>
      <c r="T13" s="132"/>
      <c r="U13" s="132"/>
      <c r="V13" s="185"/>
      <c r="Z13" s="0" t="n">
        <v>0</v>
      </c>
    </row>
    <row r="14" customFormat="false" ht="15" hidden="false" customHeight="false" outlineLevel="0" collapsed="false">
      <c r="A14" s="183"/>
      <c r="B14" s="183"/>
      <c r="C14" s="184" t="n">
        <v>3</v>
      </c>
      <c r="D14" s="184" t="s">
        <v>85</v>
      </c>
      <c r="E14" s="183"/>
      <c r="F14" s="185"/>
      <c r="G14" s="195" t="n">
        <f aca="false">ROUND((SUM(L10:L13))/1,2)</f>
        <v>0</v>
      </c>
      <c r="H14" s="195" t="n">
        <f aca="false">ROUND((SUM(M10:M13))/1,2)</f>
        <v>0</v>
      </c>
      <c r="I14" s="195" t="n">
        <f aca="false">ROUND((SUM(I10:I13))/1,2)</f>
        <v>0</v>
      </c>
      <c r="J14" s="183"/>
      <c r="K14" s="183"/>
      <c r="L14" s="183" t="n">
        <f aca="false">ROUND((SUM(L10:L13))/1,2)</f>
        <v>0</v>
      </c>
      <c r="M14" s="183" t="n">
        <f aca="false">ROUND((SUM(M10:M13))/1,2)</f>
        <v>0</v>
      </c>
      <c r="N14" s="183"/>
      <c r="O14" s="183"/>
      <c r="P14" s="196"/>
      <c r="Q14" s="183"/>
      <c r="R14" s="183"/>
      <c r="S14" s="196" t="n">
        <f aca="false">ROUND((SUM(S10:S13))/1,2)</f>
        <v>4.41</v>
      </c>
      <c r="T14" s="132"/>
      <c r="U14" s="132"/>
      <c r="V14" s="197" t="n">
        <f aca="false">ROUND((SUM(V10:V13))/1,2)</f>
        <v>0</v>
      </c>
      <c r="W14" s="132"/>
      <c r="X14" s="132"/>
      <c r="Y14" s="132"/>
      <c r="Z14" s="132"/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4" t="n">
        <v>4</v>
      </c>
      <c r="D16" s="184" t="s">
        <v>624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24.95" hidden="false" customHeight="true" outlineLevel="0" collapsed="false">
      <c r="A17" s="187" t="n">
        <v>4</v>
      </c>
      <c r="B17" s="188" t="s">
        <v>107</v>
      </c>
      <c r="C17" s="189" t="s">
        <v>944</v>
      </c>
      <c r="D17" s="188" t="s">
        <v>945</v>
      </c>
      <c r="E17" s="188" t="s">
        <v>405</v>
      </c>
      <c r="F17" s="190" t="n">
        <v>18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 t="n">
        <v>0.0782</v>
      </c>
      <c r="Q17" s="185"/>
      <c r="R17" s="185" t="n">
        <v>0.0782</v>
      </c>
      <c r="S17" s="183" t="n">
        <f aca="false">ROUND(F17*(P17),3)</f>
        <v>1.408</v>
      </c>
      <c r="T17" s="132"/>
      <c r="U17" s="132"/>
      <c r="V17" s="185"/>
      <c r="Z17" s="0" t="n">
        <v>0</v>
      </c>
    </row>
    <row r="18" customFormat="false" ht="15" hidden="false" customHeight="false" outlineLevel="0" collapsed="false">
      <c r="A18" s="183"/>
      <c r="B18" s="183"/>
      <c r="C18" s="184" t="n">
        <v>4</v>
      </c>
      <c r="D18" s="184" t="s">
        <v>624</v>
      </c>
      <c r="E18" s="183"/>
      <c r="F18" s="185"/>
      <c r="G18" s="195" t="n">
        <f aca="false">ROUND((SUM(L16:L17))/1,2)</f>
        <v>0</v>
      </c>
      <c r="H18" s="195" t="n">
        <f aca="false">ROUND((SUM(M16:M17))/1,2)</f>
        <v>0</v>
      </c>
      <c r="I18" s="195" t="n">
        <f aca="false">ROUND((SUM(I16:I17))/1,2)</f>
        <v>0</v>
      </c>
      <c r="J18" s="183"/>
      <c r="K18" s="183"/>
      <c r="L18" s="183" t="n">
        <f aca="false">ROUND((SUM(L16:L17))/1,2)</f>
        <v>0</v>
      </c>
      <c r="M18" s="183" t="n">
        <f aca="false">ROUND((SUM(M16:M17))/1,2)</f>
        <v>0</v>
      </c>
      <c r="N18" s="183"/>
      <c r="O18" s="183"/>
      <c r="P18" s="196"/>
      <c r="Q18" s="183"/>
      <c r="R18" s="183"/>
      <c r="S18" s="196" t="n">
        <f aca="false">ROUND((SUM(S16:S17))/1,2)</f>
        <v>1.41</v>
      </c>
      <c r="T18" s="132"/>
      <c r="U18" s="132"/>
      <c r="V18" s="197" t="n">
        <f aca="false">ROUND((SUM(V16:V17))/1,2)</f>
        <v>0</v>
      </c>
      <c r="W18" s="132"/>
      <c r="X18" s="132"/>
      <c r="Y18" s="132"/>
      <c r="Z18" s="132"/>
    </row>
    <row r="19" customFormat="false" ht="15" hidden="false" customHeight="false" outlineLevel="0" collapsed="false">
      <c r="A19" s="139"/>
      <c r="B19" s="139"/>
      <c r="C19" s="139"/>
      <c r="D19" s="139"/>
      <c r="E19" s="139"/>
      <c r="F19" s="198"/>
      <c r="G19" s="140"/>
      <c r="H19" s="140"/>
      <c r="I19" s="140"/>
      <c r="J19" s="139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5" hidden="false" customHeight="false" outlineLevel="0" collapsed="false">
      <c r="A20" s="183"/>
      <c r="B20" s="183"/>
      <c r="C20" s="184" t="n">
        <v>6</v>
      </c>
      <c r="D20" s="184" t="s">
        <v>86</v>
      </c>
      <c r="E20" s="183"/>
      <c r="F20" s="185"/>
      <c r="G20" s="186"/>
      <c r="H20" s="186"/>
      <c r="I20" s="186"/>
      <c r="J20" s="183"/>
      <c r="K20" s="183"/>
      <c r="L20" s="183"/>
      <c r="M20" s="183"/>
      <c r="N20" s="183"/>
      <c r="O20" s="183"/>
      <c r="P20" s="183"/>
      <c r="Q20" s="183"/>
      <c r="R20" s="183"/>
      <c r="S20" s="183"/>
      <c r="T20" s="132"/>
      <c r="U20" s="132"/>
      <c r="V20" s="183"/>
      <c r="W20" s="132"/>
      <c r="X20" s="132"/>
      <c r="Y20" s="132"/>
      <c r="Z20" s="132"/>
    </row>
    <row r="21" customFormat="false" ht="24.95" hidden="false" customHeight="true" outlineLevel="0" collapsed="false">
      <c r="A21" s="187" t="n">
        <v>5</v>
      </c>
      <c r="B21" s="188" t="s">
        <v>478</v>
      </c>
      <c r="C21" s="189" t="s">
        <v>946</v>
      </c>
      <c r="D21" s="188" t="s">
        <v>947</v>
      </c>
      <c r="E21" s="188" t="s">
        <v>405</v>
      </c>
      <c r="F21" s="190" t="n">
        <v>280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15" hidden="false" customHeight="false" outlineLevel="0" collapsed="false">
      <c r="A22" s="183"/>
      <c r="B22" s="183"/>
      <c r="C22" s="184" t="n">
        <v>6</v>
      </c>
      <c r="D22" s="184" t="s">
        <v>86</v>
      </c>
      <c r="E22" s="183"/>
      <c r="F22" s="185"/>
      <c r="G22" s="195" t="n">
        <f aca="false">ROUND((SUM(L20:L21))/1,2)</f>
        <v>0</v>
      </c>
      <c r="H22" s="195" t="n">
        <f aca="false">ROUND((SUM(M20:M21))/1,2)</f>
        <v>0</v>
      </c>
      <c r="I22" s="195" t="n">
        <f aca="false">ROUND((SUM(I20:I21))/1,2)</f>
        <v>0</v>
      </c>
      <c r="J22" s="183"/>
      <c r="K22" s="183"/>
      <c r="L22" s="183" t="n">
        <f aca="false">ROUND((SUM(L20:L21))/1,2)</f>
        <v>0</v>
      </c>
      <c r="M22" s="183" t="n">
        <f aca="false">ROUND((SUM(M20:M21))/1,2)</f>
        <v>0</v>
      </c>
      <c r="N22" s="183"/>
      <c r="O22" s="183"/>
      <c r="P22" s="196"/>
      <c r="Q22" s="183"/>
      <c r="R22" s="183"/>
      <c r="S22" s="196" t="n">
        <f aca="false">ROUND((SUM(S20:S21))/1,2)</f>
        <v>0</v>
      </c>
      <c r="T22" s="132"/>
      <c r="U22" s="132"/>
      <c r="V22" s="197" t="n">
        <f aca="false">ROUND((SUM(V20:V21))/1,2)</f>
        <v>0</v>
      </c>
      <c r="W22" s="132"/>
      <c r="X22" s="132"/>
      <c r="Y22" s="132"/>
      <c r="Z22" s="132"/>
    </row>
    <row r="23" customFormat="false" ht="15" hidden="false" customHeight="false" outlineLevel="0" collapsed="false">
      <c r="A23" s="139"/>
      <c r="B23" s="139"/>
      <c r="C23" s="139"/>
      <c r="D23" s="139"/>
      <c r="E23" s="139"/>
      <c r="F23" s="198"/>
      <c r="G23" s="140"/>
      <c r="H23" s="140"/>
      <c r="I23" s="140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V23" s="139"/>
    </row>
    <row r="24" customFormat="false" ht="15" hidden="false" customHeight="false" outlineLevel="0" collapsed="false">
      <c r="A24" s="183"/>
      <c r="B24" s="183"/>
      <c r="C24" s="184" t="n">
        <v>9</v>
      </c>
      <c r="D24" s="184" t="s">
        <v>87</v>
      </c>
      <c r="E24" s="183"/>
      <c r="F24" s="185"/>
      <c r="G24" s="186"/>
      <c r="H24" s="186"/>
      <c r="I24" s="186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32"/>
      <c r="U24" s="132"/>
      <c r="V24" s="183"/>
      <c r="W24" s="132"/>
      <c r="X24" s="132"/>
      <c r="Y24" s="132"/>
      <c r="Z24" s="132"/>
    </row>
    <row r="25" customFormat="false" ht="35.1" hidden="false" customHeight="true" outlineLevel="0" collapsed="false">
      <c r="A25" s="187" t="n">
        <v>6</v>
      </c>
      <c r="B25" s="188" t="s">
        <v>262</v>
      </c>
      <c r="C25" s="189" t="s">
        <v>948</v>
      </c>
      <c r="D25" s="188" t="s">
        <v>949</v>
      </c>
      <c r="E25" s="188" t="s">
        <v>405</v>
      </c>
      <c r="F25" s="190" t="n">
        <v>28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4.95" hidden="false" customHeight="true" outlineLevel="0" collapsed="false">
      <c r="A26" s="187" t="n">
        <v>7</v>
      </c>
      <c r="B26" s="188" t="s">
        <v>262</v>
      </c>
      <c r="C26" s="189" t="s">
        <v>950</v>
      </c>
      <c r="D26" s="188" t="s">
        <v>951</v>
      </c>
      <c r="E26" s="188" t="s">
        <v>405</v>
      </c>
      <c r="F26" s="190" t="n">
        <v>25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35.1" hidden="false" customHeight="true" outlineLevel="0" collapsed="false">
      <c r="A27" s="187" t="n">
        <v>8</v>
      </c>
      <c r="B27" s="188" t="s">
        <v>262</v>
      </c>
      <c r="C27" s="189" t="s">
        <v>952</v>
      </c>
      <c r="D27" s="188" t="s">
        <v>953</v>
      </c>
      <c r="E27" s="188" t="s">
        <v>405</v>
      </c>
      <c r="F27" s="190" t="n">
        <v>38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4.95" hidden="false" customHeight="true" outlineLevel="0" collapsed="false">
      <c r="A28" s="187" t="n">
        <v>9</v>
      </c>
      <c r="B28" s="188" t="s">
        <v>262</v>
      </c>
      <c r="C28" s="189" t="s">
        <v>954</v>
      </c>
      <c r="D28" s="188" t="s">
        <v>955</v>
      </c>
      <c r="E28" s="188" t="s">
        <v>405</v>
      </c>
      <c r="F28" s="190" t="n">
        <v>18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4.95" hidden="false" customHeight="true" outlineLevel="0" collapsed="false">
      <c r="A29" s="187" t="n">
        <v>10</v>
      </c>
      <c r="B29" s="188" t="s">
        <v>262</v>
      </c>
      <c r="C29" s="189" t="s">
        <v>283</v>
      </c>
      <c r="D29" s="188" t="s">
        <v>956</v>
      </c>
      <c r="E29" s="188" t="s">
        <v>285</v>
      </c>
      <c r="F29" s="190" t="n">
        <v>0.3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4.95" hidden="false" customHeight="true" outlineLevel="0" collapsed="false">
      <c r="A30" s="187" t="n">
        <v>11</v>
      </c>
      <c r="B30" s="188" t="s">
        <v>262</v>
      </c>
      <c r="C30" s="189" t="s">
        <v>957</v>
      </c>
      <c r="D30" s="188" t="s">
        <v>958</v>
      </c>
      <c r="E30" s="188" t="s">
        <v>285</v>
      </c>
      <c r="F30" s="190" t="n">
        <v>0.3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12</v>
      </c>
      <c r="B31" s="188" t="s">
        <v>262</v>
      </c>
      <c r="C31" s="189" t="s">
        <v>286</v>
      </c>
      <c r="D31" s="188" t="s">
        <v>287</v>
      </c>
      <c r="E31" s="188" t="s">
        <v>285</v>
      </c>
      <c r="F31" s="190" t="n">
        <v>0.3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13</v>
      </c>
      <c r="B32" s="188" t="s">
        <v>262</v>
      </c>
      <c r="C32" s="189" t="s">
        <v>288</v>
      </c>
      <c r="D32" s="188" t="s">
        <v>289</v>
      </c>
      <c r="E32" s="188" t="s">
        <v>285</v>
      </c>
      <c r="F32" s="190" t="n">
        <v>0.3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14</v>
      </c>
      <c r="B33" s="188" t="s">
        <v>262</v>
      </c>
      <c r="C33" s="189" t="s">
        <v>290</v>
      </c>
      <c r="D33" s="188" t="s">
        <v>291</v>
      </c>
      <c r="E33" s="188" t="s">
        <v>285</v>
      </c>
      <c r="F33" s="190" t="n">
        <v>0.3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4.95" hidden="false" customHeight="true" outlineLevel="0" collapsed="false">
      <c r="A34" s="187" t="n">
        <v>15</v>
      </c>
      <c r="B34" s="188" t="s">
        <v>262</v>
      </c>
      <c r="C34" s="189" t="s">
        <v>292</v>
      </c>
      <c r="D34" s="188" t="s">
        <v>293</v>
      </c>
      <c r="E34" s="188" t="s">
        <v>285</v>
      </c>
      <c r="F34" s="190" t="n">
        <v>0.3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35.1" hidden="false" customHeight="true" outlineLevel="0" collapsed="false">
      <c r="A35" s="187" t="n">
        <v>16</v>
      </c>
      <c r="B35" s="188" t="s">
        <v>262</v>
      </c>
      <c r="C35" s="189" t="s">
        <v>295</v>
      </c>
      <c r="D35" s="188" t="s">
        <v>959</v>
      </c>
      <c r="E35" s="188" t="s">
        <v>285</v>
      </c>
      <c r="F35" s="190" t="n">
        <v>0.3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15" hidden="false" customHeight="false" outlineLevel="0" collapsed="false">
      <c r="A36" s="183"/>
      <c r="B36" s="183"/>
      <c r="C36" s="184" t="n">
        <v>9</v>
      </c>
      <c r="D36" s="184" t="s">
        <v>87</v>
      </c>
      <c r="E36" s="183"/>
      <c r="F36" s="185"/>
      <c r="G36" s="195" t="n">
        <f aca="false">ROUND((SUM(L24:L35))/1,2)</f>
        <v>0</v>
      </c>
      <c r="H36" s="195" t="n">
        <f aca="false">ROUND((SUM(M24:M35))/1,2)</f>
        <v>0</v>
      </c>
      <c r="I36" s="195" t="n">
        <f aca="false">ROUND((SUM(I24:I35))/1,2)</f>
        <v>0</v>
      </c>
      <c r="J36" s="183"/>
      <c r="K36" s="183"/>
      <c r="L36" s="183" t="n">
        <f aca="false">ROUND((SUM(L24:L35))/1,2)</f>
        <v>0</v>
      </c>
      <c r="M36" s="183" t="n">
        <f aca="false">ROUND((SUM(M24:M35))/1,2)</f>
        <v>0</v>
      </c>
      <c r="N36" s="183"/>
      <c r="O36" s="183"/>
      <c r="P36" s="196"/>
      <c r="Q36" s="183"/>
      <c r="R36" s="183"/>
      <c r="S36" s="196" t="n">
        <f aca="false">ROUND((SUM(S24:S35))/1,2)</f>
        <v>0</v>
      </c>
      <c r="T36" s="132"/>
      <c r="U36" s="132"/>
      <c r="V36" s="197" t="n">
        <f aca="false">ROUND((SUM(V24:V35))/1,2)</f>
        <v>0</v>
      </c>
      <c r="W36" s="132"/>
      <c r="X36" s="132"/>
      <c r="Y36" s="132"/>
      <c r="Z36" s="132"/>
    </row>
    <row r="37" customFormat="false" ht="15" hidden="false" customHeight="false" outlineLevel="0" collapsed="false">
      <c r="A37" s="139"/>
      <c r="B37" s="139"/>
      <c r="C37" s="139"/>
      <c r="D37" s="139"/>
      <c r="E37" s="139"/>
      <c r="F37" s="198"/>
      <c r="G37" s="140"/>
      <c r="H37" s="140"/>
      <c r="I37" s="140"/>
      <c r="J37" s="139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15" hidden="false" customHeight="false" outlineLevel="0" collapsed="false">
      <c r="A38" s="183"/>
      <c r="B38" s="183"/>
      <c r="C38" s="183"/>
      <c r="D38" s="197" t="s">
        <v>84</v>
      </c>
      <c r="E38" s="183"/>
      <c r="F38" s="185"/>
      <c r="G38" s="195" t="n">
        <f aca="false">ROUND((SUM(L9:L37))/2,2)</f>
        <v>0</v>
      </c>
      <c r="H38" s="195" t="n">
        <f aca="false">ROUND((SUM(M9:M37))/2,2)</f>
        <v>0</v>
      </c>
      <c r="I38" s="195" t="n">
        <f aca="false">ROUND((SUM(I9:I37))/2,2)</f>
        <v>0</v>
      </c>
      <c r="J38" s="186"/>
      <c r="K38" s="183"/>
      <c r="L38" s="186" t="n">
        <f aca="false">ROUND((SUM(L9:L37))/2,2)</f>
        <v>0</v>
      </c>
      <c r="M38" s="186" t="n">
        <f aca="false">ROUND((SUM(M9:M37))/2,2)</f>
        <v>0</v>
      </c>
      <c r="N38" s="183"/>
      <c r="O38" s="183"/>
      <c r="P38" s="196"/>
      <c r="Q38" s="183"/>
      <c r="R38" s="183"/>
      <c r="S38" s="196" t="n">
        <f aca="false">ROUND((SUM(S9:S37))/2,2)</f>
        <v>5.82</v>
      </c>
      <c r="T38" s="132"/>
      <c r="U38" s="132"/>
      <c r="V38" s="197" t="n">
        <f aca="false">ROUND((SUM(V9:V37))/2,2)</f>
        <v>0</v>
      </c>
    </row>
    <row r="39" customFormat="false" ht="15" hidden="false" customHeight="false" outlineLevel="0" collapsed="false">
      <c r="A39" s="139"/>
      <c r="B39" s="139"/>
      <c r="C39" s="139"/>
      <c r="D39" s="139"/>
      <c r="E39" s="139"/>
      <c r="F39" s="198"/>
      <c r="G39" s="140"/>
      <c r="H39" s="140"/>
      <c r="I39" s="140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5" hidden="false" customHeight="false" outlineLevel="0" collapsed="false">
      <c r="A40" s="183"/>
      <c r="B40" s="183"/>
      <c r="C40" s="183"/>
      <c r="D40" s="197" t="s">
        <v>89</v>
      </c>
      <c r="E40" s="183"/>
      <c r="F40" s="185"/>
      <c r="G40" s="186"/>
      <c r="H40" s="186"/>
      <c r="I40" s="186"/>
      <c r="J40" s="183"/>
      <c r="K40" s="183"/>
      <c r="L40" s="183"/>
      <c r="M40" s="183"/>
      <c r="N40" s="183"/>
      <c r="O40" s="183"/>
      <c r="P40" s="183"/>
      <c r="Q40" s="183"/>
      <c r="R40" s="183"/>
      <c r="S40" s="183"/>
      <c r="T40" s="132"/>
      <c r="U40" s="132"/>
      <c r="V40" s="183"/>
      <c r="W40" s="132"/>
      <c r="X40" s="132"/>
      <c r="Y40" s="132"/>
      <c r="Z40" s="132"/>
    </row>
    <row r="41" customFormat="false" ht="15" hidden="false" customHeight="false" outlineLevel="0" collapsed="false">
      <c r="A41" s="183"/>
      <c r="B41" s="183"/>
      <c r="C41" s="184" t="n">
        <v>713</v>
      </c>
      <c r="D41" s="184" t="s">
        <v>91</v>
      </c>
      <c r="E41" s="183"/>
      <c r="F41" s="185"/>
      <c r="G41" s="186"/>
      <c r="H41" s="186"/>
      <c r="I41" s="186"/>
      <c r="J41" s="183"/>
      <c r="K41" s="183"/>
      <c r="L41" s="183"/>
      <c r="M41" s="183"/>
      <c r="N41" s="183"/>
      <c r="O41" s="183"/>
      <c r="P41" s="183"/>
      <c r="Q41" s="183"/>
      <c r="R41" s="183"/>
      <c r="S41" s="183"/>
      <c r="T41" s="132"/>
      <c r="U41" s="132"/>
      <c r="V41" s="183"/>
      <c r="W41" s="132"/>
      <c r="X41" s="132"/>
      <c r="Y41" s="132"/>
      <c r="Z41" s="132"/>
    </row>
    <row r="42" customFormat="false" ht="24.95" hidden="false" customHeight="true" outlineLevel="0" collapsed="false">
      <c r="A42" s="187" t="n">
        <v>17</v>
      </c>
      <c r="B42" s="188" t="s">
        <v>960</v>
      </c>
      <c r="C42" s="189" t="s">
        <v>961</v>
      </c>
      <c r="D42" s="188" t="s">
        <v>962</v>
      </c>
      <c r="E42" s="188" t="s">
        <v>199</v>
      </c>
      <c r="F42" s="190" t="n">
        <v>1220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2E-005</v>
      </c>
      <c r="Q42" s="185"/>
      <c r="R42" s="185" t="n">
        <v>2E-005</v>
      </c>
      <c r="S42" s="183" t="n">
        <f aca="false">ROUND(F42*(P42),3)</f>
        <v>0.024</v>
      </c>
      <c r="T42" s="132"/>
      <c r="U42" s="132"/>
      <c r="V42" s="185"/>
      <c r="Z42" s="0" t="n">
        <v>0</v>
      </c>
    </row>
    <row r="43" customFormat="false" ht="24.95" hidden="false" customHeight="true" outlineLevel="0" collapsed="false">
      <c r="A43" s="187" t="n">
        <v>18</v>
      </c>
      <c r="B43" s="188" t="s">
        <v>960</v>
      </c>
      <c r="C43" s="189" t="s">
        <v>963</v>
      </c>
      <c r="D43" s="188" t="s">
        <v>964</v>
      </c>
      <c r="E43" s="188" t="s">
        <v>199</v>
      </c>
      <c r="F43" s="190" t="n">
        <v>76</v>
      </c>
      <c r="G43" s="191"/>
      <c r="H43" s="191"/>
      <c r="I43" s="192" t="n">
        <f aca="false">ROUND(F43*(G43+H43),2)</f>
        <v>0</v>
      </c>
      <c r="J43" s="188" t="n">
        <f aca="false">ROUND(F43*(N43),2)</f>
        <v>0</v>
      </c>
      <c r="K43" s="183" t="n">
        <f aca="false">ROUND(F43*(O43),2)</f>
        <v>0</v>
      </c>
      <c r="L43" s="183" t="n">
        <f aca="false">ROUND(F43*(G43),2)</f>
        <v>0</v>
      </c>
      <c r="M43" s="183" t="n">
        <f aca="false">ROUND(F43*(H43),2)</f>
        <v>0</v>
      </c>
      <c r="N43" s="183" t="n">
        <v>0</v>
      </c>
      <c r="O43" s="183"/>
      <c r="P43" s="185" t="n">
        <v>5E-005</v>
      </c>
      <c r="Q43" s="185"/>
      <c r="R43" s="185" t="n">
        <v>5E-005</v>
      </c>
      <c r="S43" s="183" t="n">
        <f aca="false">ROUND(F43*(P43),3)</f>
        <v>0.004</v>
      </c>
      <c r="T43" s="132"/>
      <c r="U43" s="132"/>
      <c r="V43" s="185"/>
      <c r="Z43" s="0" t="n">
        <v>0</v>
      </c>
    </row>
    <row r="44" customFormat="false" ht="24.95" hidden="false" customHeight="true" outlineLevel="0" collapsed="false">
      <c r="A44" s="187" t="n">
        <v>19</v>
      </c>
      <c r="B44" s="188" t="s">
        <v>478</v>
      </c>
      <c r="C44" s="189" t="s">
        <v>942</v>
      </c>
      <c r="D44" s="188" t="s">
        <v>965</v>
      </c>
      <c r="E44" s="188" t="s">
        <v>199</v>
      </c>
      <c r="F44" s="190" t="n">
        <v>334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24.95" hidden="false" customHeight="true" outlineLevel="0" collapsed="false">
      <c r="A45" s="187" t="n">
        <v>20</v>
      </c>
      <c r="B45" s="188" t="s">
        <v>478</v>
      </c>
      <c r="C45" s="189" t="s">
        <v>942</v>
      </c>
      <c r="D45" s="188" t="s">
        <v>966</v>
      </c>
      <c r="E45" s="188" t="s">
        <v>199</v>
      </c>
      <c r="F45" s="190" t="n">
        <v>282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4.95" hidden="false" customHeight="true" outlineLevel="0" collapsed="false">
      <c r="A46" s="187" t="n">
        <v>21</v>
      </c>
      <c r="B46" s="188" t="s">
        <v>478</v>
      </c>
      <c r="C46" s="189" t="s">
        <v>942</v>
      </c>
      <c r="D46" s="188" t="s">
        <v>967</v>
      </c>
      <c r="E46" s="188" t="s">
        <v>199</v>
      </c>
      <c r="F46" s="190" t="n">
        <v>438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4.95" hidden="false" customHeight="true" outlineLevel="0" collapsed="false">
      <c r="A47" s="187" t="n">
        <v>22</v>
      </c>
      <c r="B47" s="188" t="s">
        <v>478</v>
      </c>
      <c r="C47" s="189" t="s">
        <v>942</v>
      </c>
      <c r="D47" s="188" t="s">
        <v>968</v>
      </c>
      <c r="E47" s="188" t="s">
        <v>199</v>
      </c>
      <c r="F47" s="190" t="n">
        <v>166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24.95" hidden="false" customHeight="true" outlineLevel="0" collapsed="false">
      <c r="A48" s="187" t="n">
        <v>23</v>
      </c>
      <c r="B48" s="188" t="s">
        <v>478</v>
      </c>
      <c r="C48" s="189" t="s">
        <v>942</v>
      </c>
      <c r="D48" s="188" t="s">
        <v>969</v>
      </c>
      <c r="E48" s="188" t="s">
        <v>199</v>
      </c>
      <c r="F48" s="190" t="n">
        <v>41</v>
      </c>
      <c r="G48" s="191"/>
      <c r="H48" s="191"/>
      <c r="I48" s="192" t="n">
        <f aca="false">ROUND(F48*(G48+H48),2)</f>
        <v>0</v>
      </c>
      <c r="J48" s="188" t="n">
        <f aca="false">ROUND(F48*(N48),2)</f>
        <v>0</v>
      </c>
      <c r="K48" s="183" t="n">
        <f aca="false">ROUND(F48*(O48),2)</f>
        <v>0</v>
      </c>
      <c r="L48" s="183" t="n">
        <f aca="false">ROUND(F48*(G48),2)</f>
        <v>0</v>
      </c>
      <c r="M48" s="183" t="n">
        <f aca="false">ROUND(F48*(H48),2)</f>
        <v>0</v>
      </c>
      <c r="N48" s="183" t="n">
        <v>0</v>
      </c>
      <c r="O48" s="183"/>
      <c r="P48" s="185"/>
      <c r="Q48" s="185"/>
      <c r="R48" s="185"/>
      <c r="S48" s="183" t="n">
        <f aca="false">ROUND(F48*(P48),3)</f>
        <v>0</v>
      </c>
      <c r="T48" s="132"/>
      <c r="U48" s="132"/>
      <c r="V48" s="185"/>
      <c r="Z48" s="0" t="n">
        <v>0</v>
      </c>
    </row>
    <row r="49" customFormat="false" ht="24.95" hidden="false" customHeight="true" outlineLevel="0" collapsed="false">
      <c r="A49" s="187" t="n">
        <v>24</v>
      </c>
      <c r="B49" s="188" t="s">
        <v>478</v>
      </c>
      <c r="C49" s="189" t="s">
        <v>942</v>
      </c>
      <c r="D49" s="188" t="s">
        <v>970</v>
      </c>
      <c r="E49" s="188" t="s">
        <v>199</v>
      </c>
      <c r="F49" s="190" t="n">
        <v>35</v>
      </c>
      <c r="G49" s="191"/>
      <c r="H49" s="191"/>
      <c r="I49" s="192" t="n">
        <f aca="false">ROUND(F49*(G49+H49),2)</f>
        <v>0</v>
      </c>
      <c r="J49" s="188" t="n">
        <f aca="false">ROUND(F49*(N49),2)</f>
        <v>0</v>
      </c>
      <c r="K49" s="183" t="n">
        <f aca="false">ROUND(F49*(O49),2)</f>
        <v>0</v>
      </c>
      <c r="L49" s="183" t="n">
        <f aca="false">ROUND(F49*(G49),2)</f>
        <v>0</v>
      </c>
      <c r="M49" s="183" t="n">
        <f aca="false">ROUND(F49*(H49),2)</f>
        <v>0</v>
      </c>
      <c r="N49" s="183" t="n">
        <v>0</v>
      </c>
      <c r="O49" s="183"/>
      <c r="P49" s="185"/>
      <c r="Q49" s="185"/>
      <c r="R49" s="185"/>
      <c r="S49" s="183" t="n">
        <f aca="false">ROUND(F49*(P49),3)</f>
        <v>0</v>
      </c>
      <c r="T49" s="132"/>
      <c r="U49" s="132"/>
      <c r="V49" s="185"/>
      <c r="Z49" s="0" t="n">
        <v>0</v>
      </c>
    </row>
    <row r="50" customFormat="false" ht="15" hidden="false" customHeight="false" outlineLevel="0" collapsed="false">
      <c r="A50" s="183"/>
      <c r="B50" s="183"/>
      <c r="C50" s="184" t="n">
        <v>713</v>
      </c>
      <c r="D50" s="184" t="s">
        <v>91</v>
      </c>
      <c r="E50" s="183"/>
      <c r="F50" s="185"/>
      <c r="G50" s="195" t="n">
        <f aca="false">ROUND((SUM(L41:L49))/1,2)</f>
        <v>0</v>
      </c>
      <c r="H50" s="195" t="n">
        <f aca="false">ROUND((SUM(M41:M49))/1,2)</f>
        <v>0</v>
      </c>
      <c r="I50" s="195" t="n">
        <f aca="false">ROUND((SUM(I41:I49))/1,2)</f>
        <v>0</v>
      </c>
      <c r="J50" s="183"/>
      <c r="K50" s="183"/>
      <c r="L50" s="183" t="n">
        <f aca="false">ROUND((SUM(L41:L49))/1,2)</f>
        <v>0</v>
      </c>
      <c r="M50" s="183" t="n">
        <f aca="false">ROUND((SUM(M41:M49))/1,2)</f>
        <v>0</v>
      </c>
      <c r="N50" s="183"/>
      <c r="O50" s="183"/>
      <c r="P50" s="196"/>
      <c r="Q50" s="183"/>
      <c r="R50" s="183"/>
      <c r="S50" s="196" t="n">
        <f aca="false">ROUND((SUM(S41:S49))/1,2)</f>
        <v>0.03</v>
      </c>
      <c r="T50" s="132"/>
      <c r="U50" s="132"/>
      <c r="V50" s="197" t="n">
        <f aca="false">ROUND((SUM(V41:V49))/1,2)</f>
        <v>0</v>
      </c>
      <c r="W50" s="132"/>
      <c r="X50" s="132"/>
      <c r="Y50" s="132"/>
      <c r="Z50" s="132"/>
    </row>
    <row r="51" customFormat="false" ht="15" hidden="false" customHeight="false" outlineLevel="0" collapsed="false">
      <c r="A51" s="139"/>
      <c r="B51" s="139"/>
      <c r="C51" s="139"/>
      <c r="D51" s="139"/>
      <c r="E51" s="139"/>
      <c r="F51" s="198"/>
      <c r="G51" s="140"/>
      <c r="H51" s="140"/>
      <c r="I51" s="140"/>
      <c r="J51" s="139"/>
      <c r="K51" s="139"/>
      <c r="L51" s="139"/>
      <c r="M51" s="139"/>
      <c r="N51" s="139"/>
      <c r="O51" s="139"/>
      <c r="P51" s="139"/>
      <c r="Q51" s="139"/>
      <c r="R51" s="139"/>
      <c r="S51" s="139"/>
      <c r="V51" s="139"/>
    </row>
    <row r="52" customFormat="false" ht="15" hidden="false" customHeight="false" outlineLevel="0" collapsed="false">
      <c r="A52" s="183"/>
      <c r="B52" s="183"/>
      <c r="C52" s="184" t="n">
        <v>732</v>
      </c>
      <c r="D52" s="184" t="s">
        <v>934</v>
      </c>
      <c r="E52" s="183"/>
      <c r="F52" s="185"/>
      <c r="G52" s="186"/>
      <c r="H52" s="186"/>
      <c r="I52" s="186"/>
      <c r="J52" s="183"/>
      <c r="K52" s="183"/>
      <c r="L52" s="183"/>
      <c r="M52" s="183"/>
      <c r="N52" s="183"/>
      <c r="O52" s="183"/>
      <c r="P52" s="183"/>
      <c r="Q52" s="183"/>
      <c r="R52" s="183"/>
      <c r="S52" s="183"/>
      <c r="T52" s="132"/>
      <c r="U52" s="132"/>
      <c r="V52" s="183"/>
      <c r="W52" s="132"/>
      <c r="X52" s="132"/>
      <c r="Y52" s="132"/>
      <c r="Z52" s="132"/>
    </row>
    <row r="53" customFormat="false" ht="24.95" hidden="false" customHeight="true" outlineLevel="0" collapsed="false">
      <c r="A53" s="187" t="n">
        <v>25</v>
      </c>
      <c r="B53" s="188" t="s">
        <v>971</v>
      </c>
      <c r="C53" s="189" t="s">
        <v>972</v>
      </c>
      <c r="D53" s="188" t="s">
        <v>973</v>
      </c>
      <c r="E53" s="188" t="s">
        <v>405</v>
      </c>
      <c r="F53" s="190" t="n">
        <v>1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 t="n">
        <v>0.00081</v>
      </c>
      <c r="Q53" s="185"/>
      <c r="R53" s="185" t="n">
        <v>0.00081</v>
      </c>
      <c r="S53" s="183" t="n">
        <f aca="false">ROUND(F53*(P53),3)</f>
        <v>0.001</v>
      </c>
      <c r="T53" s="132"/>
      <c r="U53" s="132"/>
      <c r="V53" s="185"/>
      <c r="Z53" s="0" t="n">
        <v>0</v>
      </c>
    </row>
    <row r="54" customFormat="false" ht="24.95" hidden="false" customHeight="true" outlineLevel="0" collapsed="false">
      <c r="A54" s="187" t="n">
        <v>26</v>
      </c>
      <c r="B54" s="188" t="s">
        <v>971</v>
      </c>
      <c r="C54" s="189" t="s">
        <v>974</v>
      </c>
      <c r="D54" s="188" t="s">
        <v>975</v>
      </c>
      <c r="E54" s="188" t="s">
        <v>976</v>
      </c>
      <c r="F54" s="190" t="n">
        <v>8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 t="n">
        <v>6E-005</v>
      </c>
      <c r="Q54" s="185"/>
      <c r="R54" s="185" t="n">
        <v>6E-005</v>
      </c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4.95" hidden="false" customHeight="true" outlineLevel="0" collapsed="false">
      <c r="A55" s="187" t="n">
        <v>27</v>
      </c>
      <c r="B55" s="188" t="s">
        <v>971</v>
      </c>
      <c r="C55" s="189" t="s">
        <v>977</v>
      </c>
      <c r="D55" s="188" t="s">
        <v>978</v>
      </c>
      <c r="E55" s="188" t="s">
        <v>322</v>
      </c>
      <c r="F55" s="190" t="n">
        <v>1.3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4.95" hidden="false" customHeight="true" outlineLevel="0" collapsed="false">
      <c r="A56" s="187" t="n">
        <v>28</v>
      </c>
      <c r="B56" s="188" t="s">
        <v>478</v>
      </c>
      <c r="C56" s="189" t="s">
        <v>942</v>
      </c>
      <c r="D56" s="188" t="s">
        <v>979</v>
      </c>
      <c r="E56" s="188" t="s">
        <v>405</v>
      </c>
      <c r="F56" s="190" t="n">
        <v>2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4.95" hidden="false" customHeight="true" outlineLevel="0" collapsed="false">
      <c r="A57" s="187" t="n">
        <v>29</v>
      </c>
      <c r="B57" s="188" t="s">
        <v>478</v>
      </c>
      <c r="C57" s="189" t="s">
        <v>942</v>
      </c>
      <c r="D57" s="188" t="s">
        <v>980</v>
      </c>
      <c r="E57" s="188" t="s">
        <v>405</v>
      </c>
      <c r="F57" s="190" t="n">
        <v>6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24.95" hidden="false" customHeight="true" outlineLevel="0" collapsed="false">
      <c r="A58" s="187" t="n">
        <v>30</v>
      </c>
      <c r="B58" s="188" t="s">
        <v>478</v>
      </c>
      <c r="C58" s="189" t="s">
        <v>942</v>
      </c>
      <c r="D58" s="188" t="s">
        <v>981</v>
      </c>
      <c r="E58" s="188" t="s">
        <v>405</v>
      </c>
      <c r="F58" s="190" t="n">
        <v>1</v>
      </c>
      <c r="G58" s="191"/>
      <c r="H58" s="191"/>
      <c r="I58" s="192" t="n">
        <f aca="false">ROUND(F58*(G58+H58),2)</f>
        <v>0</v>
      </c>
      <c r="J58" s="188" t="n">
        <f aca="false">ROUND(F58*(N58),2)</f>
        <v>0</v>
      </c>
      <c r="K58" s="183" t="n">
        <f aca="false">ROUND(F58*(O58),2)</f>
        <v>0</v>
      </c>
      <c r="L58" s="183" t="n">
        <f aca="false">ROUND(F58*(G58),2)</f>
        <v>0</v>
      </c>
      <c r="M58" s="183" t="n">
        <f aca="false">ROUND(F58*(H58),2)</f>
        <v>0</v>
      </c>
      <c r="N58" s="183" t="n">
        <v>0</v>
      </c>
      <c r="O58" s="183"/>
      <c r="P58" s="185"/>
      <c r="Q58" s="185"/>
      <c r="R58" s="185"/>
      <c r="S58" s="183" t="n">
        <f aca="false">ROUND(F58*(P58),3)</f>
        <v>0</v>
      </c>
      <c r="T58" s="132"/>
      <c r="U58" s="132"/>
      <c r="V58" s="185"/>
      <c r="Z58" s="0" t="n">
        <v>0</v>
      </c>
    </row>
    <row r="59" customFormat="false" ht="24.95" hidden="false" customHeight="true" outlineLevel="0" collapsed="false">
      <c r="A59" s="187" t="n">
        <v>31</v>
      </c>
      <c r="B59" s="188" t="s">
        <v>478</v>
      </c>
      <c r="C59" s="189" t="s">
        <v>942</v>
      </c>
      <c r="D59" s="188" t="s">
        <v>982</v>
      </c>
      <c r="E59" s="188" t="s">
        <v>405</v>
      </c>
      <c r="F59" s="190" t="n">
        <v>4</v>
      </c>
      <c r="G59" s="191"/>
      <c r="H59" s="191"/>
      <c r="I59" s="192" t="n">
        <f aca="false">ROUND(F59*(G59+H59),2)</f>
        <v>0</v>
      </c>
      <c r="J59" s="188" t="n">
        <f aca="false">ROUND(F59*(N59),2)</f>
        <v>0</v>
      </c>
      <c r="K59" s="183" t="n">
        <f aca="false">ROUND(F59*(O59),2)</f>
        <v>0</v>
      </c>
      <c r="L59" s="183" t="n">
        <f aca="false">ROUND(F59*(G59),2)</f>
        <v>0</v>
      </c>
      <c r="M59" s="183" t="n">
        <f aca="false">ROUND(F59*(H59),2)</f>
        <v>0</v>
      </c>
      <c r="N59" s="183" t="n">
        <v>0</v>
      </c>
      <c r="O59" s="183"/>
      <c r="P59" s="185"/>
      <c r="Q59" s="185"/>
      <c r="R59" s="185"/>
      <c r="S59" s="183" t="n">
        <f aca="false">ROUND(F59*(P59),3)</f>
        <v>0</v>
      </c>
      <c r="T59" s="132"/>
      <c r="U59" s="132"/>
      <c r="V59" s="185"/>
      <c r="Z59" s="0" t="n">
        <v>0</v>
      </c>
    </row>
    <row r="60" customFormat="false" ht="24.95" hidden="false" customHeight="true" outlineLevel="0" collapsed="false">
      <c r="A60" s="187" t="n">
        <v>32</v>
      </c>
      <c r="B60" s="188" t="s">
        <v>478</v>
      </c>
      <c r="C60" s="189" t="s">
        <v>942</v>
      </c>
      <c r="D60" s="188" t="s">
        <v>983</v>
      </c>
      <c r="E60" s="188" t="s">
        <v>405</v>
      </c>
      <c r="F60" s="190" t="n">
        <v>1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/>
      <c r="Q60" s="185"/>
      <c r="R60" s="185"/>
      <c r="S60" s="183" t="n">
        <f aca="false">ROUND(F60*(P60),3)</f>
        <v>0</v>
      </c>
      <c r="T60" s="132"/>
      <c r="U60" s="132"/>
      <c r="V60" s="185"/>
      <c r="Z60" s="0" t="n">
        <v>0</v>
      </c>
    </row>
    <row r="61" customFormat="false" ht="15" hidden="false" customHeight="false" outlineLevel="0" collapsed="false">
      <c r="A61" s="183"/>
      <c r="B61" s="183"/>
      <c r="C61" s="184" t="n">
        <v>732</v>
      </c>
      <c r="D61" s="184" t="s">
        <v>934</v>
      </c>
      <c r="E61" s="183"/>
      <c r="F61" s="185"/>
      <c r="G61" s="195" t="n">
        <f aca="false">ROUND((SUM(L52:L60))/1,2)</f>
        <v>0</v>
      </c>
      <c r="H61" s="195" t="n">
        <f aca="false">ROUND((SUM(M52:M60))/1,2)</f>
        <v>0</v>
      </c>
      <c r="I61" s="195" t="n">
        <f aca="false">ROUND((SUM(I52:I60))/1,2)</f>
        <v>0</v>
      </c>
      <c r="J61" s="183"/>
      <c r="K61" s="183"/>
      <c r="L61" s="183" t="n">
        <f aca="false">ROUND((SUM(L52:L60))/1,2)</f>
        <v>0</v>
      </c>
      <c r="M61" s="183" t="n">
        <f aca="false">ROUND((SUM(M52:M60))/1,2)</f>
        <v>0</v>
      </c>
      <c r="N61" s="183"/>
      <c r="O61" s="183"/>
      <c r="P61" s="196"/>
      <c r="Q61" s="183"/>
      <c r="R61" s="183"/>
      <c r="S61" s="196" t="n">
        <f aca="false">ROUND((SUM(S52:S60))/1,2)</f>
        <v>0</v>
      </c>
      <c r="T61" s="132"/>
      <c r="U61" s="132"/>
      <c r="V61" s="197" t="n">
        <f aca="false">ROUND((SUM(V52:V60))/1,2)</f>
        <v>0</v>
      </c>
      <c r="W61" s="132"/>
      <c r="X61" s="132"/>
      <c r="Y61" s="132"/>
      <c r="Z61" s="132"/>
    </row>
    <row r="62" customFormat="false" ht="15" hidden="false" customHeight="false" outlineLevel="0" collapsed="false">
      <c r="A62" s="139"/>
      <c r="B62" s="139"/>
      <c r="C62" s="139"/>
      <c r="D62" s="139"/>
      <c r="E62" s="139"/>
      <c r="F62" s="198"/>
      <c r="G62" s="140"/>
      <c r="H62" s="140"/>
      <c r="I62" s="140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5" hidden="false" customHeight="false" outlineLevel="0" collapsed="false">
      <c r="A63" s="183"/>
      <c r="B63" s="183"/>
      <c r="C63" s="184" t="n">
        <v>733</v>
      </c>
      <c r="D63" s="184" t="s">
        <v>935</v>
      </c>
      <c r="E63" s="183"/>
      <c r="F63" s="185"/>
      <c r="G63" s="186"/>
      <c r="H63" s="186"/>
      <c r="I63" s="186"/>
      <c r="J63" s="183"/>
      <c r="K63" s="183"/>
      <c r="L63" s="183"/>
      <c r="M63" s="183"/>
      <c r="N63" s="183"/>
      <c r="O63" s="183"/>
      <c r="P63" s="183"/>
      <c r="Q63" s="183"/>
      <c r="R63" s="183"/>
      <c r="S63" s="183"/>
      <c r="T63" s="132"/>
      <c r="U63" s="132"/>
      <c r="V63" s="183"/>
      <c r="W63" s="132"/>
      <c r="X63" s="132"/>
      <c r="Y63" s="132"/>
      <c r="Z63" s="132"/>
    </row>
    <row r="64" customFormat="false" ht="24.95" hidden="false" customHeight="true" outlineLevel="0" collapsed="false">
      <c r="A64" s="187" t="n">
        <v>33</v>
      </c>
      <c r="B64" s="188" t="s">
        <v>984</v>
      </c>
      <c r="C64" s="189" t="s">
        <v>985</v>
      </c>
      <c r="D64" s="188" t="s">
        <v>986</v>
      </c>
      <c r="E64" s="188" t="s">
        <v>199</v>
      </c>
      <c r="F64" s="190" t="n">
        <v>30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 t="n">
        <v>0.00755</v>
      </c>
      <c r="Q64" s="185"/>
      <c r="R64" s="185" t="n">
        <v>0.00755</v>
      </c>
      <c r="S64" s="183" t="n">
        <f aca="false">ROUND(F64*(P64),3)</f>
        <v>0.227</v>
      </c>
      <c r="T64" s="132"/>
      <c r="U64" s="132"/>
      <c r="V64" s="185"/>
      <c r="Z64" s="0" t="n">
        <v>0</v>
      </c>
    </row>
    <row r="65" customFormat="false" ht="24.95" hidden="false" customHeight="true" outlineLevel="0" collapsed="false">
      <c r="A65" s="187" t="n">
        <v>34</v>
      </c>
      <c r="B65" s="188" t="s">
        <v>984</v>
      </c>
      <c r="C65" s="189" t="s">
        <v>987</v>
      </c>
      <c r="D65" s="188" t="s">
        <v>988</v>
      </c>
      <c r="E65" s="188" t="s">
        <v>199</v>
      </c>
      <c r="F65" s="190" t="n">
        <v>1309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24.95" hidden="false" customHeight="true" outlineLevel="0" collapsed="false">
      <c r="A66" s="187" t="n">
        <v>35</v>
      </c>
      <c r="B66" s="188" t="s">
        <v>984</v>
      </c>
      <c r="C66" s="189" t="s">
        <v>989</v>
      </c>
      <c r="D66" s="188" t="s">
        <v>990</v>
      </c>
      <c r="E66" s="188" t="s">
        <v>199</v>
      </c>
      <c r="F66" s="190" t="n">
        <v>30</v>
      </c>
      <c r="G66" s="191"/>
      <c r="H66" s="191"/>
      <c r="I66" s="192" t="n">
        <f aca="false">ROUND(F66*(G66+H66),2)</f>
        <v>0</v>
      </c>
      <c r="J66" s="188" t="n">
        <f aca="false">ROUND(F66*(N66),2)</f>
        <v>0</v>
      </c>
      <c r="K66" s="183" t="n">
        <f aca="false">ROUND(F66*(O66),2)</f>
        <v>0</v>
      </c>
      <c r="L66" s="183" t="n">
        <f aca="false">ROUND(F66*(G66),2)</f>
        <v>0</v>
      </c>
      <c r="M66" s="183" t="n">
        <f aca="false">ROUND(F66*(H66),2)</f>
        <v>0</v>
      </c>
      <c r="N66" s="183" t="n">
        <v>0</v>
      </c>
      <c r="O66" s="183"/>
      <c r="P66" s="185"/>
      <c r="Q66" s="185"/>
      <c r="R66" s="185"/>
      <c r="S66" s="183" t="n">
        <f aca="false">ROUND(F66*(P66),3)</f>
        <v>0</v>
      </c>
      <c r="T66" s="132"/>
      <c r="U66" s="132"/>
      <c r="V66" s="185"/>
      <c r="Z66" s="0" t="n">
        <v>0</v>
      </c>
    </row>
    <row r="67" customFormat="false" ht="24.95" hidden="false" customHeight="true" outlineLevel="0" collapsed="false">
      <c r="A67" s="187" t="n">
        <v>36</v>
      </c>
      <c r="B67" s="188" t="s">
        <v>984</v>
      </c>
      <c r="C67" s="189" t="s">
        <v>991</v>
      </c>
      <c r="D67" s="188" t="s">
        <v>992</v>
      </c>
      <c r="E67" s="188" t="s">
        <v>322</v>
      </c>
      <c r="F67" s="190" t="n">
        <v>2.04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/>
      <c r="Q67" s="185"/>
      <c r="R67" s="185"/>
      <c r="S67" s="183" t="n">
        <f aca="false">ROUND(F67*(P67),3)</f>
        <v>0</v>
      </c>
      <c r="T67" s="132"/>
      <c r="U67" s="132"/>
      <c r="V67" s="185"/>
      <c r="Z67" s="0" t="n">
        <v>0</v>
      </c>
    </row>
    <row r="68" customFormat="false" ht="24.95" hidden="false" customHeight="true" outlineLevel="0" collapsed="false">
      <c r="A68" s="187" t="n">
        <v>37</v>
      </c>
      <c r="B68" s="188" t="s">
        <v>993</v>
      </c>
      <c r="C68" s="189" t="s">
        <v>994</v>
      </c>
      <c r="D68" s="188" t="s">
        <v>995</v>
      </c>
      <c r="E68" s="188" t="s">
        <v>199</v>
      </c>
      <c r="F68" s="190" t="n">
        <v>480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 t="n">
        <v>1E-005</v>
      </c>
      <c r="Q68" s="185"/>
      <c r="R68" s="185" t="n">
        <v>1E-005</v>
      </c>
      <c r="S68" s="183" t="n">
        <f aca="false">ROUND(F68*(P68),3)</f>
        <v>0.005</v>
      </c>
      <c r="T68" s="132"/>
      <c r="U68" s="132"/>
      <c r="V68" s="185"/>
      <c r="Z68" s="0" t="n">
        <v>0</v>
      </c>
    </row>
    <row r="69" customFormat="false" ht="24.95" hidden="false" customHeight="true" outlineLevel="0" collapsed="false">
      <c r="A69" s="187" t="n">
        <v>38</v>
      </c>
      <c r="B69" s="188" t="s">
        <v>993</v>
      </c>
      <c r="C69" s="189" t="s">
        <v>996</v>
      </c>
      <c r="D69" s="188" t="s">
        <v>997</v>
      </c>
      <c r="E69" s="188" t="s">
        <v>199</v>
      </c>
      <c r="F69" s="190" t="n">
        <v>700</v>
      </c>
      <c r="G69" s="191"/>
      <c r="H69" s="191"/>
      <c r="I69" s="192" t="n">
        <f aca="false">ROUND(F69*(G69+H69),2)</f>
        <v>0</v>
      </c>
      <c r="J69" s="188" t="n">
        <f aca="false">ROUND(F69*(N69),2)</f>
        <v>0</v>
      </c>
      <c r="K69" s="183" t="n">
        <f aca="false">ROUND(F69*(O69),2)</f>
        <v>0</v>
      </c>
      <c r="L69" s="183" t="n">
        <f aca="false">ROUND(F69*(G69),2)</f>
        <v>0</v>
      </c>
      <c r="M69" s="183" t="n">
        <f aca="false">ROUND(F69*(H69),2)</f>
        <v>0</v>
      </c>
      <c r="N69" s="183" t="n">
        <v>0</v>
      </c>
      <c r="O69" s="183"/>
      <c r="P69" s="185" t="n">
        <v>2E-005</v>
      </c>
      <c r="Q69" s="185"/>
      <c r="R69" s="185" t="n">
        <v>2E-005</v>
      </c>
      <c r="S69" s="183" t="n">
        <f aca="false">ROUND(F69*(P69),3)</f>
        <v>0.014</v>
      </c>
      <c r="T69" s="132"/>
      <c r="U69" s="132"/>
      <c r="V69" s="185"/>
      <c r="Z69" s="0" t="n">
        <v>0</v>
      </c>
    </row>
    <row r="70" customFormat="false" ht="24.95" hidden="false" customHeight="true" outlineLevel="0" collapsed="false">
      <c r="A70" s="187" t="n">
        <v>39</v>
      </c>
      <c r="B70" s="188" t="s">
        <v>993</v>
      </c>
      <c r="C70" s="189" t="s">
        <v>998</v>
      </c>
      <c r="D70" s="188" t="s">
        <v>999</v>
      </c>
      <c r="E70" s="188" t="s">
        <v>199</v>
      </c>
      <c r="F70" s="190" t="n">
        <v>55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 t="n">
        <v>6E-005</v>
      </c>
      <c r="Q70" s="185"/>
      <c r="R70" s="185" t="n">
        <v>6E-005</v>
      </c>
      <c r="S70" s="183" t="n">
        <f aca="false">ROUND(F70*(P70),3)</f>
        <v>0.003</v>
      </c>
      <c r="T70" s="132"/>
      <c r="U70" s="132"/>
      <c r="V70" s="185"/>
      <c r="Z70" s="0" t="n">
        <v>0</v>
      </c>
    </row>
    <row r="71" customFormat="false" ht="24.95" hidden="false" customHeight="true" outlineLevel="0" collapsed="false">
      <c r="A71" s="187" t="n">
        <v>40</v>
      </c>
      <c r="B71" s="188" t="s">
        <v>993</v>
      </c>
      <c r="C71" s="189" t="s">
        <v>1000</v>
      </c>
      <c r="D71" s="188" t="s">
        <v>1001</v>
      </c>
      <c r="E71" s="188" t="s">
        <v>285</v>
      </c>
      <c r="F71" s="190" t="n">
        <v>3.8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/>
      <c r="Q71" s="185"/>
      <c r="R71" s="185"/>
      <c r="S71" s="183" t="n">
        <f aca="false">ROUND(F71*(P71),3)</f>
        <v>0</v>
      </c>
      <c r="T71" s="132"/>
      <c r="U71" s="132"/>
      <c r="V71" s="185"/>
      <c r="Z71" s="0" t="n">
        <v>0</v>
      </c>
    </row>
    <row r="72" customFormat="false" ht="24.95" hidden="false" customHeight="true" outlineLevel="0" collapsed="false">
      <c r="A72" s="187" t="n">
        <v>41</v>
      </c>
      <c r="B72" s="188" t="s">
        <v>478</v>
      </c>
      <c r="C72" s="189" t="s">
        <v>942</v>
      </c>
      <c r="D72" s="188" t="s">
        <v>1002</v>
      </c>
      <c r="E72" s="188" t="s">
        <v>405</v>
      </c>
      <c r="F72" s="190" t="n">
        <v>450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/>
      <c r="Q72" s="185"/>
      <c r="R72" s="185"/>
      <c r="S72" s="183" t="n">
        <f aca="false">ROUND(F72*(P72),3)</f>
        <v>0</v>
      </c>
      <c r="T72" s="132"/>
      <c r="U72" s="132"/>
      <c r="V72" s="185"/>
      <c r="Z72" s="0" t="n">
        <v>0</v>
      </c>
    </row>
    <row r="73" customFormat="false" ht="24.95" hidden="false" customHeight="true" outlineLevel="0" collapsed="false">
      <c r="A73" s="187" t="n">
        <v>42</v>
      </c>
      <c r="B73" s="188" t="s">
        <v>478</v>
      </c>
      <c r="C73" s="189" t="s">
        <v>942</v>
      </c>
      <c r="D73" s="188" t="s">
        <v>1003</v>
      </c>
      <c r="E73" s="188" t="s">
        <v>199</v>
      </c>
      <c r="F73" s="190" t="n">
        <v>468</v>
      </c>
      <c r="G73" s="191"/>
      <c r="H73" s="191"/>
      <c r="I73" s="192" t="n">
        <f aca="false">ROUND(F73*(G73+H73),2)</f>
        <v>0</v>
      </c>
      <c r="J73" s="188" t="n">
        <f aca="false">ROUND(F73*(N73),2)</f>
        <v>0</v>
      </c>
      <c r="K73" s="183" t="n">
        <f aca="false">ROUND(F73*(O73),2)</f>
        <v>0</v>
      </c>
      <c r="L73" s="183" t="n">
        <f aca="false">ROUND(F73*(G73),2)</f>
        <v>0</v>
      </c>
      <c r="M73" s="183" t="n">
        <f aca="false">ROUND(F73*(H73),2)</f>
        <v>0</v>
      </c>
      <c r="N73" s="183" t="n">
        <v>0</v>
      </c>
      <c r="O73" s="183"/>
      <c r="P73" s="185"/>
      <c r="Q73" s="185"/>
      <c r="R73" s="185"/>
      <c r="S73" s="183" t="n">
        <f aca="false">ROUND(F73*(P73),3)</f>
        <v>0</v>
      </c>
      <c r="T73" s="132"/>
      <c r="U73" s="132"/>
      <c r="V73" s="185"/>
      <c r="Z73" s="0" t="n">
        <v>0</v>
      </c>
    </row>
    <row r="74" customFormat="false" ht="24.95" hidden="false" customHeight="true" outlineLevel="0" collapsed="false">
      <c r="A74" s="187" t="n">
        <v>43</v>
      </c>
      <c r="B74" s="188" t="s">
        <v>478</v>
      </c>
      <c r="C74" s="189" t="s">
        <v>942</v>
      </c>
      <c r="D74" s="188" t="s">
        <v>1004</v>
      </c>
      <c r="E74" s="188" t="s">
        <v>199</v>
      </c>
      <c r="F74" s="190" t="n">
        <v>270</v>
      </c>
      <c r="G74" s="191"/>
      <c r="H74" s="191"/>
      <c r="I74" s="192" t="n">
        <f aca="false">ROUND(F74*(G74+H74),2)</f>
        <v>0</v>
      </c>
      <c r="J74" s="188" t="n">
        <f aca="false">ROUND(F74*(N74),2)</f>
        <v>0</v>
      </c>
      <c r="K74" s="183" t="n">
        <f aca="false">ROUND(F74*(O74),2)</f>
        <v>0</v>
      </c>
      <c r="L74" s="183" t="n">
        <f aca="false">ROUND(F74*(G74),2)</f>
        <v>0</v>
      </c>
      <c r="M74" s="183" t="n">
        <f aca="false">ROUND(F74*(H74),2)</f>
        <v>0</v>
      </c>
      <c r="N74" s="183" t="n">
        <v>0</v>
      </c>
      <c r="O74" s="183"/>
      <c r="P74" s="185"/>
      <c r="Q74" s="185"/>
      <c r="R74" s="185"/>
      <c r="S74" s="183" t="n">
        <f aca="false">ROUND(F74*(P74),3)</f>
        <v>0</v>
      </c>
      <c r="T74" s="132"/>
      <c r="U74" s="132"/>
      <c r="V74" s="185"/>
      <c r="Z74" s="0" t="n">
        <v>0</v>
      </c>
    </row>
    <row r="75" customFormat="false" ht="24.95" hidden="false" customHeight="true" outlineLevel="0" collapsed="false">
      <c r="A75" s="187" t="n">
        <v>44</v>
      </c>
      <c r="B75" s="188" t="s">
        <v>478</v>
      </c>
      <c r="C75" s="189" t="s">
        <v>942</v>
      </c>
      <c r="D75" s="188" t="s">
        <v>1005</v>
      </c>
      <c r="E75" s="188" t="s">
        <v>199</v>
      </c>
      <c r="F75" s="190" t="n">
        <v>375</v>
      </c>
      <c r="G75" s="191"/>
      <c r="H75" s="191"/>
      <c r="I75" s="192" t="n">
        <f aca="false">ROUND(F75*(G75+H75),2)</f>
        <v>0</v>
      </c>
      <c r="J75" s="188" t="n">
        <f aca="false">ROUND(F75*(N75),2)</f>
        <v>0</v>
      </c>
      <c r="K75" s="183" t="n">
        <f aca="false">ROUND(F75*(O75),2)</f>
        <v>0</v>
      </c>
      <c r="L75" s="183" t="n">
        <f aca="false">ROUND(F75*(G75),2)</f>
        <v>0</v>
      </c>
      <c r="M75" s="183" t="n">
        <f aca="false">ROUND(F75*(H75),2)</f>
        <v>0</v>
      </c>
      <c r="N75" s="183" t="n">
        <v>0</v>
      </c>
      <c r="O75" s="183"/>
      <c r="P75" s="185"/>
      <c r="Q75" s="185"/>
      <c r="R75" s="185"/>
      <c r="S75" s="183" t="n">
        <f aca="false">ROUND(F75*(P75),3)</f>
        <v>0</v>
      </c>
      <c r="T75" s="132"/>
      <c r="U75" s="132"/>
      <c r="V75" s="185"/>
      <c r="Z75" s="0" t="n">
        <v>0</v>
      </c>
    </row>
    <row r="76" customFormat="false" ht="24.95" hidden="false" customHeight="true" outlineLevel="0" collapsed="false">
      <c r="A76" s="187" t="n">
        <v>45</v>
      </c>
      <c r="B76" s="188" t="s">
        <v>478</v>
      </c>
      <c r="C76" s="189" t="s">
        <v>942</v>
      </c>
      <c r="D76" s="188" t="s">
        <v>1006</v>
      </c>
      <c r="E76" s="188" t="s">
        <v>199</v>
      </c>
      <c r="F76" s="190" t="n">
        <v>154</v>
      </c>
      <c r="G76" s="191"/>
      <c r="H76" s="191"/>
      <c r="I76" s="192" t="n">
        <f aca="false">ROUND(F76*(G76+H76),2)</f>
        <v>0</v>
      </c>
      <c r="J76" s="188" t="n">
        <f aca="false">ROUND(F76*(N76),2)</f>
        <v>0</v>
      </c>
      <c r="K76" s="183" t="n">
        <f aca="false">ROUND(F76*(O76),2)</f>
        <v>0</v>
      </c>
      <c r="L76" s="183" t="n">
        <f aca="false">ROUND(F76*(G76),2)</f>
        <v>0</v>
      </c>
      <c r="M76" s="183" t="n">
        <f aca="false">ROUND(F76*(H76),2)</f>
        <v>0</v>
      </c>
      <c r="N76" s="183" t="n">
        <v>0</v>
      </c>
      <c r="O76" s="183"/>
      <c r="P76" s="185"/>
      <c r="Q76" s="185"/>
      <c r="R76" s="185"/>
      <c r="S76" s="183" t="n">
        <f aca="false">ROUND(F76*(P76),3)</f>
        <v>0</v>
      </c>
      <c r="T76" s="132"/>
      <c r="U76" s="132"/>
      <c r="V76" s="185"/>
      <c r="Z76" s="0" t="n">
        <v>0</v>
      </c>
    </row>
    <row r="77" customFormat="false" ht="24.95" hidden="false" customHeight="true" outlineLevel="0" collapsed="false">
      <c r="A77" s="187" t="n">
        <v>46</v>
      </c>
      <c r="B77" s="188" t="s">
        <v>478</v>
      </c>
      <c r="C77" s="189" t="s">
        <v>942</v>
      </c>
      <c r="D77" s="188" t="s">
        <v>1007</v>
      </c>
      <c r="E77" s="188" t="s">
        <v>199</v>
      </c>
      <c r="F77" s="190" t="n">
        <v>34</v>
      </c>
      <c r="G77" s="191"/>
      <c r="H77" s="191"/>
      <c r="I77" s="192" t="n">
        <f aca="false">ROUND(F77*(G77+H77),2)</f>
        <v>0</v>
      </c>
      <c r="J77" s="188" t="n">
        <f aca="false">ROUND(F77*(N77),2)</f>
        <v>0</v>
      </c>
      <c r="K77" s="183" t="n">
        <f aca="false">ROUND(F77*(O77),2)</f>
        <v>0</v>
      </c>
      <c r="L77" s="183" t="n">
        <f aca="false">ROUND(F77*(G77),2)</f>
        <v>0</v>
      </c>
      <c r="M77" s="183" t="n">
        <f aca="false">ROUND(F77*(H77),2)</f>
        <v>0</v>
      </c>
      <c r="N77" s="183" t="n">
        <v>0</v>
      </c>
      <c r="O77" s="183"/>
      <c r="P77" s="185"/>
      <c r="Q77" s="185"/>
      <c r="R77" s="185"/>
      <c r="S77" s="183" t="n">
        <f aca="false">ROUND(F77*(P77),3)</f>
        <v>0</v>
      </c>
      <c r="T77" s="132"/>
      <c r="U77" s="132"/>
      <c r="V77" s="185"/>
      <c r="Z77" s="0" t="n">
        <v>0</v>
      </c>
    </row>
    <row r="78" customFormat="false" ht="24.95" hidden="false" customHeight="true" outlineLevel="0" collapsed="false">
      <c r="A78" s="187" t="n">
        <v>47</v>
      </c>
      <c r="B78" s="188" t="s">
        <v>478</v>
      </c>
      <c r="C78" s="189" t="s">
        <v>942</v>
      </c>
      <c r="D78" s="188" t="s">
        <v>1008</v>
      </c>
      <c r="E78" s="188" t="s">
        <v>1009</v>
      </c>
      <c r="F78" s="190" t="n">
        <v>16</v>
      </c>
      <c r="G78" s="191"/>
      <c r="H78" s="191"/>
      <c r="I78" s="192" t="n">
        <f aca="false">ROUND(F78*(G78+H78),2)</f>
        <v>0</v>
      </c>
      <c r="J78" s="188" t="n">
        <f aca="false">ROUND(F78*(N78),2)</f>
        <v>0</v>
      </c>
      <c r="K78" s="183" t="n">
        <f aca="false">ROUND(F78*(O78),2)</f>
        <v>0</v>
      </c>
      <c r="L78" s="183" t="n">
        <f aca="false">ROUND(F78*(G78),2)</f>
        <v>0</v>
      </c>
      <c r="M78" s="183" t="n">
        <f aca="false">ROUND(F78*(H78),2)</f>
        <v>0</v>
      </c>
      <c r="N78" s="183" t="n">
        <v>0</v>
      </c>
      <c r="O78" s="183"/>
      <c r="P78" s="185"/>
      <c r="Q78" s="185"/>
      <c r="R78" s="185"/>
      <c r="S78" s="183" t="n">
        <f aca="false">ROUND(F78*(P78),3)</f>
        <v>0</v>
      </c>
      <c r="T78" s="132"/>
      <c r="U78" s="132"/>
      <c r="V78" s="185"/>
      <c r="Z78" s="0" t="n">
        <v>0</v>
      </c>
    </row>
    <row r="79" customFormat="false" ht="35.1" hidden="false" customHeight="true" outlineLevel="0" collapsed="false">
      <c r="A79" s="187" t="n">
        <v>48</v>
      </c>
      <c r="B79" s="188" t="s">
        <v>478</v>
      </c>
      <c r="C79" s="189" t="s">
        <v>942</v>
      </c>
      <c r="D79" s="188" t="s">
        <v>1010</v>
      </c>
      <c r="E79" s="188" t="s">
        <v>1009</v>
      </c>
      <c r="F79" s="190" t="n">
        <v>72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/>
      <c r="Q79" s="185"/>
      <c r="R79" s="185"/>
      <c r="S79" s="183" t="n">
        <f aca="false">ROUND(F79*(P79),3)</f>
        <v>0</v>
      </c>
      <c r="T79" s="132"/>
      <c r="U79" s="132"/>
      <c r="V79" s="185"/>
      <c r="Z79" s="0" t="n">
        <v>0</v>
      </c>
    </row>
    <row r="80" customFormat="false" ht="15" hidden="false" customHeight="false" outlineLevel="0" collapsed="false">
      <c r="A80" s="183"/>
      <c r="B80" s="183"/>
      <c r="C80" s="184" t="n">
        <v>733</v>
      </c>
      <c r="D80" s="184" t="s">
        <v>935</v>
      </c>
      <c r="E80" s="183"/>
      <c r="F80" s="185"/>
      <c r="G80" s="195" t="n">
        <f aca="false">ROUND((SUM(L63:L79))/1,2)</f>
        <v>0</v>
      </c>
      <c r="H80" s="195" t="n">
        <f aca="false">ROUND((SUM(M63:M79))/1,2)</f>
        <v>0</v>
      </c>
      <c r="I80" s="195" t="n">
        <f aca="false">ROUND((SUM(I63:I79))/1,2)</f>
        <v>0</v>
      </c>
      <c r="J80" s="183"/>
      <c r="K80" s="183"/>
      <c r="L80" s="183" t="n">
        <f aca="false">ROUND((SUM(L63:L79))/1,2)</f>
        <v>0</v>
      </c>
      <c r="M80" s="183" t="n">
        <f aca="false">ROUND((SUM(M63:M79))/1,2)</f>
        <v>0</v>
      </c>
      <c r="N80" s="183"/>
      <c r="O80" s="183"/>
      <c r="P80" s="196"/>
      <c r="Q80" s="183"/>
      <c r="R80" s="183"/>
      <c r="S80" s="196" t="n">
        <f aca="false">ROUND((SUM(S63:S79))/1,2)</f>
        <v>0.25</v>
      </c>
      <c r="T80" s="132"/>
      <c r="U80" s="132"/>
      <c r="V80" s="197" t="n">
        <f aca="false">ROUND((SUM(V63:V79))/1,2)</f>
        <v>0</v>
      </c>
      <c r="W80" s="132"/>
      <c r="X80" s="132"/>
      <c r="Y80" s="132"/>
      <c r="Z80" s="132"/>
    </row>
    <row r="81" customFormat="false" ht="15" hidden="false" customHeight="false" outlineLevel="0" collapsed="false">
      <c r="A81" s="139"/>
      <c r="B81" s="139"/>
      <c r="C81" s="139"/>
      <c r="D81" s="139"/>
      <c r="E81" s="139"/>
      <c r="F81" s="198"/>
      <c r="G81" s="140"/>
      <c r="H81" s="140"/>
      <c r="I81" s="140"/>
      <c r="J81" s="139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5" hidden="false" customHeight="false" outlineLevel="0" collapsed="false">
      <c r="A82" s="183"/>
      <c r="B82" s="183"/>
      <c r="C82" s="184" t="n">
        <v>734</v>
      </c>
      <c r="D82" s="184" t="s">
        <v>936</v>
      </c>
      <c r="E82" s="183"/>
      <c r="F82" s="185"/>
      <c r="G82" s="186"/>
      <c r="H82" s="186"/>
      <c r="I82" s="186"/>
      <c r="J82" s="183"/>
      <c r="K82" s="183"/>
      <c r="L82" s="183"/>
      <c r="M82" s="183"/>
      <c r="N82" s="183"/>
      <c r="O82" s="183"/>
      <c r="P82" s="183"/>
      <c r="Q82" s="183"/>
      <c r="R82" s="183"/>
      <c r="S82" s="183"/>
      <c r="T82" s="132"/>
      <c r="U82" s="132"/>
      <c r="V82" s="183"/>
      <c r="W82" s="132"/>
      <c r="X82" s="132"/>
      <c r="Y82" s="132"/>
      <c r="Z82" s="132"/>
    </row>
    <row r="83" customFormat="false" ht="24.95" hidden="false" customHeight="true" outlineLevel="0" collapsed="false">
      <c r="A83" s="187" t="n">
        <v>49</v>
      </c>
      <c r="B83" s="188" t="s">
        <v>1011</v>
      </c>
      <c r="C83" s="189" t="s">
        <v>1012</v>
      </c>
      <c r="D83" s="188" t="s">
        <v>1013</v>
      </c>
      <c r="E83" s="188" t="s">
        <v>976</v>
      </c>
      <c r="F83" s="190" t="n">
        <v>2</v>
      </c>
      <c r="G83" s="191"/>
      <c r="H83" s="191"/>
      <c r="I83" s="192" t="n">
        <f aca="false">ROUND(F83*(G83+H83),2)</f>
        <v>0</v>
      </c>
      <c r="J83" s="188" t="n">
        <f aca="false">ROUND(F83*(N83),2)</f>
        <v>0</v>
      </c>
      <c r="K83" s="183" t="n">
        <f aca="false">ROUND(F83*(O83),2)</f>
        <v>0</v>
      </c>
      <c r="L83" s="183" t="n">
        <f aca="false">ROUND(F83*(G83),2)</f>
        <v>0</v>
      </c>
      <c r="M83" s="183" t="n">
        <f aca="false">ROUND(F83*(H83),2)</f>
        <v>0</v>
      </c>
      <c r="N83" s="183" t="n">
        <v>0</v>
      </c>
      <c r="O83" s="183"/>
      <c r="P83" s="185" t="n">
        <v>0.00533</v>
      </c>
      <c r="Q83" s="185"/>
      <c r="R83" s="185" t="n">
        <v>0.00533</v>
      </c>
      <c r="S83" s="183" t="n">
        <f aca="false">ROUND(F83*(P83),3)</f>
        <v>0.011</v>
      </c>
      <c r="T83" s="132"/>
      <c r="U83" s="132"/>
      <c r="V83" s="185"/>
      <c r="Z83" s="0" t="n">
        <v>0</v>
      </c>
    </row>
    <row r="84" customFormat="false" ht="24.95" hidden="false" customHeight="true" outlineLevel="0" collapsed="false">
      <c r="A84" s="187" t="n">
        <v>50</v>
      </c>
      <c r="B84" s="188" t="s">
        <v>1011</v>
      </c>
      <c r="C84" s="189" t="s">
        <v>1014</v>
      </c>
      <c r="D84" s="188" t="s">
        <v>1015</v>
      </c>
      <c r="E84" s="188" t="s">
        <v>405</v>
      </c>
      <c r="F84" s="190" t="n">
        <v>18</v>
      </c>
      <c r="G84" s="191"/>
      <c r="H84" s="191"/>
      <c r="I84" s="192" t="n">
        <f aca="false">ROUND(F84*(G84+H84),2)</f>
        <v>0</v>
      </c>
      <c r="J84" s="188" t="n">
        <f aca="false">ROUND(F84*(N84),2)</f>
        <v>0</v>
      </c>
      <c r="K84" s="183" t="n">
        <f aca="false">ROUND(F84*(O84),2)</f>
        <v>0</v>
      </c>
      <c r="L84" s="183" t="n">
        <f aca="false">ROUND(F84*(G84),2)</f>
        <v>0</v>
      </c>
      <c r="M84" s="183" t="n">
        <f aca="false">ROUND(F84*(H84),2)</f>
        <v>0</v>
      </c>
      <c r="N84" s="183" t="n">
        <v>0</v>
      </c>
      <c r="O84" s="183"/>
      <c r="P84" s="185" t="n">
        <v>3E-005</v>
      </c>
      <c r="Q84" s="185"/>
      <c r="R84" s="185" t="n">
        <v>3E-005</v>
      </c>
      <c r="S84" s="183" t="n">
        <f aca="false">ROUND(F84*(P84),3)</f>
        <v>0.001</v>
      </c>
      <c r="T84" s="132"/>
      <c r="U84" s="132"/>
      <c r="V84" s="185"/>
      <c r="Z84" s="0" t="n">
        <v>0</v>
      </c>
    </row>
    <row r="85" customFormat="false" ht="24.95" hidden="false" customHeight="true" outlineLevel="0" collapsed="false">
      <c r="A85" s="187" t="n">
        <v>51</v>
      </c>
      <c r="B85" s="188" t="s">
        <v>1011</v>
      </c>
      <c r="C85" s="189" t="s">
        <v>1016</v>
      </c>
      <c r="D85" s="188" t="s">
        <v>1017</v>
      </c>
      <c r="E85" s="188" t="s">
        <v>405</v>
      </c>
      <c r="F85" s="190" t="n">
        <v>58</v>
      </c>
      <c r="G85" s="191"/>
      <c r="H85" s="191"/>
      <c r="I85" s="192" t="n">
        <f aca="false">ROUND(F85*(G85+H85),2)</f>
        <v>0</v>
      </c>
      <c r="J85" s="188" t="n">
        <f aca="false">ROUND(F85*(N85),2)</f>
        <v>0</v>
      </c>
      <c r="K85" s="183" t="n">
        <f aca="false">ROUND(F85*(O85),2)</f>
        <v>0</v>
      </c>
      <c r="L85" s="183" t="n">
        <f aca="false">ROUND(F85*(G85),2)</f>
        <v>0</v>
      </c>
      <c r="M85" s="183" t="n">
        <f aca="false">ROUND(F85*(H85),2)</f>
        <v>0</v>
      </c>
      <c r="N85" s="183" t="n">
        <v>0</v>
      </c>
      <c r="O85" s="183"/>
      <c r="P85" s="185" t="n">
        <v>2E-005</v>
      </c>
      <c r="Q85" s="185"/>
      <c r="R85" s="185" t="n">
        <v>2E-005</v>
      </c>
      <c r="S85" s="183" t="n">
        <f aca="false">ROUND(F85*(P85),3)</f>
        <v>0.001</v>
      </c>
      <c r="T85" s="132"/>
      <c r="U85" s="132"/>
      <c r="V85" s="185"/>
      <c r="Z85" s="0" t="n">
        <v>0</v>
      </c>
    </row>
    <row r="86" customFormat="false" ht="24.95" hidden="false" customHeight="true" outlineLevel="0" collapsed="false">
      <c r="A86" s="187" t="n">
        <v>52</v>
      </c>
      <c r="B86" s="188" t="s">
        <v>1011</v>
      </c>
      <c r="C86" s="189" t="s">
        <v>1018</v>
      </c>
      <c r="D86" s="188" t="s">
        <v>1019</v>
      </c>
      <c r="E86" s="188" t="s">
        <v>405</v>
      </c>
      <c r="F86" s="190" t="n">
        <v>18</v>
      </c>
      <c r="G86" s="191"/>
      <c r="H86" s="191"/>
      <c r="I86" s="192" t="n">
        <f aca="false">ROUND(F86*(G86+H86),2)</f>
        <v>0</v>
      </c>
      <c r="J86" s="188" t="n">
        <f aca="false">ROUND(F86*(N86),2)</f>
        <v>0</v>
      </c>
      <c r="K86" s="183" t="n">
        <f aca="false">ROUND(F86*(O86),2)</f>
        <v>0</v>
      </c>
      <c r="L86" s="183" t="n">
        <f aca="false">ROUND(F86*(G86),2)</f>
        <v>0</v>
      </c>
      <c r="M86" s="183" t="n">
        <f aca="false">ROUND(F86*(H86),2)</f>
        <v>0</v>
      </c>
      <c r="N86" s="183" t="n">
        <v>0</v>
      </c>
      <c r="O86" s="183"/>
      <c r="P86" s="185" t="n">
        <v>2E-005</v>
      </c>
      <c r="Q86" s="185"/>
      <c r="R86" s="185" t="n">
        <v>2E-005</v>
      </c>
      <c r="S86" s="183" t="n">
        <f aca="false">ROUND(F86*(P86),3)</f>
        <v>0</v>
      </c>
      <c r="T86" s="132"/>
      <c r="U86" s="132"/>
      <c r="V86" s="185"/>
      <c r="Z86" s="0" t="n">
        <v>0</v>
      </c>
    </row>
    <row r="87" customFormat="false" ht="24.95" hidden="false" customHeight="true" outlineLevel="0" collapsed="false">
      <c r="A87" s="187" t="n">
        <v>53</v>
      </c>
      <c r="B87" s="188" t="s">
        <v>1011</v>
      </c>
      <c r="C87" s="189" t="s">
        <v>1020</v>
      </c>
      <c r="D87" s="188" t="s">
        <v>1021</v>
      </c>
      <c r="E87" s="188" t="s">
        <v>405</v>
      </c>
      <c r="F87" s="190" t="n">
        <v>12</v>
      </c>
      <c r="G87" s="191"/>
      <c r="H87" s="191"/>
      <c r="I87" s="192" t="n">
        <f aca="false">ROUND(F87*(G87+H87),2)</f>
        <v>0</v>
      </c>
      <c r="J87" s="188" t="n">
        <f aca="false">ROUND(F87*(N87),2)</f>
        <v>0</v>
      </c>
      <c r="K87" s="183" t="n">
        <f aca="false">ROUND(F87*(O87),2)</f>
        <v>0</v>
      </c>
      <c r="L87" s="183" t="n">
        <f aca="false">ROUND(F87*(G87),2)</f>
        <v>0</v>
      </c>
      <c r="M87" s="183" t="n">
        <f aca="false">ROUND(F87*(H87),2)</f>
        <v>0</v>
      </c>
      <c r="N87" s="183" t="n">
        <v>0</v>
      </c>
      <c r="O87" s="183"/>
      <c r="P87" s="185" t="n">
        <v>2E-005</v>
      </c>
      <c r="Q87" s="185"/>
      <c r="R87" s="185" t="n">
        <v>2E-005</v>
      </c>
      <c r="S87" s="183" t="n">
        <f aca="false">ROUND(F87*(P87),3)</f>
        <v>0</v>
      </c>
      <c r="T87" s="132"/>
      <c r="U87" s="132"/>
      <c r="V87" s="185"/>
      <c r="Z87" s="0" t="n">
        <v>0</v>
      </c>
    </row>
    <row r="88" customFormat="false" ht="24.95" hidden="false" customHeight="true" outlineLevel="0" collapsed="false">
      <c r="A88" s="187" t="n">
        <v>54</v>
      </c>
      <c r="B88" s="188" t="s">
        <v>1011</v>
      </c>
      <c r="C88" s="189" t="s">
        <v>1022</v>
      </c>
      <c r="D88" s="188" t="s">
        <v>1023</v>
      </c>
      <c r="E88" s="188" t="s">
        <v>405</v>
      </c>
      <c r="F88" s="190" t="n">
        <v>7</v>
      </c>
      <c r="G88" s="191"/>
      <c r="H88" s="191"/>
      <c r="I88" s="192" t="n">
        <f aca="false">ROUND(F88*(G88+H88),2)</f>
        <v>0</v>
      </c>
      <c r="J88" s="188" t="n">
        <f aca="false">ROUND(F88*(N88),2)</f>
        <v>0</v>
      </c>
      <c r="K88" s="183" t="n">
        <f aca="false">ROUND(F88*(O88),2)</f>
        <v>0</v>
      </c>
      <c r="L88" s="183" t="n">
        <f aca="false">ROUND(F88*(G88),2)</f>
        <v>0</v>
      </c>
      <c r="M88" s="183" t="n">
        <f aca="false">ROUND(F88*(H88),2)</f>
        <v>0</v>
      </c>
      <c r="N88" s="183" t="n">
        <v>0</v>
      </c>
      <c r="O88" s="183"/>
      <c r="P88" s="185" t="n">
        <v>3E-005</v>
      </c>
      <c r="Q88" s="185"/>
      <c r="R88" s="185" t="n">
        <v>3E-005</v>
      </c>
      <c r="S88" s="183" t="n">
        <f aca="false">ROUND(F88*(P88),3)</f>
        <v>0</v>
      </c>
      <c r="T88" s="132"/>
      <c r="U88" s="132"/>
      <c r="V88" s="185"/>
      <c r="Z88" s="0" t="n">
        <v>0</v>
      </c>
    </row>
    <row r="89" customFormat="false" ht="24.95" hidden="false" customHeight="true" outlineLevel="0" collapsed="false">
      <c r="A89" s="187" t="n">
        <v>55</v>
      </c>
      <c r="B89" s="188" t="s">
        <v>1011</v>
      </c>
      <c r="C89" s="189" t="s">
        <v>1024</v>
      </c>
      <c r="D89" s="188" t="s">
        <v>1025</v>
      </c>
      <c r="E89" s="188" t="s">
        <v>405</v>
      </c>
      <c r="F89" s="190" t="n">
        <v>12</v>
      </c>
      <c r="G89" s="191"/>
      <c r="H89" s="191"/>
      <c r="I89" s="192" t="n">
        <f aca="false">ROUND(F89*(G89+H89),2)</f>
        <v>0</v>
      </c>
      <c r="J89" s="188" t="n">
        <f aca="false">ROUND(F89*(N89),2)</f>
        <v>0</v>
      </c>
      <c r="K89" s="183" t="n">
        <f aca="false">ROUND(F89*(O89),2)</f>
        <v>0</v>
      </c>
      <c r="L89" s="183" t="n">
        <f aca="false">ROUND(F89*(G89),2)</f>
        <v>0</v>
      </c>
      <c r="M89" s="183" t="n">
        <f aca="false">ROUND(F89*(H89),2)</f>
        <v>0</v>
      </c>
      <c r="N89" s="183" t="n">
        <v>0</v>
      </c>
      <c r="O89" s="183"/>
      <c r="P89" s="185" t="n">
        <v>3E-005</v>
      </c>
      <c r="Q89" s="185"/>
      <c r="R89" s="185" t="n">
        <v>3E-005</v>
      </c>
      <c r="S89" s="183" t="n">
        <f aca="false">ROUND(F89*(P89),3)</f>
        <v>0</v>
      </c>
      <c r="T89" s="132"/>
      <c r="U89" s="132"/>
      <c r="V89" s="185"/>
      <c r="Z89" s="0" t="n">
        <v>0</v>
      </c>
    </row>
    <row r="90" customFormat="false" ht="24.95" hidden="false" customHeight="true" outlineLevel="0" collapsed="false">
      <c r="A90" s="187" t="n">
        <v>56</v>
      </c>
      <c r="B90" s="188" t="s">
        <v>1011</v>
      </c>
      <c r="C90" s="189" t="s">
        <v>1026</v>
      </c>
      <c r="D90" s="188" t="s">
        <v>1027</v>
      </c>
      <c r="E90" s="188" t="s">
        <v>405</v>
      </c>
      <c r="F90" s="190" t="n">
        <v>57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24.95" hidden="false" customHeight="true" outlineLevel="0" collapsed="false">
      <c r="A91" s="187" t="n">
        <v>57</v>
      </c>
      <c r="B91" s="188" t="s">
        <v>1011</v>
      </c>
      <c r="C91" s="189" t="s">
        <v>1028</v>
      </c>
      <c r="D91" s="188" t="s">
        <v>1029</v>
      </c>
      <c r="E91" s="188" t="s">
        <v>405</v>
      </c>
      <c r="F91" s="190" t="n">
        <v>5</v>
      </c>
      <c r="G91" s="191"/>
      <c r="H91" s="191"/>
      <c r="I91" s="192" t="n">
        <f aca="false">ROUND(F91*(G91+H91),2)</f>
        <v>0</v>
      </c>
      <c r="J91" s="188" t="n">
        <f aca="false">ROUND(F91*(N91),2)</f>
        <v>0</v>
      </c>
      <c r="K91" s="183" t="n">
        <f aca="false">ROUND(F91*(O91),2)</f>
        <v>0</v>
      </c>
      <c r="L91" s="183" t="n">
        <f aca="false">ROUND(F91*(G91),2)</f>
        <v>0</v>
      </c>
      <c r="M91" s="183" t="n">
        <f aca="false">ROUND(F91*(H91),2)</f>
        <v>0</v>
      </c>
      <c r="N91" s="183" t="n">
        <v>0</v>
      </c>
      <c r="O91" s="183"/>
      <c r="P91" s="185" t="n">
        <v>4E-005</v>
      </c>
      <c r="Q91" s="185"/>
      <c r="R91" s="185" t="n">
        <v>4E-005</v>
      </c>
      <c r="S91" s="183" t="n">
        <f aca="false">ROUND(F91*(P91),3)</f>
        <v>0</v>
      </c>
      <c r="T91" s="132"/>
      <c r="U91" s="132"/>
      <c r="V91" s="185"/>
      <c r="Z91" s="0" t="n">
        <v>0</v>
      </c>
    </row>
    <row r="92" customFormat="false" ht="24.95" hidden="false" customHeight="true" outlineLevel="0" collapsed="false">
      <c r="A92" s="187" t="n">
        <v>58</v>
      </c>
      <c r="B92" s="188" t="s">
        <v>1011</v>
      </c>
      <c r="C92" s="189" t="s">
        <v>1030</v>
      </c>
      <c r="D92" s="188" t="s">
        <v>1031</v>
      </c>
      <c r="E92" s="188" t="s">
        <v>405</v>
      </c>
      <c r="F92" s="190" t="n">
        <v>1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 t="n">
        <v>4E-005</v>
      </c>
      <c r="Q92" s="185"/>
      <c r="R92" s="185" t="n">
        <v>4E-005</v>
      </c>
      <c r="S92" s="183" t="n">
        <f aca="false">ROUND(F92*(P92),3)</f>
        <v>0</v>
      </c>
      <c r="T92" s="132"/>
      <c r="U92" s="132"/>
      <c r="V92" s="185"/>
      <c r="Z92" s="0" t="n">
        <v>0</v>
      </c>
    </row>
    <row r="93" customFormat="false" ht="24.95" hidden="false" customHeight="true" outlineLevel="0" collapsed="false">
      <c r="A93" s="187" t="n">
        <v>59</v>
      </c>
      <c r="B93" s="188" t="s">
        <v>1011</v>
      </c>
      <c r="C93" s="189" t="s">
        <v>1032</v>
      </c>
      <c r="D93" s="188" t="s">
        <v>1033</v>
      </c>
      <c r="E93" s="188" t="s">
        <v>405</v>
      </c>
      <c r="F93" s="190" t="n">
        <v>2</v>
      </c>
      <c r="G93" s="191"/>
      <c r="H93" s="191"/>
      <c r="I93" s="192" t="n">
        <f aca="false">ROUND(F93*(G93+H93),2)</f>
        <v>0</v>
      </c>
      <c r="J93" s="188" t="n">
        <f aca="false">ROUND(F93*(N93),2)</f>
        <v>0</v>
      </c>
      <c r="K93" s="183" t="n">
        <f aca="false">ROUND(F93*(O93),2)</f>
        <v>0</v>
      </c>
      <c r="L93" s="183" t="n">
        <f aca="false">ROUND(F93*(G93),2)</f>
        <v>0</v>
      </c>
      <c r="M93" s="183" t="n">
        <f aca="false">ROUND(F93*(H93),2)</f>
        <v>0</v>
      </c>
      <c r="N93" s="183" t="n">
        <v>0</v>
      </c>
      <c r="O93" s="183"/>
      <c r="P93" s="185" t="n">
        <v>4E-005</v>
      </c>
      <c r="Q93" s="185"/>
      <c r="R93" s="185" t="n">
        <v>4E-005</v>
      </c>
      <c r="S93" s="183" t="n">
        <f aca="false">ROUND(F93*(P93),3)</f>
        <v>0</v>
      </c>
      <c r="T93" s="132"/>
      <c r="U93" s="132"/>
      <c r="V93" s="185"/>
      <c r="Z93" s="0" t="n">
        <v>0</v>
      </c>
    </row>
    <row r="94" customFormat="false" ht="24.95" hidden="false" customHeight="true" outlineLevel="0" collapsed="false">
      <c r="A94" s="187" t="n">
        <v>60</v>
      </c>
      <c r="B94" s="188" t="s">
        <v>1011</v>
      </c>
      <c r="C94" s="189" t="s">
        <v>1034</v>
      </c>
      <c r="D94" s="188" t="s">
        <v>1035</v>
      </c>
      <c r="E94" s="188" t="s">
        <v>405</v>
      </c>
      <c r="F94" s="190" t="n">
        <v>10</v>
      </c>
      <c r="G94" s="191"/>
      <c r="H94" s="191"/>
      <c r="I94" s="192" t="n">
        <f aca="false">ROUND(F94*(G94+H94),2)</f>
        <v>0</v>
      </c>
      <c r="J94" s="188" t="n">
        <f aca="false">ROUND(F94*(N94),2)</f>
        <v>0</v>
      </c>
      <c r="K94" s="183" t="n">
        <f aca="false">ROUND(F94*(O94),2)</f>
        <v>0</v>
      </c>
      <c r="L94" s="183" t="n">
        <f aca="false">ROUND(F94*(G94),2)</f>
        <v>0</v>
      </c>
      <c r="M94" s="183" t="n">
        <f aca="false">ROUND(F94*(H94),2)</f>
        <v>0</v>
      </c>
      <c r="N94" s="183" t="n">
        <v>0</v>
      </c>
      <c r="O94" s="183"/>
      <c r="P94" s="185" t="n">
        <v>1E-005</v>
      </c>
      <c r="Q94" s="185"/>
      <c r="R94" s="185" t="n">
        <v>1E-005</v>
      </c>
      <c r="S94" s="183" t="n">
        <f aca="false">ROUND(F94*(P94),3)</f>
        <v>0</v>
      </c>
      <c r="T94" s="132"/>
      <c r="U94" s="132"/>
      <c r="V94" s="185"/>
      <c r="Z94" s="0" t="n">
        <v>0</v>
      </c>
    </row>
    <row r="95" customFormat="false" ht="24.95" hidden="false" customHeight="true" outlineLevel="0" collapsed="false">
      <c r="A95" s="187" t="n">
        <v>61</v>
      </c>
      <c r="B95" s="188" t="s">
        <v>1011</v>
      </c>
      <c r="C95" s="189" t="s">
        <v>1036</v>
      </c>
      <c r="D95" s="188" t="s">
        <v>1037</v>
      </c>
      <c r="E95" s="188" t="s">
        <v>405</v>
      </c>
      <c r="F95" s="190" t="n">
        <v>3</v>
      </c>
      <c r="G95" s="191"/>
      <c r="H95" s="191"/>
      <c r="I95" s="192" t="n">
        <f aca="false">ROUND(F95*(G95+H95),2)</f>
        <v>0</v>
      </c>
      <c r="J95" s="188" t="n">
        <f aca="false">ROUND(F95*(N95),2)</f>
        <v>0</v>
      </c>
      <c r="K95" s="183" t="n">
        <f aca="false">ROUND(F95*(O95),2)</f>
        <v>0</v>
      </c>
      <c r="L95" s="183" t="n">
        <f aca="false">ROUND(F95*(G95),2)</f>
        <v>0</v>
      </c>
      <c r="M95" s="183" t="n">
        <f aca="false">ROUND(F95*(H95),2)</f>
        <v>0</v>
      </c>
      <c r="N95" s="183" t="n">
        <v>0</v>
      </c>
      <c r="O95" s="183"/>
      <c r="P95" s="185" t="n">
        <v>4E-005</v>
      </c>
      <c r="Q95" s="185"/>
      <c r="R95" s="185" t="n">
        <v>4E-005</v>
      </c>
      <c r="S95" s="183" t="n">
        <f aca="false">ROUND(F95*(P95),3)</f>
        <v>0</v>
      </c>
      <c r="T95" s="132"/>
      <c r="U95" s="132"/>
      <c r="V95" s="185"/>
      <c r="Z95" s="0" t="n">
        <v>0</v>
      </c>
    </row>
    <row r="96" customFormat="false" ht="24.95" hidden="false" customHeight="true" outlineLevel="0" collapsed="false">
      <c r="A96" s="187" t="n">
        <v>62</v>
      </c>
      <c r="B96" s="188" t="s">
        <v>1011</v>
      </c>
      <c r="C96" s="189" t="s">
        <v>1038</v>
      </c>
      <c r="D96" s="188" t="s">
        <v>1039</v>
      </c>
      <c r="E96" s="188" t="s">
        <v>405</v>
      </c>
      <c r="F96" s="190" t="n">
        <v>3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 t="n">
        <v>5E-005</v>
      </c>
      <c r="Q96" s="185"/>
      <c r="R96" s="185" t="n">
        <v>5E-005</v>
      </c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24.95" hidden="false" customHeight="true" outlineLevel="0" collapsed="false">
      <c r="A97" s="187" t="n">
        <v>63</v>
      </c>
      <c r="B97" s="188" t="s">
        <v>1011</v>
      </c>
      <c r="C97" s="189" t="s">
        <v>1040</v>
      </c>
      <c r="D97" s="188" t="s">
        <v>1041</v>
      </c>
      <c r="E97" s="188" t="s">
        <v>405</v>
      </c>
      <c r="F97" s="190" t="n">
        <v>3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 t="n">
        <v>6E-005</v>
      </c>
      <c r="Q97" s="185"/>
      <c r="R97" s="185" t="n">
        <v>6E-005</v>
      </c>
      <c r="S97" s="183" t="n">
        <f aca="false">ROUND(F97*(P97),3)</f>
        <v>0</v>
      </c>
      <c r="T97" s="132"/>
      <c r="U97" s="132"/>
      <c r="V97" s="185"/>
      <c r="Z97" s="0" t="n">
        <v>0</v>
      </c>
    </row>
    <row r="98" customFormat="false" ht="24.95" hidden="false" customHeight="true" outlineLevel="0" collapsed="false">
      <c r="A98" s="187" t="n">
        <v>64</v>
      </c>
      <c r="B98" s="188" t="s">
        <v>1011</v>
      </c>
      <c r="C98" s="189" t="s">
        <v>1042</v>
      </c>
      <c r="D98" s="188" t="s">
        <v>1043</v>
      </c>
      <c r="E98" s="188" t="s">
        <v>405</v>
      </c>
      <c r="F98" s="190" t="n">
        <v>18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 t="n">
        <v>0.00049</v>
      </c>
      <c r="Q98" s="185"/>
      <c r="R98" s="185" t="n">
        <v>0.00049</v>
      </c>
      <c r="S98" s="183" t="n">
        <f aca="false">ROUND(F98*(P98),3)</f>
        <v>0.009</v>
      </c>
      <c r="T98" s="132"/>
      <c r="U98" s="132"/>
      <c r="V98" s="185"/>
      <c r="Z98" s="0" t="n">
        <v>0</v>
      </c>
    </row>
    <row r="99" customFormat="false" ht="24.95" hidden="false" customHeight="true" outlineLevel="0" collapsed="false">
      <c r="A99" s="187" t="n">
        <v>65</v>
      </c>
      <c r="B99" s="188" t="s">
        <v>1011</v>
      </c>
      <c r="C99" s="189" t="s">
        <v>1044</v>
      </c>
      <c r="D99" s="188" t="s">
        <v>1045</v>
      </c>
      <c r="E99" s="188" t="s">
        <v>405</v>
      </c>
      <c r="F99" s="190" t="n">
        <v>18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0067</v>
      </c>
      <c r="Q99" s="185"/>
      <c r="R99" s="185" t="n">
        <v>0.00067</v>
      </c>
      <c r="S99" s="183" t="n">
        <f aca="false">ROUND(F99*(P99),3)</f>
        <v>0.012</v>
      </c>
      <c r="T99" s="132"/>
      <c r="U99" s="132"/>
      <c r="V99" s="185"/>
      <c r="Z99" s="0" t="n">
        <v>0</v>
      </c>
    </row>
    <row r="100" customFormat="false" ht="24.95" hidden="false" customHeight="true" outlineLevel="0" collapsed="false">
      <c r="A100" s="187" t="n">
        <v>66</v>
      </c>
      <c r="B100" s="188" t="s">
        <v>1011</v>
      </c>
      <c r="C100" s="189" t="s">
        <v>1046</v>
      </c>
      <c r="D100" s="188" t="s">
        <v>1047</v>
      </c>
      <c r="E100" s="188" t="s">
        <v>405</v>
      </c>
      <c r="F100" s="190" t="n">
        <v>18</v>
      </c>
      <c r="G100" s="191"/>
      <c r="H100" s="191"/>
      <c r="I100" s="192" t="n">
        <f aca="false">ROUND(F100*(G100+H100),2)</f>
        <v>0</v>
      </c>
      <c r="J100" s="188" t="n">
        <f aca="false">ROUND(F100*(N100),2)</f>
        <v>0</v>
      </c>
      <c r="K100" s="183" t="n">
        <f aca="false">ROUND(F100*(O100),2)</f>
        <v>0</v>
      </c>
      <c r="L100" s="183" t="n">
        <f aca="false">ROUND(F100*(G100),2)</f>
        <v>0</v>
      </c>
      <c r="M100" s="183" t="n">
        <f aca="false">ROUND(F100*(H100),2)</f>
        <v>0</v>
      </c>
      <c r="N100" s="183" t="n">
        <v>0</v>
      </c>
      <c r="O100" s="183"/>
      <c r="P100" s="185" t="n">
        <v>0.00047</v>
      </c>
      <c r="Q100" s="185"/>
      <c r="R100" s="185" t="n">
        <v>0.00047</v>
      </c>
      <c r="S100" s="183" t="n">
        <f aca="false">ROUND(F100*(P100),3)</f>
        <v>0.008</v>
      </c>
      <c r="T100" s="132"/>
      <c r="U100" s="132"/>
      <c r="V100" s="185"/>
      <c r="Z100" s="0" t="n">
        <v>0</v>
      </c>
    </row>
    <row r="101" customFormat="false" ht="24.95" hidden="false" customHeight="true" outlineLevel="0" collapsed="false">
      <c r="A101" s="187" t="n">
        <v>67</v>
      </c>
      <c r="B101" s="188" t="s">
        <v>1011</v>
      </c>
      <c r="C101" s="189" t="s">
        <v>1048</v>
      </c>
      <c r="D101" s="188" t="s">
        <v>1049</v>
      </c>
      <c r="E101" s="188" t="s">
        <v>405</v>
      </c>
      <c r="F101" s="190" t="n">
        <v>2</v>
      </c>
      <c r="G101" s="191"/>
      <c r="H101" s="191"/>
      <c r="I101" s="192" t="n">
        <f aca="false">ROUND(F101*(G101+H101),2)</f>
        <v>0</v>
      </c>
      <c r="J101" s="188" t="n">
        <f aca="false">ROUND(F101*(N101),2)</f>
        <v>0</v>
      </c>
      <c r="K101" s="183" t="n">
        <f aca="false">ROUND(F101*(O101),2)</f>
        <v>0</v>
      </c>
      <c r="L101" s="183" t="n">
        <f aca="false">ROUND(F101*(G101),2)</f>
        <v>0</v>
      </c>
      <c r="M101" s="183" t="n">
        <f aca="false">ROUND(F101*(H101),2)</f>
        <v>0</v>
      </c>
      <c r="N101" s="183" t="n">
        <v>0</v>
      </c>
      <c r="O101" s="183"/>
      <c r="P101" s="185" t="n">
        <v>0.00199</v>
      </c>
      <c r="Q101" s="185"/>
      <c r="R101" s="185" t="n">
        <v>0.00199</v>
      </c>
      <c r="S101" s="183" t="n">
        <f aca="false">ROUND(F101*(P101),3)</f>
        <v>0.004</v>
      </c>
      <c r="T101" s="132"/>
      <c r="U101" s="132"/>
      <c r="V101" s="185"/>
      <c r="Z101" s="0" t="n">
        <v>0</v>
      </c>
    </row>
    <row r="102" customFormat="false" ht="24.95" hidden="false" customHeight="true" outlineLevel="0" collapsed="false">
      <c r="A102" s="187" t="n">
        <v>68</v>
      </c>
      <c r="B102" s="188" t="s">
        <v>1011</v>
      </c>
      <c r="C102" s="189" t="s">
        <v>1050</v>
      </c>
      <c r="D102" s="188" t="s">
        <v>1051</v>
      </c>
      <c r="E102" s="188" t="s">
        <v>405</v>
      </c>
      <c r="F102" s="190" t="n">
        <v>8</v>
      </c>
      <c r="G102" s="191"/>
      <c r="H102" s="191"/>
      <c r="I102" s="192" t="n">
        <f aca="false">ROUND(F102*(G102+H102),2)</f>
        <v>0</v>
      </c>
      <c r="J102" s="188" t="n">
        <f aca="false">ROUND(F102*(N102),2)</f>
        <v>0</v>
      </c>
      <c r="K102" s="183" t="n">
        <f aca="false">ROUND(F102*(O102),2)</f>
        <v>0</v>
      </c>
      <c r="L102" s="183" t="n">
        <f aca="false">ROUND(F102*(G102),2)</f>
        <v>0</v>
      </c>
      <c r="M102" s="183" t="n">
        <f aca="false">ROUND(F102*(H102),2)</f>
        <v>0</v>
      </c>
      <c r="N102" s="183" t="n">
        <v>0</v>
      </c>
      <c r="O102" s="183"/>
      <c r="P102" s="185" t="n">
        <v>0.00277</v>
      </c>
      <c r="Q102" s="185"/>
      <c r="R102" s="185" t="n">
        <v>0.00277</v>
      </c>
      <c r="S102" s="183" t="n">
        <f aca="false">ROUND(F102*(P102),3)</f>
        <v>0.022</v>
      </c>
      <c r="T102" s="132"/>
      <c r="U102" s="132"/>
      <c r="V102" s="185"/>
      <c r="Z102" s="0" t="n">
        <v>0</v>
      </c>
    </row>
    <row r="103" customFormat="false" ht="24.95" hidden="false" customHeight="true" outlineLevel="0" collapsed="false">
      <c r="A103" s="187" t="n">
        <v>69</v>
      </c>
      <c r="B103" s="188" t="s">
        <v>1011</v>
      </c>
      <c r="C103" s="189" t="s">
        <v>1052</v>
      </c>
      <c r="D103" s="188" t="s">
        <v>1053</v>
      </c>
      <c r="E103" s="188" t="s">
        <v>405</v>
      </c>
      <c r="F103" s="190" t="n">
        <v>10</v>
      </c>
      <c r="G103" s="191"/>
      <c r="H103" s="191"/>
      <c r="I103" s="192" t="n">
        <f aca="false">ROUND(F103*(G103+H103),2)</f>
        <v>0</v>
      </c>
      <c r="J103" s="188" t="n">
        <f aca="false">ROUND(F103*(N103),2)</f>
        <v>0</v>
      </c>
      <c r="K103" s="183" t="n">
        <f aca="false">ROUND(F103*(O103),2)</f>
        <v>0</v>
      </c>
      <c r="L103" s="183" t="n">
        <f aca="false">ROUND(F103*(G103),2)</f>
        <v>0</v>
      </c>
      <c r="M103" s="183" t="n">
        <f aca="false">ROUND(F103*(H103),2)</f>
        <v>0</v>
      </c>
      <c r="N103" s="183" t="n">
        <v>0</v>
      </c>
      <c r="O103" s="183"/>
      <c r="P103" s="185" t="n">
        <v>0.00131</v>
      </c>
      <c r="Q103" s="185"/>
      <c r="R103" s="185" t="n">
        <v>0.00131</v>
      </c>
      <c r="S103" s="183" t="n">
        <f aca="false">ROUND(F103*(P103),3)</f>
        <v>0.013</v>
      </c>
      <c r="T103" s="132"/>
      <c r="U103" s="132"/>
      <c r="V103" s="185"/>
      <c r="Z103" s="0" t="n">
        <v>0</v>
      </c>
    </row>
    <row r="104" customFormat="false" ht="24.95" hidden="false" customHeight="true" outlineLevel="0" collapsed="false">
      <c r="A104" s="187" t="n">
        <v>70</v>
      </c>
      <c r="B104" s="188" t="s">
        <v>1011</v>
      </c>
      <c r="C104" s="189" t="s">
        <v>1054</v>
      </c>
      <c r="D104" s="188" t="s">
        <v>1055</v>
      </c>
      <c r="E104" s="188" t="s">
        <v>322</v>
      </c>
      <c r="F104" s="190" t="n">
        <v>0.36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/>
      <c r="Q104" s="185"/>
      <c r="R104" s="185"/>
      <c r="S104" s="183" t="n">
        <f aca="false">ROUND(F104*(P104),3)</f>
        <v>0</v>
      </c>
      <c r="T104" s="132"/>
      <c r="U104" s="132"/>
      <c r="V104" s="185"/>
      <c r="Z104" s="0" t="n">
        <v>0</v>
      </c>
    </row>
    <row r="105" customFormat="false" ht="24.95" hidden="false" customHeight="true" outlineLevel="0" collapsed="false">
      <c r="A105" s="187" t="n">
        <v>71</v>
      </c>
      <c r="B105" s="188" t="s">
        <v>1056</v>
      </c>
      <c r="C105" s="189" t="s">
        <v>1057</v>
      </c>
      <c r="D105" s="188" t="s">
        <v>1058</v>
      </c>
      <c r="E105" s="188" t="s">
        <v>405</v>
      </c>
      <c r="F105" s="190" t="n">
        <v>10</v>
      </c>
      <c r="G105" s="191"/>
      <c r="H105" s="191"/>
      <c r="I105" s="192" t="n">
        <f aca="false">ROUND(F105*(G105+H105),2)</f>
        <v>0</v>
      </c>
      <c r="J105" s="188" t="n">
        <f aca="false">ROUND(F105*(N105),2)</f>
        <v>0</v>
      </c>
      <c r="K105" s="183" t="n">
        <f aca="false">ROUND(F105*(O105),2)</f>
        <v>0</v>
      </c>
      <c r="L105" s="183" t="n">
        <f aca="false">ROUND(F105*(G105),2)</f>
        <v>0</v>
      </c>
      <c r="M105" s="183" t="n">
        <f aca="false">ROUND(F105*(H105),2)</f>
        <v>0</v>
      </c>
      <c r="N105" s="183" t="n">
        <v>0</v>
      </c>
      <c r="O105" s="183"/>
      <c r="P105" s="185" t="n">
        <v>2E-005</v>
      </c>
      <c r="Q105" s="185"/>
      <c r="R105" s="185" t="n">
        <v>2E-005</v>
      </c>
      <c r="S105" s="183" t="n">
        <f aca="false">ROUND(F105*(P105),3)</f>
        <v>0</v>
      </c>
      <c r="T105" s="132"/>
      <c r="U105" s="132"/>
      <c r="V105" s="185"/>
      <c r="Z105" s="0" t="n">
        <v>0</v>
      </c>
    </row>
    <row r="106" customFormat="false" ht="24.95" hidden="false" customHeight="true" outlineLevel="0" collapsed="false">
      <c r="A106" s="187" t="n">
        <v>72</v>
      </c>
      <c r="B106" s="188" t="s">
        <v>1056</v>
      </c>
      <c r="C106" s="189" t="s">
        <v>1059</v>
      </c>
      <c r="D106" s="188" t="s">
        <v>1060</v>
      </c>
      <c r="E106" s="188" t="s">
        <v>405</v>
      </c>
      <c r="F106" s="190" t="n">
        <v>11</v>
      </c>
      <c r="G106" s="191"/>
      <c r="H106" s="191"/>
      <c r="I106" s="192" t="n">
        <f aca="false">ROUND(F106*(G106+H106),2)</f>
        <v>0</v>
      </c>
      <c r="J106" s="188" t="n">
        <f aca="false">ROUND(F106*(N106),2)</f>
        <v>0</v>
      </c>
      <c r="K106" s="183" t="n">
        <f aca="false">ROUND(F106*(O106),2)</f>
        <v>0</v>
      </c>
      <c r="L106" s="183" t="n">
        <f aca="false">ROUND(F106*(G106),2)</f>
        <v>0</v>
      </c>
      <c r="M106" s="183" t="n">
        <f aca="false">ROUND(F106*(H106),2)</f>
        <v>0</v>
      </c>
      <c r="N106" s="183" t="n">
        <v>0</v>
      </c>
      <c r="O106" s="183"/>
      <c r="P106" s="185" t="n">
        <v>2E-005</v>
      </c>
      <c r="Q106" s="185"/>
      <c r="R106" s="185" t="n">
        <v>2E-005</v>
      </c>
      <c r="S106" s="183" t="n">
        <f aca="false">ROUND(F106*(P106),3)</f>
        <v>0</v>
      </c>
      <c r="T106" s="132"/>
      <c r="U106" s="132"/>
      <c r="V106" s="185"/>
      <c r="Z106" s="0" t="n">
        <v>0</v>
      </c>
    </row>
    <row r="107" customFormat="false" ht="24.95" hidden="false" customHeight="true" outlineLevel="0" collapsed="false">
      <c r="A107" s="187" t="n">
        <v>73</v>
      </c>
      <c r="B107" s="188" t="s">
        <v>1056</v>
      </c>
      <c r="C107" s="189" t="s">
        <v>1061</v>
      </c>
      <c r="D107" s="188" t="s">
        <v>1062</v>
      </c>
      <c r="E107" s="188" t="s">
        <v>405</v>
      </c>
      <c r="F107" s="190" t="n">
        <v>90</v>
      </c>
      <c r="G107" s="191"/>
      <c r="H107" s="191"/>
      <c r="I107" s="192" t="n">
        <f aca="false">ROUND(F107*(G107+H107),2)</f>
        <v>0</v>
      </c>
      <c r="J107" s="188" t="n">
        <f aca="false">ROUND(F107*(N107),2)</f>
        <v>0</v>
      </c>
      <c r="K107" s="183" t="n">
        <f aca="false">ROUND(F107*(O107),2)</f>
        <v>0</v>
      </c>
      <c r="L107" s="183" t="n">
        <f aca="false">ROUND(F107*(G107),2)</f>
        <v>0</v>
      </c>
      <c r="M107" s="183" t="n">
        <f aca="false">ROUND(F107*(H107),2)</f>
        <v>0</v>
      </c>
      <c r="N107" s="183" t="n">
        <v>0</v>
      </c>
      <c r="O107" s="183"/>
      <c r="P107" s="185" t="n">
        <v>9E-005</v>
      </c>
      <c r="Q107" s="185"/>
      <c r="R107" s="185" t="n">
        <v>9E-005</v>
      </c>
      <c r="S107" s="183" t="n">
        <f aca="false">ROUND(F107*(P107),3)</f>
        <v>0.008</v>
      </c>
      <c r="T107" s="132"/>
      <c r="U107" s="132"/>
      <c r="V107" s="185"/>
      <c r="Z107" s="0" t="n">
        <v>0</v>
      </c>
    </row>
    <row r="108" customFormat="false" ht="24.95" hidden="false" customHeight="true" outlineLevel="0" collapsed="false">
      <c r="A108" s="187" t="n">
        <v>74</v>
      </c>
      <c r="B108" s="188" t="s">
        <v>1056</v>
      </c>
      <c r="C108" s="189" t="s">
        <v>1063</v>
      </c>
      <c r="D108" s="188" t="s">
        <v>1064</v>
      </c>
      <c r="E108" s="188" t="s">
        <v>285</v>
      </c>
      <c r="F108" s="190" t="n">
        <v>0.15</v>
      </c>
      <c r="G108" s="191"/>
      <c r="H108" s="191"/>
      <c r="I108" s="192" t="n">
        <f aca="false">ROUND(F108*(G108+H108),2)</f>
        <v>0</v>
      </c>
      <c r="J108" s="188" t="n">
        <f aca="false">ROUND(F108*(N108),2)</f>
        <v>0</v>
      </c>
      <c r="K108" s="183" t="n">
        <f aca="false">ROUND(F108*(O108),2)</f>
        <v>0</v>
      </c>
      <c r="L108" s="183" t="n">
        <f aca="false">ROUND(F108*(G108),2)</f>
        <v>0</v>
      </c>
      <c r="M108" s="183" t="n">
        <f aca="false">ROUND(F108*(H108),2)</f>
        <v>0</v>
      </c>
      <c r="N108" s="183" t="n">
        <v>0</v>
      </c>
      <c r="O108" s="183"/>
      <c r="P108" s="185"/>
      <c r="Q108" s="185"/>
      <c r="R108" s="185"/>
      <c r="S108" s="183" t="n">
        <f aca="false">ROUND(F108*(P108),3)</f>
        <v>0</v>
      </c>
      <c r="T108" s="132"/>
      <c r="U108" s="132"/>
      <c r="V108" s="185"/>
      <c r="Z108" s="0" t="n">
        <v>0</v>
      </c>
    </row>
    <row r="109" customFormat="false" ht="24.95" hidden="false" customHeight="true" outlineLevel="0" collapsed="false">
      <c r="A109" s="187" t="n">
        <v>75</v>
      </c>
      <c r="B109" s="188" t="s">
        <v>478</v>
      </c>
      <c r="C109" s="189" t="s">
        <v>942</v>
      </c>
      <c r="D109" s="188" t="s">
        <v>1065</v>
      </c>
      <c r="E109" s="188" t="s">
        <v>405</v>
      </c>
      <c r="F109" s="190" t="n">
        <v>8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/>
      <c r="Q109" s="185"/>
      <c r="R109" s="185"/>
      <c r="S109" s="183" t="n">
        <f aca="false">ROUND(F109*(P109),3)</f>
        <v>0</v>
      </c>
      <c r="T109" s="132"/>
      <c r="U109" s="132"/>
      <c r="V109" s="185"/>
      <c r="Z109" s="0" t="n">
        <v>0</v>
      </c>
    </row>
    <row r="110" customFormat="false" ht="24.95" hidden="false" customHeight="true" outlineLevel="0" collapsed="false">
      <c r="A110" s="187" t="n">
        <v>76</v>
      </c>
      <c r="B110" s="188" t="s">
        <v>478</v>
      </c>
      <c r="C110" s="189" t="s">
        <v>942</v>
      </c>
      <c r="D110" s="188" t="s">
        <v>1066</v>
      </c>
      <c r="E110" s="188" t="s">
        <v>405</v>
      </c>
      <c r="F110" s="190" t="n">
        <v>1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/>
      <c r="Q110" s="185"/>
      <c r="R110" s="185"/>
      <c r="S110" s="183" t="n">
        <f aca="false">ROUND(F110*(P110),3)</f>
        <v>0</v>
      </c>
      <c r="T110" s="132"/>
      <c r="U110" s="132"/>
      <c r="V110" s="185"/>
      <c r="Z110" s="0" t="n">
        <v>0</v>
      </c>
    </row>
    <row r="111" customFormat="false" ht="24.95" hidden="false" customHeight="true" outlineLevel="0" collapsed="false">
      <c r="A111" s="187" t="n">
        <v>77</v>
      </c>
      <c r="B111" s="188" t="s">
        <v>478</v>
      </c>
      <c r="C111" s="189" t="s">
        <v>942</v>
      </c>
      <c r="D111" s="188" t="s">
        <v>1067</v>
      </c>
      <c r="E111" s="188" t="s">
        <v>405</v>
      </c>
      <c r="F111" s="190" t="n">
        <v>8</v>
      </c>
      <c r="G111" s="191"/>
      <c r="H111" s="191"/>
      <c r="I111" s="192" t="n">
        <f aca="false">ROUND(F111*(G111+H111),2)</f>
        <v>0</v>
      </c>
      <c r="J111" s="188" t="n">
        <f aca="false">ROUND(F111*(N111),2)</f>
        <v>0</v>
      </c>
      <c r="K111" s="183" t="n">
        <f aca="false">ROUND(F111*(O111),2)</f>
        <v>0</v>
      </c>
      <c r="L111" s="183" t="n">
        <f aca="false">ROUND(F111*(G111),2)</f>
        <v>0</v>
      </c>
      <c r="M111" s="183" t="n">
        <f aca="false">ROUND(F111*(H111),2)</f>
        <v>0</v>
      </c>
      <c r="N111" s="183" t="n">
        <v>0</v>
      </c>
      <c r="O111" s="183"/>
      <c r="P111" s="185"/>
      <c r="Q111" s="185"/>
      <c r="R111" s="185"/>
      <c r="S111" s="183" t="n">
        <f aca="false">ROUND(F111*(P111),3)</f>
        <v>0</v>
      </c>
      <c r="T111" s="132"/>
      <c r="U111" s="132"/>
      <c r="V111" s="185"/>
      <c r="Z111" s="0" t="n">
        <v>0</v>
      </c>
    </row>
    <row r="112" customFormat="false" ht="24.95" hidden="false" customHeight="true" outlineLevel="0" collapsed="false">
      <c r="A112" s="187" t="n">
        <v>78</v>
      </c>
      <c r="B112" s="188" t="s">
        <v>478</v>
      </c>
      <c r="C112" s="189" t="s">
        <v>942</v>
      </c>
      <c r="D112" s="188" t="s">
        <v>1068</v>
      </c>
      <c r="E112" s="188" t="s">
        <v>405</v>
      </c>
      <c r="F112" s="190" t="n">
        <v>1</v>
      </c>
      <c r="G112" s="191"/>
      <c r="H112" s="191"/>
      <c r="I112" s="192" t="n">
        <f aca="false">ROUND(F112*(G112+H112),2)</f>
        <v>0</v>
      </c>
      <c r="J112" s="188" t="n">
        <f aca="false">ROUND(F112*(N112),2)</f>
        <v>0</v>
      </c>
      <c r="K112" s="183" t="n">
        <f aca="false">ROUND(F112*(O112),2)</f>
        <v>0</v>
      </c>
      <c r="L112" s="183" t="n">
        <f aca="false">ROUND(F112*(G112),2)</f>
        <v>0</v>
      </c>
      <c r="M112" s="183" t="n">
        <f aca="false">ROUND(F112*(H112),2)</f>
        <v>0</v>
      </c>
      <c r="N112" s="183" t="n">
        <v>0</v>
      </c>
      <c r="O112" s="183"/>
      <c r="P112" s="185"/>
      <c r="Q112" s="185"/>
      <c r="R112" s="185"/>
      <c r="S112" s="183" t="n">
        <f aca="false">ROUND(F112*(P112),3)</f>
        <v>0</v>
      </c>
      <c r="T112" s="132"/>
      <c r="U112" s="132"/>
      <c r="V112" s="185"/>
      <c r="Z112" s="0" t="n">
        <v>0</v>
      </c>
    </row>
    <row r="113" customFormat="false" ht="24.95" hidden="false" customHeight="true" outlineLevel="0" collapsed="false">
      <c r="A113" s="187" t="n">
        <v>79</v>
      </c>
      <c r="B113" s="188" t="s">
        <v>478</v>
      </c>
      <c r="C113" s="189" t="s">
        <v>942</v>
      </c>
      <c r="D113" s="188" t="s">
        <v>1069</v>
      </c>
      <c r="E113" s="188" t="s">
        <v>405</v>
      </c>
      <c r="F113" s="190" t="n">
        <v>2</v>
      </c>
      <c r="G113" s="191"/>
      <c r="H113" s="191"/>
      <c r="I113" s="192" t="n">
        <f aca="false">ROUND(F113*(G113+H113),2)</f>
        <v>0</v>
      </c>
      <c r="J113" s="188" t="n">
        <f aca="false">ROUND(F113*(N113),2)</f>
        <v>0</v>
      </c>
      <c r="K113" s="183" t="n">
        <f aca="false">ROUND(F113*(O113),2)</f>
        <v>0</v>
      </c>
      <c r="L113" s="183" t="n">
        <f aca="false">ROUND(F113*(G113),2)</f>
        <v>0</v>
      </c>
      <c r="M113" s="183" t="n">
        <f aca="false">ROUND(F113*(H113),2)</f>
        <v>0</v>
      </c>
      <c r="N113" s="183" t="n">
        <v>0</v>
      </c>
      <c r="O113" s="183"/>
      <c r="P113" s="185"/>
      <c r="Q113" s="185"/>
      <c r="R113" s="185"/>
      <c r="S113" s="183" t="n">
        <f aca="false">ROUND(F113*(P113),3)</f>
        <v>0</v>
      </c>
      <c r="T113" s="132"/>
      <c r="U113" s="132"/>
      <c r="V113" s="185"/>
      <c r="Z113" s="0" t="n">
        <v>0</v>
      </c>
    </row>
    <row r="114" customFormat="false" ht="24.95" hidden="false" customHeight="true" outlineLevel="0" collapsed="false">
      <c r="A114" s="187" t="n">
        <v>80</v>
      </c>
      <c r="B114" s="188" t="s">
        <v>478</v>
      </c>
      <c r="C114" s="189" t="s">
        <v>942</v>
      </c>
      <c r="D114" s="188" t="s">
        <v>1070</v>
      </c>
      <c r="E114" s="188" t="s">
        <v>405</v>
      </c>
      <c r="F114" s="190" t="n">
        <v>2</v>
      </c>
      <c r="G114" s="191"/>
      <c r="H114" s="191"/>
      <c r="I114" s="192" t="n">
        <f aca="false">ROUND(F114*(G114+H114),2)</f>
        <v>0</v>
      </c>
      <c r="J114" s="188" t="n">
        <f aca="false">ROUND(F114*(N114),2)</f>
        <v>0</v>
      </c>
      <c r="K114" s="183" t="n">
        <f aca="false">ROUND(F114*(O114),2)</f>
        <v>0</v>
      </c>
      <c r="L114" s="183" t="n">
        <f aca="false">ROUND(F114*(G114),2)</f>
        <v>0</v>
      </c>
      <c r="M114" s="183" t="n">
        <f aca="false">ROUND(F114*(H114),2)</f>
        <v>0</v>
      </c>
      <c r="N114" s="183" t="n">
        <v>0</v>
      </c>
      <c r="O114" s="183"/>
      <c r="P114" s="185"/>
      <c r="Q114" s="185"/>
      <c r="R114" s="185"/>
      <c r="S114" s="183" t="n">
        <f aca="false">ROUND(F114*(P114),3)</f>
        <v>0</v>
      </c>
      <c r="T114" s="132"/>
      <c r="U114" s="132"/>
      <c r="V114" s="185"/>
      <c r="Z114" s="0" t="n">
        <v>0</v>
      </c>
    </row>
    <row r="115" customFormat="false" ht="35.1" hidden="false" customHeight="true" outlineLevel="0" collapsed="false">
      <c r="A115" s="187" t="n">
        <v>81</v>
      </c>
      <c r="B115" s="188" t="s">
        <v>478</v>
      </c>
      <c r="C115" s="189" t="s">
        <v>942</v>
      </c>
      <c r="D115" s="188" t="s">
        <v>1071</v>
      </c>
      <c r="E115" s="188" t="s">
        <v>405</v>
      </c>
      <c r="F115" s="190" t="n">
        <v>3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/>
      <c r="Q115" s="185"/>
      <c r="R115" s="185"/>
      <c r="S115" s="183" t="n">
        <f aca="false">ROUND(F115*(P115),3)</f>
        <v>0</v>
      </c>
      <c r="T115" s="132"/>
      <c r="U115" s="132"/>
      <c r="V115" s="185"/>
      <c r="Z115" s="0" t="n">
        <v>0</v>
      </c>
    </row>
    <row r="116" customFormat="false" ht="24.95" hidden="false" customHeight="true" outlineLevel="0" collapsed="false">
      <c r="A116" s="187" t="n">
        <v>82</v>
      </c>
      <c r="B116" s="188" t="s">
        <v>478</v>
      </c>
      <c r="C116" s="189" t="s">
        <v>942</v>
      </c>
      <c r="D116" s="188" t="s">
        <v>1072</v>
      </c>
      <c r="E116" s="188" t="s">
        <v>405</v>
      </c>
      <c r="F116" s="190" t="n">
        <v>1</v>
      </c>
      <c r="G116" s="191"/>
      <c r="H116" s="191"/>
      <c r="I116" s="192" t="n">
        <f aca="false">ROUND(F116*(G116+H116),2)</f>
        <v>0</v>
      </c>
      <c r="J116" s="188" t="n">
        <f aca="false">ROUND(F116*(N116),2)</f>
        <v>0</v>
      </c>
      <c r="K116" s="183" t="n">
        <f aca="false">ROUND(F116*(O116),2)</f>
        <v>0</v>
      </c>
      <c r="L116" s="183" t="n">
        <f aca="false">ROUND(F116*(G116),2)</f>
        <v>0</v>
      </c>
      <c r="M116" s="183" t="n">
        <f aca="false">ROUND(F116*(H116),2)</f>
        <v>0</v>
      </c>
      <c r="N116" s="183" t="n">
        <v>0</v>
      </c>
      <c r="O116" s="183"/>
      <c r="P116" s="185"/>
      <c r="Q116" s="185"/>
      <c r="R116" s="185"/>
      <c r="S116" s="183" t="n">
        <f aca="false">ROUND(F116*(P116),3)</f>
        <v>0</v>
      </c>
      <c r="T116" s="132"/>
      <c r="U116" s="132"/>
      <c r="V116" s="185"/>
      <c r="Z116" s="0" t="n">
        <v>0</v>
      </c>
    </row>
    <row r="117" customFormat="false" ht="24.95" hidden="false" customHeight="true" outlineLevel="0" collapsed="false">
      <c r="A117" s="199" t="n">
        <v>83</v>
      </c>
      <c r="B117" s="200" t="s">
        <v>327</v>
      </c>
      <c r="C117" s="201" t="s">
        <v>1073</v>
      </c>
      <c r="D117" s="200" t="s">
        <v>1074</v>
      </c>
      <c r="E117" s="200" t="s">
        <v>405</v>
      </c>
      <c r="F117" s="202" t="n">
        <v>3</v>
      </c>
      <c r="G117" s="203"/>
      <c r="H117" s="203"/>
      <c r="I117" s="204" t="n">
        <f aca="false">ROUND(F117*(G117+H117),2)</f>
        <v>0</v>
      </c>
      <c r="J117" s="200" t="n">
        <f aca="false">ROUND(F117*(N117),2)</f>
        <v>0</v>
      </c>
      <c r="K117" s="205" t="n">
        <f aca="false">ROUND(F117*(O117),2)</f>
        <v>0</v>
      </c>
      <c r="L117" s="205" t="n">
        <f aca="false">ROUND(F117*(G117),2)</f>
        <v>0</v>
      </c>
      <c r="M117" s="205" t="n">
        <f aca="false">ROUND(F117*(H117),2)</f>
        <v>0</v>
      </c>
      <c r="N117" s="205" t="n">
        <v>0</v>
      </c>
      <c r="O117" s="205"/>
      <c r="P117" s="206"/>
      <c r="Q117" s="206"/>
      <c r="R117" s="206"/>
      <c r="S117" s="205" t="n">
        <f aca="false">ROUND(F117*(P117),3)</f>
        <v>0</v>
      </c>
      <c r="T117" s="207"/>
      <c r="U117" s="207"/>
      <c r="V117" s="206"/>
      <c r="Z117" s="0" t="n">
        <v>0</v>
      </c>
    </row>
    <row r="118" customFormat="false" ht="24.95" hidden="false" customHeight="true" outlineLevel="0" collapsed="false">
      <c r="A118" s="199" t="n">
        <v>84</v>
      </c>
      <c r="B118" s="200" t="s">
        <v>327</v>
      </c>
      <c r="C118" s="201" t="s">
        <v>1075</v>
      </c>
      <c r="D118" s="200" t="s">
        <v>1076</v>
      </c>
      <c r="E118" s="200" t="s">
        <v>405</v>
      </c>
      <c r="F118" s="202" t="n">
        <v>2</v>
      </c>
      <c r="G118" s="203"/>
      <c r="H118" s="203"/>
      <c r="I118" s="204" t="n">
        <f aca="false">ROUND(F118*(G118+H118),2)</f>
        <v>0</v>
      </c>
      <c r="J118" s="200" t="n">
        <f aca="false">ROUND(F118*(N118),2)</f>
        <v>0</v>
      </c>
      <c r="K118" s="205" t="n">
        <f aca="false">ROUND(F118*(O118),2)</f>
        <v>0</v>
      </c>
      <c r="L118" s="205" t="n">
        <f aca="false">ROUND(F118*(G118),2)</f>
        <v>0</v>
      </c>
      <c r="M118" s="205" t="n">
        <f aca="false">ROUND(F118*(H118),2)</f>
        <v>0</v>
      </c>
      <c r="N118" s="205" t="n">
        <v>0</v>
      </c>
      <c r="O118" s="205"/>
      <c r="P118" s="206"/>
      <c r="Q118" s="206"/>
      <c r="R118" s="206"/>
      <c r="S118" s="205" t="n">
        <f aca="false">ROUND(F118*(P118),3)</f>
        <v>0</v>
      </c>
      <c r="T118" s="207"/>
      <c r="U118" s="207"/>
      <c r="V118" s="206"/>
      <c r="Z118" s="0" t="n">
        <v>0</v>
      </c>
    </row>
    <row r="119" customFormat="false" ht="24.95" hidden="false" customHeight="true" outlineLevel="0" collapsed="false">
      <c r="A119" s="199" t="n">
        <v>85</v>
      </c>
      <c r="B119" s="200" t="s">
        <v>327</v>
      </c>
      <c r="C119" s="201" t="s">
        <v>1077</v>
      </c>
      <c r="D119" s="200" t="s">
        <v>1078</v>
      </c>
      <c r="E119" s="200" t="s">
        <v>405</v>
      </c>
      <c r="F119" s="202" t="n">
        <v>1</v>
      </c>
      <c r="G119" s="203"/>
      <c r="H119" s="203"/>
      <c r="I119" s="204" t="n">
        <f aca="false">ROUND(F119*(G119+H119),2)</f>
        <v>0</v>
      </c>
      <c r="J119" s="200" t="n">
        <f aca="false">ROUND(F119*(N119),2)</f>
        <v>0</v>
      </c>
      <c r="K119" s="205" t="n">
        <f aca="false">ROUND(F119*(O119),2)</f>
        <v>0</v>
      </c>
      <c r="L119" s="205" t="n">
        <f aca="false">ROUND(F119*(G119),2)</f>
        <v>0</v>
      </c>
      <c r="M119" s="205" t="n">
        <f aca="false">ROUND(F119*(H119),2)</f>
        <v>0</v>
      </c>
      <c r="N119" s="205" t="n">
        <v>0</v>
      </c>
      <c r="O119" s="205"/>
      <c r="P119" s="206"/>
      <c r="Q119" s="206"/>
      <c r="R119" s="206"/>
      <c r="S119" s="205" t="n">
        <f aca="false">ROUND(F119*(P119),3)</f>
        <v>0</v>
      </c>
      <c r="T119" s="207"/>
      <c r="U119" s="207"/>
      <c r="V119" s="206"/>
      <c r="Z119" s="0" t="n">
        <v>0</v>
      </c>
    </row>
    <row r="120" customFormat="false" ht="24.95" hidden="false" customHeight="true" outlineLevel="0" collapsed="false">
      <c r="A120" s="199" t="n">
        <v>86</v>
      </c>
      <c r="B120" s="200" t="s">
        <v>327</v>
      </c>
      <c r="C120" s="201" t="s">
        <v>1079</v>
      </c>
      <c r="D120" s="200" t="s">
        <v>1080</v>
      </c>
      <c r="E120" s="200" t="s">
        <v>405</v>
      </c>
      <c r="F120" s="202" t="n">
        <v>2</v>
      </c>
      <c r="G120" s="203"/>
      <c r="H120" s="203"/>
      <c r="I120" s="204" t="n">
        <f aca="false">ROUND(F120*(G120+H120),2)</f>
        <v>0</v>
      </c>
      <c r="J120" s="200" t="n">
        <f aca="false">ROUND(F120*(N120),2)</f>
        <v>0</v>
      </c>
      <c r="K120" s="205" t="n">
        <f aca="false">ROUND(F120*(O120),2)</f>
        <v>0</v>
      </c>
      <c r="L120" s="205" t="n">
        <f aca="false">ROUND(F120*(G120),2)</f>
        <v>0</v>
      </c>
      <c r="M120" s="205" t="n">
        <f aca="false">ROUND(F120*(H120),2)</f>
        <v>0</v>
      </c>
      <c r="N120" s="205" t="n">
        <v>0</v>
      </c>
      <c r="O120" s="205"/>
      <c r="P120" s="206"/>
      <c r="Q120" s="206"/>
      <c r="R120" s="206"/>
      <c r="S120" s="205" t="n">
        <f aca="false">ROUND(F120*(P120),3)</f>
        <v>0</v>
      </c>
      <c r="T120" s="207"/>
      <c r="U120" s="207"/>
      <c r="V120" s="206"/>
      <c r="Z120" s="0" t="n">
        <v>0</v>
      </c>
    </row>
    <row r="121" customFormat="false" ht="24.95" hidden="false" customHeight="true" outlineLevel="0" collapsed="false">
      <c r="A121" s="199" t="n">
        <v>87</v>
      </c>
      <c r="B121" s="200" t="s">
        <v>327</v>
      </c>
      <c r="C121" s="201" t="s">
        <v>1081</v>
      </c>
      <c r="D121" s="200" t="s">
        <v>1082</v>
      </c>
      <c r="E121" s="200" t="s">
        <v>405</v>
      </c>
      <c r="F121" s="202" t="n">
        <v>2</v>
      </c>
      <c r="G121" s="203"/>
      <c r="H121" s="203"/>
      <c r="I121" s="204" t="n">
        <f aca="false">ROUND(F121*(G121+H121),2)</f>
        <v>0</v>
      </c>
      <c r="J121" s="200" t="n">
        <f aca="false">ROUND(F121*(N121),2)</f>
        <v>0</v>
      </c>
      <c r="K121" s="205" t="n">
        <f aca="false">ROUND(F121*(O121),2)</f>
        <v>0</v>
      </c>
      <c r="L121" s="205" t="n">
        <f aca="false">ROUND(F121*(G121),2)</f>
        <v>0</v>
      </c>
      <c r="M121" s="205" t="n">
        <f aca="false">ROUND(F121*(H121),2)</f>
        <v>0</v>
      </c>
      <c r="N121" s="205" t="n">
        <v>0</v>
      </c>
      <c r="O121" s="205"/>
      <c r="P121" s="206"/>
      <c r="Q121" s="206"/>
      <c r="R121" s="206"/>
      <c r="S121" s="205" t="n">
        <f aca="false">ROUND(F121*(P121),3)</f>
        <v>0</v>
      </c>
      <c r="T121" s="207"/>
      <c r="U121" s="207"/>
      <c r="V121" s="206"/>
      <c r="Z121" s="0" t="n">
        <v>0</v>
      </c>
    </row>
    <row r="122" customFormat="false" ht="24.95" hidden="false" customHeight="true" outlineLevel="0" collapsed="false">
      <c r="A122" s="199" t="n">
        <v>88</v>
      </c>
      <c r="B122" s="200" t="s">
        <v>327</v>
      </c>
      <c r="C122" s="201" t="s">
        <v>1083</v>
      </c>
      <c r="D122" s="200" t="s">
        <v>1084</v>
      </c>
      <c r="E122" s="200" t="s">
        <v>405</v>
      </c>
      <c r="F122" s="202" t="n">
        <v>2</v>
      </c>
      <c r="G122" s="203"/>
      <c r="H122" s="203"/>
      <c r="I122" s="204" t="n">
        <f aca="false">ROUND(F122*(G122+H122),2)</f>
        <v>0</v>
      </c>
      <c r="J122" s="200" t="n">
        <f aca="false">ROUND(F122*(N122),2)</f>
        <v>0</v>
      </c>
      <c r="K122" s="205" t="n">
        <f aca="false">ROUND(F122*(O122),2)</f>
        <v>0</v>
      </c>
      <c r="L122" s="205" t="n">
        <f aca="false">ROUND(F122*(G122),2)</f>
        <v>0</v>
      </c>
      <c r="M122" s="205" t="n">
        <f aca="false">ROUND(F122*(H122),2)</f>
        <v>0</v>
      </c>
      <c r="N122" s="205" t="n">
        <v>0</v>
      </c>
      <c r="O122" s="205"/>
      <c r="P122" s="206"/>
      <c r="Q122" s="206"/>
      <c r="R122" s="206"/>
      <c r="S122" s="205" t="n">
        <f aca="false">ROUND(F122*(P122),3)</f>
        <v>0</v>
      </c>
      <c r="T122" s="207"/>
      <c r="U122" s="207"/>
      <c r="V122" s="206"/>
      <c r="Z122" s="0" t="n">
        <v>0</v>
      </c>
    </row>
    <row r="123" customFormat="false" ht="35.1" hidden="false" customHeight="true" outlineLevel="0" collapsed="false">
      <c r="A123" s="199" t="n">
        <v>89</v>
      </c>
      <c r="B123" s="200" t="s">
        <v>327</v>
      </c>
      <c r="C123" s="201" t="s">
        <v>1085</v>
      </c>
      <c r="D123" s="200" t="s">
        <v>1086</v>
      </c>
      <c r="E123" s="200" t="s">
        <v>405</v>
      </c>
      <c r="F123" s="202" t="n">
        <v>25</v>
      </c>
      <c r="G123" s="203"/>
      <c r="H123" s="203"/>
      <c r="I123" s="204" t="n">
        <f aca="false">ROUND(F123*(G123+H123),2)</f>
        <v>0</v>
      </c>
      <c r="J123" s="200" t="n">
        <f aca="false">ROUND(F123*(N123),2)</f>
        <v>0</v>
      </c>
      <c r="K123" s="205" t="n">
        <f aca="false">ROUND(F123*(O123),2)</f>
        <v>0</v>
      </c>
      <c r="L123" s="205" t="n">
        <f aca="false">ROUND(F123*(G123),2)</f>
        <v>0</v>
      </c>
      <c r="M123" s="205" t="n">
        <f aca="false">ROUND(F123*(H123),2)</f>
        <v>0</v>
      </c>
      <c r="N123" s="205" t="n">
        <v>0</v>
      </c>
      <c r="O123" s="205"/>
      <c r="P123" s="206"/>
      <c r="Q123" s="206"/>
      <c r="R123" s="206"/>
      <c r="S123" s="205" t="n">
        <f aca="false">ROUND(F123*(P123),3)</f>
        <v>0</v>
      </c>
      <c r="T123" s="207"/>
      <c r="U123" s="207"/>
      <c r="V123" s="206"/>
      <c r="Z123" s="0" t="n">
        <v>0</v>
      </c>
    </row>
    <row r="124" customFormat="false" ht="50.1" hidden="false" customHeight="true" outlineLevel="0" collapsed="false">
      <c r="A124" s="199" t="n">
        <v>90</v>
      </c>
      <c r="B124" s="200" t="s">
        <v>327</v>
      </c>
      <c r="C124" s="201" t="s">
        <v>1087</v>
      </c>
      <c r="D124" s="200" t="s">
        <v>1088</v>
      </c>
      <c r="E124" s="200" t="s">
        <v>405</v>
      </c>
      <c r="F124" s="202" t="n">
        <v>25</v>
      </c>
      <c r="G124" s="203"/>
      <c r="H124" s="203"/>
      <c r="I124" s="204" t="n">
        <f aca="false">ROUND(F124*(G124+H124),2)</f>
        <v>0</v>
      </c>
      <c r="J124" s="200" t="n">
        <f aca="false">ROUND(F124*(N124),2)</f>
        <v>0</v>
      </c>
      <c r="K124" s="205" t="n">
        <f aca="false">ROUND(F124*(O124),2)</f>
        <v>0</v>
      </c>
      <c r="L124" s="205" t="n">
        <f aca="false">ROUND(F124*(G124),2)</f>
        <v>0</v>
      </c>
      <c r="M124" s="205" t="n">
        <f aca="false">ROUND(F124*(H124),2)</f>
        <v>0</v>
      </c>
      <c r="N124" s="205" t="n">
        <v>0</v>
      </c>
      <c r="O124" s="205"/>
      <c r="P124" s="206"/>
      <c r="Q124" s="206"/>
      <c r="R124" s="206"/>
      <c r="S124" s="205" t="n">
        <f aca="false">ROUND(F124*(P124),3)</f>
        <v>0</v>
      </c>
      <c r="T124" s="207"/>
      <c r="U124" s="207"/>
      <c r="V124" s="206"/>
      <c r="Z124" s="0" t="n">
        <v>0</v>
      </c>
    </row>
    <row r="125" customFormat="false" ht="35.1" hidden="false" customHeight="true" outlineLevel="0" collapsed="false">
      <c r="A125" s="199" t="n">
        <v>91</v>
      </c>
      <c r="B125" s="200" t="s">
        <v>327</v>
      </c>
      <c r="C125" s="201" t="s">
        <v>1089</v>
      </c>
      <c r="D125" s="200" t="s">
        <v>1090</v>
      </c>
      <c r="E125" s="200" t="s">
        <v>405</v>
      </c>
      <c r="F125" s="202" t="n">
        <v>14</v>
      </c>
      <c r="G125" s="203"/>
      <c r="H125" s="203"/>
      <c r="I125" s="204" t="n">
        <f aca="false">ROUND(F125*(G125+H125),2)</f>
        <v>0</v>
      </c>
      <c r="J125" s="200" t="n">
        <f aca="false">ROUND(F125*(N125),2)</f>
        <v>0</v>
      </c>
      <c r="K125" s="205" t="n">
        <f aca="false">ROUND(F125*(O125),2)</f>
        <v>0</v>
      </c>
      <c r="L125" s="205" t="n">
        <f aca="false">ROUND(F125*(G125),2)</f>
        <v>0</v>
      </c>
      <c r="M125" s="205" t="n">
        <f aca="false">ROUND(F125*(H125),2)</f>
        <v>0</v>
      </c>
      <c r="N125" s="205" t="n">
        <v>0</v>
      </c>
      <c r="O125" s="205"/>
      <c r="P125" s="206"/>
      <c r="Q125" s="206"/>
      <c r="R125" s="206"/>
      <c r="S125" s="205" t="n">
        <f aca="false">ROUND(F125*(P125),3)</f>
        <v>0</v>
      </c>
      <c r="T125" s="207"/>
      <c r="U125" s="207"/>
      <c r="V125" s="206"/>
      <c r="Z125" s="0" t="n">
        <v>0</v>
      </c>
    </row>
    <row r="126" customFormat="false" ht="35.1" hidden="false" customHeight="true" outlineLevel="0" collapsed="false">
      <c r="A126" s="199" t="n">
        <v>92</v>
      </c>
      <c r="B126" s="200" t="s">
        <v>327</v>
      </c>
      <c r="C126" s="201" t="s">
        <v>1091</v>
      </c>
      <c r="D126" s="200" t="s">
        <v>1092</v>
      </c>
      <c r="E126" s="200" t="s">
        <v>405</v>
      </c>
      <c r="F126" s="202" t="n">
        <v>43</v>
      </c>
      <c r="G126" s="203"/>
      <c r="H126" s="203"/>
      <c r="I126" s="204" t="n">
        <f aca="false">ROUND(F126*(G126+H126),2)</f>
        <v>0</v>
      </c>
      <c r="J126" s="200" t="n">
        <f aca="false">ROUND(F126*(N126),2)</f>
        <v>0</v>
      </c>
      <c r="K126" s="205" t="n">
        <f aca="false">ROUND(F126*(O126),2)</f>
        <v>0</v>
      </c>
      <c r="L126" s="205" t="n">
        <f aca="false">ROUND(F126*(G126),2)</f>
        <v>0</v>
      </c>
      <c r="M126" s="205" t="n">
        <f aca="false">ROUND(F126*(H126),2)</f>
        <v>0</v>
      </c>
      <c r="N126" s="205" t="n">
        <v>0</v>
      </c>
      <c r="O126" s="205"/>
      <c r="P126" s="206"/>
      <c r="Q126" s="206"/>
      <c r="R126" s="206"/>
      <c r="S126" s="205" t="n">
        <f aca="false">ROUND(F126*(P126),3)</f>
        <v>0</v>
      </c>
      <c r="T126" s="207"/>
      <c r="U126" s="207"/>
      <c r="V126" s="206"/>
      <c r="Z126" s="0" t="n">
        <v>0</v>
      </c>
    </row>
    <row r="127" customFormat="false" ht="35.1" hidden="false" customHeight="true" outlineLevel="0" collapsed="false">
      <c r="A127" s="199" t="n">
        <v>93</v>
      </c>
      <c r="B127" s="200" t="s">
        <v>327</v>
      </c>
      <c r="C127" s="201" t="s">
        <v>1093</v>
      </c>
      <c r="D127" s="200" t="s">
        <v>1094</v>
      </c>
      <c r="E127" s="200" t="s">
        <v>405</v>
      </c>
      <c r="F127" s="202" t="n">
        <v>2</v>
      </c>
      <c r="G127" s="203"/>
      <c r="H127" s="203"/>
      <c r="I127" s="204" t="n">
        <f aca="false">ROUND(F127*(G127+H127),2)</f>
        <v>0</v>
      </c>
      <c r="J127" s="200" t="n">
        <f aca="false">ROUND(F127*(N127),2)</f>
        <v>0</v>
      </c>
      <c r="K127" s="205" t="n">
        <f aca="false">ROUND(F127*(O127),2)</f>
        <v>0</v>
      </c>
      <c r="L127" s="205" t="n">
        <f aca="false">ROUND(F127*(G127),2)</f>
        <v>0</v>
      </c>
      <c r="M127" s="205" t="n">
        <f aca="false">ROUND(F127*(H127),2)</f>
        <v>0</v>
      </c>
      <c r="N127" s="205" t="n">
        <v>0</v>
      </c>
      <c r="O127" s="205"/>
      <c r="P127" s="206"/>
      <c r="Q127" s="206"/>
      <c r="R127" s="206"/>
      <c r="S127" s="205" t="n">
        <f aca="false">ROUND(F127*(P127),3)</f>
        <v>0</v>
      </c>
      <c r="T127" s="207"/>
      <c r="U127" s="207"/>
      <c r="V127" s="206"/>
      <c r="Z127" s="0" t="n">
        <v>0</v>
      </c>
    </row>
    <row r="128" customFormat="false" ht="35.1" hidden="false" customHeight="true" outlineLevel="0" collapsed="false">
      <c r="A128" s="199" t="n">
        <v>94</v>
      </c>
      <c r="B128" s="200" t="s">
        <v>327</v>
      </c>
      <c r="C128" s="201" t="s">
        <v>1095</v>
      </c>
      <c r="D128" s="200" t="s">
        <v>1096</v>
      </c>
      <c r="E128" s="200" t="s">
        <v>405</v>
      </c>
      <c r="F128" s="202" t="n">
        <v>3</v>
      </c>
      <c r="G128" s="203"/>
      <c r="H128" s="203"/>
      <c r="I128" s="204" t="n">
        <f aca="false">ROUND(F128*(G128+H128),2)</f>
        <v>0</v>
      </c>
      <c r="J128" s="200" t="n">
        <f aca="false">ROUND(F128*(N128),2)</f>
        <v>0</v>
      </c>
      <c r="K128" s="205" t="n">
        <f aca="false">ROUND(F128*(O128),2)</f>
        <v>0</v>
      </c>
      <c r="L128" s="205" t="n">
        <f aca="false">ROUND(F128*(G128),2)</f>
        <v>0</v>
      </c>
      <c r="M128" s="205" t="n">
        <f aca="false">ROUND(F128*(H128),2)</f>
        <v>0</v>
      </c>
      <c r="N128" s="205" t="n">
        <v>0</v>
      </c>
      <c r="O128" s="205"/>
      <c r="P128" s="206"/>
      <c r="Q128" s="206"/>
      <c r="R128" s="206"/>
      <c r="S128" s="205" t="n">
        <f aca="false">ROUND(F128*(P128),3)</f>
        <v>0</v>
      </c>
      <c r="T128" s="207"/>
      <c r="U128" s="207"/>
      <c r="V128" s="206"/>
      <c r="Z128" s="0" t="n">
        <v>0</v>
      </c>
    </row>
    <row r="129" customFormat="false" ht="35.1" hidden="false" customHeight="true" outlineLevel="0" collapsed="false">
      <c r="A129" s="199" t="n">
        <v>95</v>
      </c>
      <c r="B129" s="200" t="s">
        <v>327</v>
      </c>
      <c r="C129" s="201" t="s">
        <v>1097</v>
      </c>
      <c r="D129" s="200" t="s">
        <v>1098</v>
      </c>
      <c r="E129" s="200" t="s">
        <v>1099</v>
      </c>
      <c r="F129" s="202" t="n">
        <v>1</v>
      </c>
      <c r="G129" s="203"/>
      <c r="H129" s="203"/>
      <c r="I129" s="204" t="n">
        <f aca="false">ROUND(F129*(G129+H129),2)</f>
        <v>0</v>
      </c>
      <c r="J129" s="200" t="n">
        <f aca="false">ROUND(F129*(N129),2)</f>
        <v>0</v>
      </c>
      <c r="K129" s="205" t="n">
        <f aca="false">ROUND(F129*(O129),2)</f>
        <v>0</v>
      </c>
      <c r="L129" s="205" t="n">
        <f aca="false">ROUND(F129*(G129),2)</f>
        <v>0</v>
      </c>
      <c r="M129" s="205" t="n">
        <f aca="false">ROUND(F129*(H129),2)</f>
        <v>0</v>
      </c>
      <c r="N129" s="205" t="n">
        <v>0</v>
      </c>
      <c r="O129" s="205"/>
      <c r="P129" s="206"/>
      <c r="Q129" s="206"/>
      <c r="R129" s="206"/>
      <c r="S129" s="205" t="n">
        <f aca="false">ROUND(F129*(P129),3)</f>
        <v>0</v>
      </c>
      <c r="T129" s="207"/>
      <c r="U129" s="207"/>
      <c r="V129" s="206"/>
      <c r="Z129" s="0" t="n">
        <v>0</v>
      </c>
    </row>
    <row r="130" customFormat="false" ht="35.1" hidden="false" customHeight="true" outlineLevel="0" collapsed="false">
      <c r="A130" s="199" t="n">
        <v>96</v>
      </c>
      <c r="B130" s="200" t="s">
        <v>327</v>
      </c>
      <c r="C130" s="201" t="s">
        <v>1100</v>
      </c>
      <c r="D130" s="200" t="s">
        <v>1101</v>
      </c>
      <c r="E130" s="200" t="s">
        <v>405</v>
      </c>
      <c r="F130" s="202" t="n">
        <v>3</v>
      </c>
      <c r="G130" s="203"/>
      <c r="H130" s="203"/>
      <c r="I130" s="204" t="n">
        <f aca="false">ROUND(F130*(G130+H130),2)</f>
        <v>0</v>
      </c>
      <c r="J130" s="200" t="n">
        <f aca="false">ROUND(F130*(N130),2)</f>
        <v>0</v>
      </c>
      <c r="K130" s="205" t="n">
        <f aca="false">ROUND(F130*(O130),2)</f>
        <v>0</v>
      </c>
      <c r="L130" s="205" t="n">
        <f aca="false">ROUND(F130*(G130),2)</f>
        <v>0</v>
      </c>
      <c r="M130" s="205" t="n">
        <f aca="false">ROUND(F130*(H130),2)</f>
        <v>0</v>
      </c>
      <c r="N130" s="205" t="n">
        <v>0</v>
      </c>
      <c r="O130" s="205"/>
      <c r="P130" s="206"/>
      <c r="Q130" s="206"/>
      <c r="R130" s="206"/>
      <c r="S130" s="205" t="n">
        <f aca="false">ROUND(F130*(P130),3)</f>
        <v>0</v>
      </c>
      <c r="T130" s="207"/>
      <c r="U130" s="207"/>
      <c r="V130" s="206"/>
      <c r="Z130" s="0" t="n">
        <v>0</v>
      </c>
    </row>
    <row r="131" customFormat="false" ht="35.1" hidden="false" customHeight="true" outlineLevel="0" collapsed="false">
      <c r="A131" s="199" t="n">
        <v>97</v>
      </c>
      <c r="B131" s="200" t="s">
        <v>327</v>
      </c>
      <c r="C131" s="201" t="s">
        <v>1102</v>
      </c>
      <c r="D131" s="200" t="s">
        <v>1103</v>
      </c>
      <c r="E131" s="200" t="s">
        <v>405</v>
      </c>
      <c r="F131" s="202" t="n">
        <v>1</v>
      </c>
      <c r="G131" s="203"/>
      <c r="H131" s="203"/>
      <c r="I131" s="204" t="n">
        <f aca="false">ROUND(F131*(G131+H131),2)</f>
        <v>0</v>
      </c>
      <c r="J131" s="200" t="n">
        <f aca="false">ROUND(F131*(N131),2)</f>
        <v>0</v>
      </c>
      <c r="K131" s="205" t="n">
        <f aca="false">ROUND(F131*(O131),2)</f>
        <v>0</v>
      </c>
      <c r="L131" s="205" t="n">
        <f aca="false">ROUND(F131*(G131),2)</f>
        <v>0</v>
      </c>
      <c r="M131" s="205" t="n">
        <f aca="false">ROUND(F131*(H131),2)</f>
        <v>0</v>
      </c>
      <c r="N131" s="205" t="n">
        <v>0</v>
      </c>
      <c r="O131" s="205"/>
      <c r="P131" s="206"/>
      <c r="Q131" s="206"/>
      <c r="R131" s="206"/>
      <c r="S131" s="205" t="n">
        <f aca="false">ROUND(F131*(P131),3)</f>
        <v>0</v>
      </c>
      <c r="T131" s="207"/>
      <c r="U131" s="207"/>
      <c r="V131" s="206"/>
      <c r="Z131" s="0" t="n">
        <v>0</v>
      </c>
    </row>
    <row r="132" customFormat="false" ht="24.95" hidden="false" customHeight="true" outlineLevel="0" collapsed="false">
      <c r="A132" s="199" t="n">
        <v>98</v>
      </c>
      <c r="B132" s="200" t="s">
        <v>327</v>
      </c>
      <c r="C132" s="201" t="s">
        <v>1104</v>
      </c>
      <c r="D132" s="200" t="s">
        <v>1105</v>
      </c>
      <c r="E132" s="200" t="s">
        <v>405</v>
      </c>
      <c r="F132" s="202" t="n">
        <v>3</v>
      </c>
      <c r="G132" s="203"/>
      <c r="H132" s="203"/>
      <c r="I132" s="204" t="n">
        <f aca="false">ROUND(F132*(G132+H132),2)</f>
        <v>0</v>
      </c>
      <c r="J132" s="200" t="n">
        <f aca="false">ROUND(F132*(N132),2)</f>
        <v>0</v>
      </c>
      <c r="K132" s="205" t="n">
        <f aca="false">ROUND(F132*(O132),2)</f>
        <v>0</v>
      </c>
      <c r="L132" s="205" t="n">
        <f aca="false">ROUND(F132*(G132),2)</f>
        <v>0</v>
      </c>
      <c r="M132" s="205" t="n">
        <f aca="false">ROUND(F132*(H132),2)</f>
        <v>0</v>
      </c>
      <c r="N132" s="205" t="n">
        <v>0</v>
      </c>
      <c r="O132" s="205"/>
      <c r="P132" s="206"/>
      <c r="Q132" s="206"/>
      <c r="R132" s="206"/>
      <c r="S132" s="205" t="n">
        <f aca="false">ROUND(F132*(P132),3)</f>
        <v>0</v>
      </c>
      <c r="T132" s="207"/>
      <c r="U132" s="207"/>
      <c r="V132" s="206"/>
      <c r="Z132" s="0" t="n">
        <v>0</v>
      </c>
    </row>
    <row r="133" customFormat="false" ht="24.95" hidden="false" customHeight="true" outlineLevel="0" collapsed="false">
      <c r="A133" s="199" t="n">
        <v>99</v>
      </c>
      <c r="B133" s="200" t="s">
        <v>327</v>
      </c>
      <c r="C133" s="201" t="s">
        <v>1106</v>
      </c>
      <c r="D133" s="200" t="s">
        <v>1107</v>
      </c>
      <c r="E133" s="200" t="s">
        <v>405</v>
      </c>
      <c r="F133" s="202" t="n">
        <v>2</v>
      </c>
      <c r="G133" s="203"/>
      <c r="H133" s="203"/>
      <c r="I133" s="204" t="n">
        <f aca="false">ROUND(F133*(G133+H133),2)</f>
        <v>0</v>
      </c>
      <c r="J133" s="200" t="n">
        <f aca="false">ROUND(F133*(N133),2)</f>
        <v>0</v>
      </c>
      <c r="K133" s="205" t="n">
        <f aca="false">ROUND(F133*(O133),2)</f>
        <v>0</v>
      </c>
      <c r="L133" s="205" t="n">
        <f aca="false">ROUND(F133*(G133),2)</f>
        <v>0</v>
      </c>
      <c r="M133" s="205" t="n">
        <f aca="false">ROUND(F133*(H133),2)</f>
        <v>0</v>
      </c>
      <c r="N133" s="205" t="n">
        <v>0</v>
      </c>
      <c r="O133" s="205"/>
      <c r="P133" s="206"/>
      <c r="Q133" s="206"/>
      <c r="R133" s="206"/>
      <c r="S133" s="205" t="n">
        <f aca="false">ROUND(F133*(P133),3)</f>
        <v>0</v>
      </c>
      <c r="T133" s="207"/>
      <c r="U133" s="207"/>
      <c r="V133" s="206"/>
      <c r="Z133" s="0" t="n">
        <v>0</v>
      </c>
    </row>
    <row r="134" customFormat="false" ht="24.95" hidden="false" customHeight="true" outlineLevel="0" collapsed="false">
      <c r="A134" s="199" t="n">
        <v>100</v>
      </c>
      <c r="B134" s="200" t="s">
        <v>327</v>
      </c>
      <c r="C134" s="201" t="s">
        <v>1108</v>
      </c>
      <c r="D134" s="200" t="s">
        <v>1109</v>
      </c>
      <c r="E134" s="200" t="s">
        <v>405</v>
      </c>
      <c r="F134" s="202" t="n">
        <v>1</v>
      </c>
      <c r="G134" s="203"/>
      <c r="H134" s="203"/>
      <c r="I134" s="204" t="n">
        <f aca="false">ROUND(F134*(G134+H134),2)</f>
        <v>0</v>
      </c>
      <c r="J134" s="200" t="n">
        <f aca="false">ROUND(F134*(N134),2)</f>
        <v>0</v>
      </c>
      <c r="K134" s="205" t="n">
        <f aca="false">ROUND(F134*(O134),2)</f>
        <v>0</v>
      </c>
      <c r="L134" s="205" t="n">
        <f aca="false">ROUND(F134*(G134),2)</f>
        <v>0</v>
      </c>
      <c r="M134" s="205" t="n">
        <f aca="false">ROUND(F134*(H134),2)</f>
        <v>0</v>
      </c>
      <c r="N134" s="205" t="n">
        <v>0</v>
      </c>
      <c r="O134" s="205"/>
      <c r="P134" s="206"/>
      <c r="Q134" s="206"/>
      <c r="R134" s="206"/>
      <c r="S134" s="205" t="n">
        <f aca="false">ROUND(F134*(P134),3)</f>
        <v>0</v>
      </c>
      <c r="T134" s="207"/>
      <c r="U134" s="207"/>
      <c r="V134" s="206"/>
      <c r="Z134" s="0" t="n">
        <v>0</v>
      </c>
    </row>
    <row r="135" customFormat="false" ht="24.95" hidden="false" customHeight="true" outlineLevel="0" collapsed="false">
      <c r="A135" s="199" t="n">
        <v>101</v>
      </c>
      <c r="B135" s="200" t="s">
        <v>327</v>
      </c>
      <c r="C135" s="201" t="s">
        <v>1110</v>
      </c>
      <c r="D135" s="200" t="s">
        <v>1111</v>
      </c>
      <c r="E135" s="200" t="s">
        <v>405</v>
      </c>
      <c r="F135" s="202" t="n">
        <v>2</v>
      </c>
      <c r="G135" s="203"/>
      <c r="H135" s="203"/>
      <c r="I135" s="204" t="n">
        <f aca="false">ROUND(F135*(G135+H135),2)</f>
        <v>0</v>
      </c>
      <c r="J135" s="200" t="n">
        <f aca="false">ROUND(F135*(N135),2)</f>
        <v>0</v>
      </c>
      <c r="K135" s="205" t="n">
        <f aca="false">ROUND(F135*(O135),2)</f>
        <v>0</v>
      </c>
      <c r="L135" s="205" t="n">
        <f aca="false">ROUND(F135*(G135),2)</f>
        <v>0</v>
      </c>
      <c r="M135" s="205" t="n">
        <f aca="false">ROUND(F135*(H135),2)</f>
        <v>0</v>
      </c>
      <c r="N135" s="205" t="n">
        <v>0</v>
      </c>
      <c r="O135" s="205"/>
      <c r="P135" s="206"/>
      <c r="Q135" s="206"/>
      <c r="R135" s="206"/>
      <c r="S135" s="205" t="n">
        <f aca="false">ROUND(F135*(P135),3)</f>
        <v>0</v>
      </c>
      <c r="T135" s="207"/>
      <c r="U135" s="207"/>
      <c r="V135" s="206"/>
      <c r="Z135" s="0" t="n">
        <v>0</v>
      </c>
    </row>
    <row r="136" customFormat="false" ht="24.95" hidden="false" customHeight="true" outlineLevel="0" collapsed="false">
      <c r="A136" s="199" t="n">
        <v>102</v>
      </c>
      <c r="B136" s="200" t="s">
        <v>327</v>
      </c>
      <c r="C136" s="201" t="s">
        <v>1112</v>
      </c>
      <c r="D136" s="200" t="s">
        <v>1113</v>
      </c>
      <c r="E136" s="200" t="s">
        <v>405</v>
      </c>
      <c r="F136" s="202" t="n">
        <v>12</v>
      </c>
      <c r="G136" s="203"/>
      <c r="H136" s="203"/>
      <c r="I136" s="204" t="n">
        <f aca="false">ROUND(F136*(G136+H136),2)</f>
        <v>0</v>
      </c>
      <c r="J136" s="200" t="n">
        <f aca="false">ROUND(F136*(N136),2)</f>
        <v>0</v>
      </c>
      <c r="K136" s="205" t="n">
        <f aca="false">ROUND(F136*(O136),2)</f>
        <v>0</v>
      </c>
      <c r="L136" s="205" t="n">
        <f aca="false">ROUND(F136*(G136),2)</f>
        <v>0</v>
      </c>
      <c r="M136" s="205" t="n">
        <f aca="false">ROUND(F136*(H136),2)</f>
        <v>0</v>
      </c>
      <c r="N136" s="205" t="n">
        <v>0</v>
      </c>
      <c r="O136" s="205"/>
      <c r="P136" s="206"/>
      <c r="Q136" s="206"/>
      <c r="R136" s="206"/>
      <c r="S136" s="205" t="n">
        <f aca="false">ROUND(F136*(P136),3)</f>
        <v>0</v>
      </c>
      <c r="T136" s="207"/>
      <c r="U136" s="207"/>
      <c r="V136" s="206"/>
      <c r="Z136" s="0" t="n">
        <v>0</v>
      </c>
    </row>
    <row r="137" customFormat="false" ht="24.95" hidden="false" customHeight="true" outlineLevel="0" collapsed="false">
      <c r="A137" s="199" t="n">
        <v>103</v>
      </c>
      <c r="B137" s="200" t="s">
        <v>327</v>
      </c>
      <c r="C137" s="201" t="s">
        <v>1114</v>
      </c>
      <c r="D137" s="200" t="s">
        <v>1115</v>
      </c>
      <c r="E137" s="200" t="s">
        <v>405</v>
      </c>
      <c r="F137" s="202" t="n">
        <v>8</v>
      </c>
      <c r="G137" s="203"/>
      <c r="H137" s="203"/>
      <c r="I137" s="204" t="n">
        <f aca="false">ROUND(F137*(G137+H137),2)</f>
        <v>0</v>
      </c>
      <c r="J137" s="200" t="n">
        <f aca="false">ROUND(F137*(N137),2)</f>
        <v>0</v>
      </c>
      <c r="K137" s="205" t="n">
        <f aca="false">ROUND(F137*(O137),2)</f>
        <v>0</v>
      </c>
      <c r="L137" s="205" t="n">
        <f aca="false">ROUND(F137*(G137),2)</f>
        <v>0</v>
      </c>
      <c r="M137" s="205" t="n">
        <f aca="false">ROUND(F137*(H137),2)</f>
        <v>0</v>
      </c>
      <c r="N137" s="205" t="n">
        <v>0</v>
      </c>
      <c r="O137" s="205"/>
      <c r="P137" s="206"/>
      <c r="Q137" s="206"/>
      <c r="R137" s="206"/>
      <c r="S137" s="205" t="n">
        <f aca="false">ROUND(F137*(P137),3)</f>
        <v>0</v>
      </c>
      <c r="T137" s="207"/>
      <c r="U137" s="207"/>
      <c r="V137" s="206"/>
      <c r="Z137" s="0" t="n">
        <v>0</v>
      </c>
    </row>
    <row r="138" customFormat="false" ht="24.95" hidden="false" customHeight="true" outlineLevel="0" collapsed="false">
      <c r="A138" s="199" t="n">
        <v>104</v>
      </c>
      <c r="B138" s="200" t="s">
        <v>327</v>
      </c>
      <c r="C138" s="201" t="s">
        <v>1116</v>
      </c>
      <c r="D138" s="200" t="s">
        <v>1117</v>
      </c>
      <c r="E138" s="200" t="s">
        <v>405</v>
      </c>
      <c r="F138" s="202" t="n">
        <v>3</v>
      </c>
      <c r="G138" s="203"/>
      <c r="H138" s="203"/>
      <c r="I138" s="204" t="n">
        <f aca="false">ROUND(F138*(G138+H138),2)</f>
        <v>0</v>
      </c>
      <c r="J138" s="200" t="n">
        <f aca="false">ROUND(F138*(N138),2)</f>
        <v>0</v>
      </c>
      <c r="K138" s="205" t="n">
        <f aca="false">ROUND(F138*(O138),2)</f>
        <v>0</v>
      </c>
      <c r="L138" s="205" t="n">
        <f aca="false">ROUND(F138*(G138),2)</f>
        <v>0</v>
      </c>
      <c r="M138" s="205" t="n">
        <f aca="false">ROUND(F138*(H138),2)</f>
        <v>0</v>
      </c>
      <c r="N138" s="205" t="n">
        <v>0</v>
      </c>
      <c r="O138" s="205"/>
      <c r="P138" s="206"/>
      <c r="Q138" s="206"/>
      <c r="R138" s="206"/>
      <c r="S138" s="205" t="n">
        <f aca="false">ROUND(F138*(P138),3)</f>
        <v>0</v>
      </c>
      <c r="T138" s="207"/>
      <c r="U138" s="207"/>
      <c r="V138" s="206"/>
      <c r="Z138" s="0" t="n">
        <v>0</v>
      </c>
    </row>
    <row r="139" customFormat="false" ht="24.95" hidden="false" customHeight="true" outlineLevel="0" collapsed="false">
      <c r="A139" s="199" t="n">
        <v>105</v>
      </c>
      <c r="B139" s="200" t="s">
        <v>327</v>
      </c>
      <c r="C139" s="201" t="s">
        <v>1118</v>
      </c>
      <c r="D139" s="200" t="s">
        <v>1119</v>
      </c>
      <c r="E139" s="200" t="s">
        <v>405</v>
      </c>
      <c r="F139" s="202" t="n">
        <v>2</v>
      </c>
      <c r="G139" s="203"/>
      <c r="H139" s="203"/>
      <c r="I139" s="204" t="n">
        <f aca="false">ROUND(F139*(G139+H139),2)</f>
        <v>0</v>
      </c>
      <c r="J139" s="200" t="n">
        <f aca="false">ROUND(F139*(N139),2)</f>
        <v>0</v>
      </c>
      <c r="K139" s="205" t="n">
        <f aca="false">ROUND(F139*(O139),2)</f>
        <v>0</v>
      </c>
      <c r="L139" s="205" t="n">
        <f aca="false">ROUND(F139*(G139),2)</f>
        <v>0</v>
      </c>
      <c r="M139" s="205" t="n">
        <f aca="false">ROUND(F139*(H139),2)</f>
        <v>0</v>
      </c>
      <c r="N139" s="205" t="n">
        <v>0</v>
      </c>
      <c r="O139" s="205"/>
      <c r="P139" s="206"/>
      <c r="Q139" s="206"/>
      <c r="R139" s="206"/>
      <c r="S139" s="205" t="n">
        <f aca="false">ROUND(F139*(P139),3)</f>
        <v>0</v>
      </c>
      <c r="T139" s="207"/>
      <c r="U139" s="207"/>
      <c r="V139" s="206"/>
      <c r="Z139" s="0" t="n">
        <v>0</v>
      </c>
    </row>
    <row r="140" customFormat="false" ht="24.95" hidden="false" customHeight="true" outlineLevel="0" collapsed="false">
      <c r="A140" s="199" t="n">
        <v>106</v>
      </c>
      <c r="B140" s="200" t="s">
        <v>327</v>
      </c>
      <c r="C140" s="201" t="s">
        <v>1120</v>
      </c>
      <c r="D140" s="200" t="s">
        <v>1121</v>
      </c>
      <c r="E140" s="200" t="s">
        <v>405</v>
      </c>
      <c r="F140" s="202" t="n">
        <v>2</v>
      </c>
      <c r="G140" s="203"/>
      <c r="H140" s="203"/>
      <c r="I140" s="204" t="n">
        <f aca="false">ROUND(F140*(G140+H140),2)</f>
        <v>0</v>
      </c>
      <c r="J140" s="200" t="n">
        <f aca="false">ROUND(F140*(N140),2)</f>
        <v>0</v>
      </c>
      <c r="K140" s="205" t="n">
        <f aca="false">ROUND(F140*(O140),2)</f>
        <v>0</v>
      </c>
      <c r="L140" s="205" t="n">
        <f aca="false">ROUND(F140*(G140),2)</f>
        <v>0</v>
      </c>
      <c r="M140" s="205" t="n">
        <f aca="false">ROUND(F140*(H140),2)</f>
        <v>0</v>
      </c>
      <c r="N140" s="205" t="n">
        <v>0</v>
      </c>
      <c r="O140" s="205"/>
      <c r="P140" s="206"/>
      <c r="Q140" s="206"/>
      <c r="R140" s="206"/>
      <c r="S140" s="205" t="n">
        <f aca="false">ROUND(F140*(P140),3)</f>
        <v>0</v>
      </c>
      <c r="T140" s="207"/>
      <c r="U140" s="207"/>
      <c r="V140" s="206"/>
      <c r="Z140" s="0" t="n">
        <v>0</v>
      </c>
    </row>
    <row r="141" customFormat="false" ht="24.95" hidden="false" customHeight="true" outlineLevel="0" collapsed="false">
      <c r="A141" s="199" t="n">
        <v>107</v>
      </c>
      <c r="B141" s="200" t="s">
        <v>426</v>
      </c>
      <c r="C141" s="201" t="s">
        <v>1122</v>
      </c>
      <c r="D141" s="200" t="s">
        <v>1123</v>
      </c>
      <c r="E141" s="200" t="s">
        <v>405</v>
      </c>
      <c r="F141" s="202" t="n">
        <v>6</v>
      </c>
      <c r="G141" s="203"/>
      <c r="H141" s="203"/>
      <c r="I141" s="204" t="n">
        <f aca="false">ROUND(F141*(G141+H141),2)</f>
        <v>0</v>
      </c>
      <c r="J141" s="200" t="n">
        <f aca="false">ROUND(F141*(N141),2)</f>
        <v>0</v>
      </c>
      <c r="K141" s="205" t="n">
        <f aca="false">ROUND(F141*(O141),2)</f>
        <v>0</v>
      </c>
      <c r="L141" s="205" t="n">
        <f aca="false">ROUND(F141*(G141),2)</f>
        <v>0</v>
      </c>
      <c r="M141" s="205" t="n">
        <f aca="false">ROUND(F141*(H141),2)</f>
        <v>0</v>
      </c>
      <c r="N141" s="205" t="n">
        <v>0</v>
      </c>
      <c r="O141" s="205"/>
      <c r="P141" s="206"/>
      <c r="Q141" s="206"/>
      <c r="R141" s="206"/>
      <c r="S141" s="205" t="n">
        <f aca="false">ROUND(F141*(P141),3)</f>
        <v>0</v>
      </c>
      <c r="T141" s="207"/>
      <c r="U141" s="207"/>
      <c r="V141" s="206"/>
      <c r="Z141" s="0" t="n">
        <v>0</v>
      </c>
    </row>
    <row r="142" customFormat="false" ht="24.95" hidden="false" customHeight="true" outlineLevel="0" collapsed="false">
      <c r="A142" s="199" t="n">
        <v>108</v>
      </c>
      <c r="B142" s="200" t="s">
        <v>426</v>
      </c>
      <c r="C142" s="201" t="s">
        <v>1124</v>
      </c>
      <c r="D142" s="200" t="s">
        <v>1125</v>
      </c>
      <c r="E142" s="200" t="s">
        <v>405</v>
      </c>
      <c r="F142" s="202" t="n">
        <v>10</v>
      </c>
      <c r="G142" s="203"/>
      <c r="H142" s="203"/>
      <c r="I142" s="204" t="n">
        <f aca="false">ROUND(F142*(G142+H142),2)</f>
        <v>0</v>
      </c>
      <c r="J142" s="200" t="n">
        <f aca="false">ROUND(F142*(N142),2)</f>
        <v>0</v>
      </c>
      <c r="K142" s="205" t="n">
        <f aca="false">ROUND(F142*(O142),2)</f>
        <v>0</v>
      </c>
      <c r="L142" s="205" t="n">
        <f aca="false">ROUND(F142*(G142),2)</f>
        <v>0</v>
      </c>
      <c r="M142" s="205" t="n">
        <f aca="false">ROUND(F142*(H142),2)</f>
        <v>0</v>
      </c>
      <c r="N142" s="205" t="n">
        <v>0</v>
      </c>
      <c r="O142" s="205"/>
      <c r="P142" s="206"/>
      <c r="Q142" s="206"/>
      <c r="R142" s="206"/>
      <c r="S142" s="205" t="n">
        <f aca="false">ROUND(F142*(P142),3)</f>
        <v>0</v>
      </c>
      <c r="T142" s="207"/>
      <c r="U142" s="207"/>
      <c r="V142" s="206"/>
      <c r="Z142" s="0" t="n">
        <v>0</v>
      </c>
    </row>
    <row r="143" customFormat="false" ht="24.95" hidden="false" customHeight="true" outlineLevel="0" collapsed="false">
      <c r="A143" s="199" t="n">
        <v>109</v>
      </c>
      <c r="B143" s="200" t="s">
        <v>426</v>
      </c>
      <c r="C143" s="201" t="s">
        <v>1126</v>
      </c>
      <c r="D143" s="200" t="s">
        <v>1127</v>
      </c>
      <c r="E143" s="200" t="s">
        <v>405</v>
      </c>
      <c r="F143" s="202" t="n">
        <v>8</v>
      </c>
      <c r="G143" s="203"/>
      <c r="H143" s="203"/>
      <c r="I143" s="204" t="n">
        <f aca="false">ROUND(F143*(G143+H143),2)</f>
        <v>0</v>
      </c>
      <c r="J143" s="200" t="n">
        <f aca="false">ROUND(F143*(N143),2)</f>
        <v>0</v>
      </c>
      <c r="K143" s="205" t="n">
        <f aca="false">ROUND(F143*(O143),2)</f>
        <v>0</v>
      </c>
      <c r="L143" s="205" t="n">
        <f aca="false">ROUND(F143*(G143),2)</f>
        <v>0</v>
      </c>
      <c r="M143" s="205" t="n">
        <f aca="false">ROUND(F143*(H143),2)</f>
        <v>0</v>
      </c>
      <c r="N143" s="205" t="n">
        <v>0</v>
      </c>
      <c r="O143" s="205"/>
      <c r="P143" s="206"/>
      <c r="Q143" s="206"/>
      <c r="R143" s="206"/>
      <c r="S143" s="205" t="n">
        <f aca="false">ROUND(F143*(P143),3)</f>
        <v>0</v>
      </c>
      <c r="T143" s="207"/>
      <c r="U143" s="207"/>
      <c r="V143" s="206"/>
      <c r="Z143" s="0" t="n">
        <v>0</v>
      </c>
    </row>
    <row r="144" customFormat="false" ht="24.95" hidden="false" customHeight="true" outlineLevel="0" collapsed="false">
      <c r="A144" s="199" t="n">
        <v>110</v>
      </c>
      <c r="B144" s="200" t="s">
        <v>426</v>
      </c>
      <c r="C144" s="201" t="s">
        <v>1128</v>
      </c>
      <c r="D144" s="200" t="s">
        <v>1129</v>
      </c>
      <c r="E144" s="200" t="s">
        <v>405</v>
      </c>
      <c r="F144" s="202" t="n">
        <v>4</v>
      </c>
      <c r="G144" s="203"/>
      <c r="H144" s="203"/>
      <c r="I144" s="204" t="n">
        <f aca="false">ROUND(F144*(G144+H144),2)</f>
        <v>0</v>
      </c>
      <c r="J144" s="200" t="n">
        <f aca="false">ROUND(F144*(N144),2)</f>
        <v>0</v>
      </c>
      <c r="K144" s="205" t="n">
        <f aca="false">ROUND(F144*(O144),2)</f>
        <v>0</v>
      </c>
      <c r="L144" s="205" t="n">
        <f aca="false">ROUND(F144*(G144),2)</f>
        <v>0</v>
      </c>
      <c r="M144" s="205" t="n">
        <f aca="false">ROUND(F144*(H144),2)</f>
        <v>0</v>
      </c>
      <c r="N144" s="205" t="n">
        <v>0</v>
      </c>
      <c r="O144" s="205"/>
      <c r="P144" s="206"/>
      <c r="Q144" s="206"/>
      <c r="R144" s="206"/>
      <c r="S144" s="205" t="n">
        <f aca="false">ROUND(F144*(P144),3)</f>
        <v>0</v>
      </c>
      <c r="T144" s="207"/>
      <c r="U144" s="207"/>
      <c r="V144" s="206"/>
      <c r="Z144" s="0" t="n">
        <v>0</v>
      </c>
    </row>
    <row r="145" customFormat="false" ht="24.95" hidden="false" customHeight="true" outlineLevel="0" collapsed="false">
      <c r="A145" s="199" t="n">
        <v>111</v>
      </c>
      <c r="B145" s="200" t="s">
        <v>426</v>
      </c>
      <c r="C145" s="201" t="s">
        <v>1130</v>
      </c>
      <c r="D145" s="200" t="s">
        <v>1131</v>
      </c>
      <c r="E145" s="200" t="s">
        <v>405</v>
      </c>
      <c r="F145" s="202" t="n">
        <v>2</v>
      </c>
      <c r="G145" s="203"/>
      <c r="H145" s="203"/>
      <c r="I145" s="204" t="n">
        <f aca="false">ROUND(F145*(G145+H145),2)</f>
        <v>0</v>
      </c>
      <c r="J145" s="200" t="n">
        <f aca="false">ROUND(F145*(N145),2)</f>
        <v>0</v>
      </c>
      <c r="K145" s="205" t="n">
        <f aca="false">ROUND(F145*(O145),2)</f>
        <v>0</v>
      </c>
      <c r="L145" s="205" t="n">
        <f aca="false">ROUND(F145*(G145),2)</f>
        <v>0</v>
      </c>
      <c r="M145" s="205" t="n">
        <f aca="false">ROUND(F145*(H145),2)</f>
        <v>0</v>
      </c>
      <c r="N145" s="205" t="n">
        <v>0</v>
      </c>
      <c r="O145" s="205"/>
      <c r="P145" s="206"/>
      <c r="Q145" s="206"/>
      <c r="R145" s="206"/>
      <c r="S145" s="205" t="n">
        <f aca="false">ROUND(F145*(P145),3)</f>
        <v>0</v>
      </c>
      <c r="T145" s="207"/>
      <c r="U145" s="207"/>
      <c r="V145" s="206"/>
      <c r="Z145" s="0" t="n">
        <v>0</v>
      </c>
    </row>
    <row r="146" customFormat="false" ht="15" hidden="false" customHeight="false" outlineLevel="0" collapsed="false">
      <c r="A146" s="183"/>
      <c r="B146" s="183"/>
      <c r="C146" s="184" t="n">
        <v>734</v>
      </c>
      <c r="D146" s="184" t="s">
        <v>936</v>
      </c>
      <c r="E146" s="183"/>
      <c r="F146" s="185"/>
      <c r="G146" s="195" t="n">
        <f aca="false">ROUND((SUM(L82:L145))/1,2)</f>
        <v>0</v>
      </c>
      <c r="H146" s="195" t="n">
        <f aca="false">ROUND((SUM(M82:M145))/1,2)</f>
        <v>0</v>
      </c>
      <c r="I146" s="195" t="n">
        <f aca="false">ROUND((SUM(I82:I145))/1,2)</f>
        <v>0</v>
      </c>
      <c r="J146" s="183"/>
      <c r="K146" s="183"/>
      <c r="L146" s="183" t="n">
        <f aca="false">ROUND((SUM(L82:L145))/1,2)</f>
        <v>0</v>
      </c>
      <c r="M146" s="183" t="n">
        <f aca="false">ROUND((SUM(M82:M145))/1,2)</f>
        <v>0</v>
      </c>
      <c r="N146" s="183"/>
      <c r="O146" s="183"/>
      <c r="P146" s="196"/>
      <c r="Q146" s="183"/>
      <c r="R146" s="183"/>
      <c r="S146" s="196" t="n">
        <f aca="false">ROUND((SUM(S82:S145))/1,2)</f>
        <v>0.09</v>
      </c>
      <c r="T146" s="132"/>
      <c r="U146" s="132"/>
      <c r="V146" s="197" t="n">
        <f aca="false">ROUND((SUM(V82:V145))/1,2)</f>
        <v>0</v>
      </c>
      <c r="W146" s="132"/>
      <c r="X146" s="132"/>
      <c r="Y146" s="132"/>
      <c r="Z146" s="132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98"/>
      <c r="G147" s="140"/>
      <c r="H147" s="140"/>
      <c r="I147" s="140"/>
      <c r="J147" s="139"/>
      <c r="K147" s="139"/>
      <c r="L147" s="139"/>
      <c r="M147" s="139"/>
      <c r="N147" s="139"/>
      <c r="O147" s="139"/>
      <c r="P147" s="139"/>
      <c r="Q147" s="139"/>
      <c r="R147" s="139"/>
      <c r="S147" s="139"/>
      <c r="V147" s="139"/>
    </row>
    <row r="148" customFormat="false" ht="15" hidden="false" customHeight="false" outlineLevel="0" collapsed="false">
      <c r="A148" s="183"/>
      <c r="B148" s="183"/>
      <c r="C148" s="184" t="n">
        <v>735</v>
      </c>
      <c r="D148" s="184" t="s">
        <v>937</v>
      </c>
      <c r="E148" s="183"/>
      <c r="F148" s="185"/>
      <c r="G148" s="186"/>
      <c r="H148" s="186"/>
      <c r="I148" s="186"/>
      <c r="J148" s="183"/>
      <c r="K148" s="183"/>
      <c r="L148" s="183"/>
      <c r="M148" s="183"/>
      <c r="N148" s="183"/>
      <c r="O148" s="183"/>
      <c r="P148" s="183"/>
      <c r="Q148" s="183"/>
      <c r="R148" s="183"/>
      <c r="S148" s="183"/>
      <c r="T148" s="132"/>
      <c r="U148" s="132"/>
      <c r="V148" s="183"/>
      <c r="W148" s="132"/>
      <c r="X148" s="132"/>
      <c r="Y148" s="132"/>
      <c r="Z148" s="132"/>
    </row>
    <row r="149" customFormat="false" ht="24.95" hidden="false" customHeight="true" outlineLevel="0" collapsed="false">
      <c r="A149" s="187" t="n">
        <v>112</v>
      </c>
      <c r="B149" s="188" t="s">
        <v>1132</v>
      </c>
      <c r="C149" s="189" t="s">
        <v>1133</v>
      </c>
      <c r="D149" s="188" t="s">
        <v>1134</v>
      </c>
      <c r="E149" s="188" t="s">
        <v>405</v>
      </c>
      <c r="F149" s="190" t="n">
        <v>13</v>
      </c>
      <c r="G149" s="191"/>
      <c r="H149" s="191"/>
      <c r="I149" s="192" t="n">
        <f aca="false">ROUND(F149*(G149+H149),2)</f>
        <v>0</v>
      </c>
      <c r="J149" s="188" t="n">
        <f aca="false">ROUND(F149*(N149),2)</f>
        <v>0</v>
      </c>
      <c r="K149" s="183" t="n">
        <f aca="false">ROUND(F149*(O149),2)</f>
        <v>0</v>
      </c>
      <c r="L149" s="183" t="n">
        <f aca="false">ROUND(F149*(G149),2)</f>
        <v>0</v>
      </c>
      <c r="M149" s="183" t="n">
        <f aca="false">ROUND(F149*(H149),2)</f>
        <v>0</v>
      </c>
      <c r="N149" s="183" t="n">
        <v>0</v>
      </c>
      <c r="O149" s="183"/>
      <c r="P149" s="185"/>
      <c r="Q149" s="185"/>
      <c r="R149" s="185"/>
      <c r="S149" s="183" t="n">
        <f aca="false">ROUND(F149*(P149),3)</f>
        <v>0</v>
      </c>
      <c r="T149" s="132"/>
      <c r="U149" s="132"/>
      <c r="V149" s="185"/>
      <c r="Z149" s="0" t="n">
        <v>0</v>
      </c>
    </row>
    <row r="150" customFormat="false" ht="24.95" hidden="false" customHeight="true" outlineLevel="0" collapsed="false">
      <c r="A150" s="187" t="n">
        <v>113</v>
      </c>
      <c r="B150" s="188" t="s">
        <v>1132</v>
      </c>
      <c r="C150" s="189" t="s">
        <v>1135</v>
      </c>
      <c r="D150" s="188" t="s">
        <v>1136</v>
      </c>
      <c r="E150" s="188" t="s">
        <v>405</v>
      </c>
      <c r="F150" s="190" t="n">
        <v>21</v>
      </c>
      <c r="G150" s="191"/>
      <c r="H150" s="191"/>
      <c r="I150" s="192" t="n">
        <f aca="false">ROUND(F150*(G150+H150),2)</f>
        <v>0</v>
      </c>
      <c r="J150" s="188" t="n">
        <f aca="false">ROUND(F150*(N150),2)</f>
        <v>0</v>
      </c>
      <c r="K150" s="183" t="n">
        <f aca="false">ROUND(F150*(O150),2)</f>
        <v>0</v>
      </c>
      <c r="L150" s="183" t="n">
        <f aca="false">ROUND(F150*(G150),2)</f>
        <v>0</v>
      </c>
      <c r="M150" s="183" t="n">
        <f aca="false">ROUND(F150*(H150),2)</f>
        <v>0</v>
      </c>
      <c r="N150" s="183" t="n">
        <v>0</v>
      </c>
      <c r="O150" s="183"/>
      <c r="P150" s="185"/>
      <c r="Q150" s="185"/>
      <c r="R150" s="185"/>
      <c r="S150" s="183" t="n">
        <f aca="false">ROUND(F150*(P150),3)</f>
        <v>0</v>
      </c>
      <c r="T150" s="132"/>
      <c r="U150" s="132"/>
      <c r="V150" s="185"/>
      <c r="Z150" s="0" t="n">
        <v>0</v>
      </c>
    </row>
    <row r="151" customFormat="false" ht="24.95" hidden="false" customHeight="true" outlineLevel="0" collapsed="false">
      <c r="A151" s="187" t="n">
        <v>114</v>
      </c>
      <c r="B151" s="188" t="s">
        <v>1132</v>
      </c>
      <c r="C151" s="189" t="s">
        <v>1137</v>
      </c>
      <c r="D151" s="188" t="s">
        <v>1138</v>
      </c>
      <c r="E151" s="188" t="s">
        <v>405</v>
      </c>
      <c r="F151" s="190" t="n">
        <v>32</v>
      </c>
      <c r="G151" s="191"/>
      <c r="H151" s="191"/>
      <c r="I151" s="192" t="n">
        <f aca="false">ROUND(F151*(G151+H151),2)</f>
        <v>0</v>
      </c>
      <c r="J151" s="188" t="n">
        <f aca="false">ROUND(F151*(N151),2)</f>
        <v>0</v>
      </c>
      <c r="K151" s="183" t="n">
        <f aca="false">ROUND(F151*(O151),2)</f>
        <v>0</v>
      </c>
      <c r="L151" s="183" t="n">
        <f aca="false">ROUND(F151*(G151),2)</f>
        <v>0</v>
      </c>
      <c r="M151" s="183" t="n">
        <f aca="false">ROUND(F151*(H151),2)</f>
        <v>0</v>
      </c>
      <c r="N151" s="183" t="n">
        <v>0</v>
      </c>
      <c r="O151" s="183"/>
      <c r="P151" s="185"/>
      <c r="Q151" s="185"/>
      <c r="R151" s="185"/>
      <c r="S151" s="183" t="n">
        <f aca="false">ROUND(F151*(P151),3)</f>
        <v>0</v>
      </c>
      <c r="T151" s="132"/>
      <c r="U151" s="132"/>
      <c r="V151" s="185"/>
      <c r="Z151" s="0" t="n">
        <v>0</v>
      </c>
    </row>
    <row r="152" customFormat="false" ht="24.95" hidden="false" customHeight="true" outlineLevel="0" collapsed="false">
      <c r="A152" s="187" t="n">
        <v>115</v>
      </c>
      <c r="B152" s="188" t="s">
        <v>1132</v>
      </c>
      <c r="C152" s="189" t="s">
        <v>1139</v>
      </c>
      <c r="D152" s="188" t="s">
        <v>1140</v>
      </c>
      <c r="E152" s="188" t="s">
        <v>322</v>
      </c>
      <c r="F152" s="190" t="n">
        <v>2.28</v>
      </c>
      <c r="G152" s="191"/>
      <c r="H152" s="191"/>
      <c r="I152" s="192" t="n">
        <f aca="false">ROUND(F152*(G152+H152),2)</f>
        <v>0</v>
      </c>
      <c r="J152" s="188" t="n">
        <f aca="false">ROUND(F152*(N152),2)</f>
        <v>0</v>
      </c>
      <c r="K152" s="183" t="n">
        <f aca="false">ROUND(F152*(O152),2)</f>
        <v>0</v>
      </c>
      <c r="L152" s="183" t="n">
        <f aca="false">ROUND(F152*(G152),2)</f>
        <v>0</v>
      </c>
      <c r="M152" s="183" t="n">
        <f aca="false">ROUND(F152*(H152),2)</f>
        <v>0</v>
      </c>
      <c r="N152" s="183" t="n">
        <v>0</v>
      </c>
      <c r="O152" s="183"/>
      <c r="P152" s="185"/>
      <c r="Q152" s="185"/>
      <c r="R152" s="185"/>
      <c r="S152" s="183" t="n">
        <f aca="false">ROUND(F152*(P152),3)</f>
        <v>0</v>
      </c>
      <c r="T152" s="132"/>
      <c r="U152" s="132"/>
      <c r="V152" s="185"/>
      <c r="Z152" s="0" t="n">
        <v>0</v>
      </c>
    </row>
    <row r="153" customFormat="false" ht="24.95" hidden="false" customHeight="true" outlineLevel="0" collapsed="false">
      <c r="A153" s="187" t="n">
        <v>116</v>
      </c>
      <c r="B153" s="188" t="s">
        <v>1141</v>
      </c>
      <c r="C153" s="189" t="s">
        <v>1142</v>
      </c>
      <c r="D153" s="188" t="s">
        <v>1143</v>
      </c>
      <c r="E153" s="188" t="s">
        <v>116</v>
      </c>
      <c r="F153" s="190" t="n">
        <v>398</v>
      </c>
      <c r="G153" s="191"/>
      <c r="H153" s="191"/>
      <c r="I153" s="192" t="n">
        <f aca="false">ROUND(F153*(G153+H153),2)</f>
        <v>0</v>
      </c>
      <c r="J153" s="188" t="n">
        <f aca="false">ROUND(F153*(N153),2)</f>
        <v>0</v>
      </c>
      <c r="K153" s="183" t="n">
        <f aca="false">ROUND(F153*(O153),2)</f>
        <v>0</v>
      </c>
      <c r="L153" s="183" t="n">
        <f aca="false">ROUND(F153*(G153),2)</f>
        <v>0</v>
      </c>
      <c r="M153" s="183" t="n">
        <f aca="false">ROUND(F153*(H153),2)</f>
        <v>0</v>
      </c>
      <c r="N153" s="183" t="n">
        <v>0</v>
      </c>
      <c r="O153" s="183"/>
      <c r="P153" s="185"/>
      <c r="Q153" s="185"/>
      <c r="R153" s="185"/>
      <c r="S153" s="183" t="n">
        <f aca="false">ROUND(F153*(P153),3)</f>
        <v>0</v>
      </c>
      <c r="T153" s="132"/>
      <c r="U153" s="132"/>
      <c r="V153" s="185"/>
      <c r="Z153" s="0" t="n">
        <v>0</v>
      </c>
    </row>
    <row r="154" customFormat="false" ht="24.95" hidden="false" customHeight="true" outlineLevel="0" collapsed="false">
      <c r="A154" s="187" t="n">
        <v>117</v>
      </c>
      <c r="B154" s="188" t="s">
        <v>1141</v>
      </c>
      <c r="C154" s="189" t="s">
        <v>1144</v>
      </c>
      <c r="D154" s="188" t="s">
        <v>1145</v>
      </c>
      <c r="E154" s="188" t="s">
        <v>405</v>
      </c>
      <c r="F154" s="190" t="n">
        <v>200</v>
      </c>
      <c r="G154" s="191"/>
      <c r="H154" s="191"/>
      <c r="I154" s="192" t="n">
        <f aca="false">ROUND(F154*(G154+H154),2)</f>
        <v>0</v>
      </c>
      <c r="J154" s="188" t="n">
        <f aca="false">ROUND(F154*(N154),2)</f>
        <v>0</v>
      </c>
      <c r="K154" s="183" t="n">
        <f aca="false">ROUND(F154*(O154),2)</f>
        <v>0</v>
      </c>
      <c r="L154" s="183" t="n">
        <f aca="false">ROUND(F154*(G154),2)</f>
        <v>0</v>
      </c>
      <c r="M154" s="183" t="n">
        <f aca="false">ROUND(F154*(H154),2)</f>
        <v>0</v>
      </c>
      <c r="N154" s="183" t="n">
        <v>0</v>
      </c>
      <c r="O154" s="183"/>
      <c r="P154" s="185" t="n">
        <v>1E-005</v>
      </c>
      <c r="Q154" s="185"/>
      <c r="R154" s="185" t="n">
        <v>1E-005</v>
      </c>
      <c r="S154" s="183" t="n">
        <f aca="false">ROUND(F154*(P154),3)</f>
        <v>0.002</v>
      </c>
      <c r="T154" s="132"/>
      <c r="U154" s="132"/>
      <c r="V154" s="185"/>
      <c r="Z154" s="0" t="n">
        <v>0</v>
      </c>
    </row>
    <row r="155" customFormat="false" ht="24.95" hidden="false" customHeight="true" outlineLevel="0" collapsed="false">
      <c r="A155" s="187" t="n">
        <v>118</v>
      </c>
      <c r="B155" s="188" t="s">
        <v>1141</v>
      </c>
      <c r="C155" s="189" t="s">
        <v>1146</v>
      </c>
      <c r="D155" s="188" t="s">
        <v>1147</v>
      </c>
      <c r="E155" s="188" t="s">
        <v>116</v>
      </c>
      <c r="F155" s="190" t="n">
        <v>398</v>
      </c>
      <c r="G155" s="191"/>
      <c r="H155" s="191"/>
      <c r="I155" s="192" t="n">
        <f aca="false">ROUND(F155*(G155+H155),2)</f>
        <v>0</v>
      </c>
      <c r="J155" s="188" t="n">
        <f aca="false">ROUND(F155*(N155),2)</f>
        <v>0</v>
      </c>
      <c r="K155" s="183" t="n">
        <f aca="false">ROUND(F155*(O155),2)</f>
        <v>0</v>
      </c>
      <c r="L155" s="183" t="n">
        <f aca="false">ROUND(F155*(G155),2)</f>
        <v>0</v>
      </c>
      <c r="M155" s="183" t="n">
        <f aca="false">ROUND(F155*(H155),2)</f>
        <v>0</v>
      </c>
      <c r="N155" s="183" t="n">
        <v>0</v>
      </c>
      <c r="O155" s="183"/>
      <c r="P155" s="185"/>
      <c r="Q155" s="185"/>
      <c r="R155" s="185"/>
      <c r="S155" s="183" t="n">
        <f aca="false">ROUND(F155*(P155),3)</f>
        <v>0</v>
      </c>
      <c r="T155" s="132"/>
      <c r="U155" s="132"/>
      <c r="V155" s="185"/>
      <c r="Z155" s="0" t="n">
        <v>0</v>
      </c>
    </row>
    <row r="156" customFormat="false" ht="24.95" hidden="false" customHeight="true" outlineLevel="0" collapsed="false">
      <c r="A156" s="187" t="n">
        <v>119</v>
      </c>
      <c r="B156" s="188" t="s">
        <v>1141</v>
      </c>
      <c r="C156" s="189" t="s">
        <v>1148</v>
      </c>
      <c r="D156" s="188" t="s">
        <v>1149</v>
      </c>
      <c r="E156" s="188" t="s">
        <v>285</v>
      </c>
      <c r="F156" s="190" t="n">
        <v>4.6</v>
      </c>
      <c r="G156" s="191"/>
      <c r="H156" s="191"/>
      <c r="I156" s="192" t="n">
        <f aca="false">ROUND(F156*(G156+H156),2)</f>
        <v>0</v>
      </c>
      <c r="J156" s="188" t="n">
        <f aca="false">ROUND(F156*(N156),2)</f>
        <v>0</v>
      </c>
      <c r="K156" s="183" t="n">
        <f aca="false">ROUND(F156*(O156),2)</f>
        <v>0</v>
      </c>
      <c r="L156" s="183" t="n">
        <f aca="false">ROUND(F156*(G156),2)</f>
        <v>0</v>
      </c>
      <c r="M156" s="183" t="n">
        <f aca="false">ROUND(F156*(H156),2)</f>
        <v>0</v>
      </c>
      <c r="N156" s="183" t="n">
        <v>0</v>
      </c>
      <c r="O156" s="183"/>
      <c r="P156" s="185"/>
      <c r="Q156" s="185"/>
      <c r="R156" s="185"/>
      <c r="S156" s="183" t="n">
        <f aca="false">ROUND(F156*(P156),3)</f>
        <v>0</v>
      </c>
      <c r="T156" s="132"/>
      <c r="U156" s="132"/>
      <c r="V156" s="185"/>
      <c r="Z156" s="0" t="n">
        <v>0</v>
      </c>
    </row>
    <row r="157" customFormat="false" ht="24.95" hidden="false" customHeight="true" outlineLevel="0" collapsed="false">
      <c r="A157" s="187" t="n">
        <v>120</v>
      </c>
      <c r="B157" s="188" t="s">
        <v>1150</v>
      </c>
      <c r="C157" s="189" t="s">
        <v>1151</v>
      </c>
      <c r="D157" s="188" t="s">
        <v>1152</v>
      </c>
      <c r="E157" s="188" t="s">
        <v>405</v>
      </c>
      <c r="F157" s="190" t="n">
        <v>82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24.95" hidden="false" customHeight="true" outlineLevel="0" collapsed="false">
      <c r="A158" s="187" t="n">
        <v>121</v>
      </c>
      <c r="B158" s="188" t="s">
        <v>478</v>
      </c>
      <c r="C158" s="189" t="s">
        <v>942</v>
      </c>
      <c r="D158" s="188" t="s">
        <v>1153</v>
      </c>
      <c r="E158" s="188" t="s">
        <v>1154</v>
      </c>
      <c r="F158" s="190" t="n">
        <v>16</v>
      </c>
      <c r="G158" s="191"/>
      <c r="H158" s="191"/>
      <c r="I158" s="192" t="n">
        <f aca="false">ROUND(F158*(G158+H158),2)</f>
        <v>0</v>
      </c>
      <c r="J158" s="188" t="n">
        <f aca="false">ROUND(F158*(N158),2)</f>
        <v>0</v>
      </c>
      <c r="K158" s="183" t="n">
        <f aca="false">ROUND(F158*(O158),2)</f>
        <v>0</v>
      </c>
      <c r="L158" s="183" t="n">
        <f aca="false">ROUND(F158*(G158),2)</f>
        <v>0</v>
      </c>
      <c r="M158" s="183" t="n">
        <f aca="false">ROUND(F158*(H158),2)</f>
        <v>0</v>
      </c>
      <c r="N158" s="183" t="n">
        <v>0</v>
      </c>
      <c r="O158" s="183"/>
      <c r="P158" s="185"/>
      <c r="Q158" s="185"/>
      <c r="R158" s="185"/>
      <c r="S158" s="183" t="n">
        <f aca="false">ROUND(F158*(P158),3)</f>
        <v>0</v>
      </c>
      <c r="T158" s="132"/>
      <c r="U158" s="132"/>
      <c r="V158" s="185"/>
      <c r="Z158" s="0" t="n">
        <v>0</v>
      </c>
    </row>
    <row r="159" customFormat="false" ht="35.1" hidden="false" customHeight="true" outlineLevel="0" collapsed="false">
      <c r="A159" s="187" t="n">
        <v>122</v>
      </c>
      <c r="B159" s="188" t="s">
        <v>478</v>
      </c>
      <c r="C159" s="189" t="s">
        <v>942</v>
      </c>
      <c r="D159" s="188" t="s">
        <v>1010</v>
      </c>
      <c r="E159" s="188" t="s">
        <v>1009</v>
      </c>
      <c r="F159" s="190" t="n">
        <v>72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/>
      <c r="Q159" s="185"/>
      <c r="R159" s="185"/>
      <c r="S159" s="183" t="n">
        <f aca="false">ROUND(F159*(P159),3)</f>
        <v>0</v>
      </c>
      <c r="T159" s="132"/>
      <c r="U159" s="132"/>
      <c r="V159" s="185"/>
      <c r="Z159" s="0" t="n">
        <v>0</v>
      </c>
    </row>
    <row r="160" customFormat="false" ht="35.1" hidden="false" customHeight="true" outlineLevel="0" collapsed="false">
      <c r="A160" s="199" t="n">
        <v>123</v>
      </c>
      <c r="B160" s="200" t="s">
        <v>327</v>
      </c>
      <c r="C160" s="201" t="s">
        <v>1155</v>
      </c>
      <c r="D160" s="200" t="s">
        <v>1156</v>
      </c>
      <c r="E160" s="200" t="s">
        <v>405</v>
      </c>
      <c r="F160" s="202" t="n">
        <v>1</v>
      </c>
      <c r="G160" s="203"/>
      <c r="H160" s="203"/>
      <c r="I160" s="204" t="n">
        <f aca="false">ROUND(F160*(G160+H160),2)</f>
        <v>0</v>
      </c>
      <c r="J160" s="200" t="n">
        <f aca="false">ROUND(F160*(N160),2)</f>
        <v>0</v>
      </c>
      <c r="K160" s="205" t="n">
        <f aca="false">ROUND(F160*(O160),2)</f>
        <v>0</v>
      </c>
      <c r="L160" s="205" t="n">
        <f aca="false">ROUND(F160*(G160),2)</f>
        <v>0</v>
      </c>
      <c r="M160" s="205" t="n">
        <f aca="false">ROUND(F160*(H160),2)</f>
        <v>0</v>
      </c>
      <c r="N160" s="205" t="n">
        <v>0</v>
      </c>
      <c r="O160" s="205"/>
      <c r="P160" s="206"/>
      <c r="Q160" s="206"/>
      <c r="R160" s="206"/>
      <c r="S160" s="205" t="n">
        <f aca="false">ROUND(F160*(P160),3)</f>
        <v>0</v>
      </c>
      <c r="T160" s="207"/>
      <c r="U160" s="207"/>
      <c r="V160" s="206"/>
      <c r="Z160" s="0" t="n">
        <v>0</v>
      </c>
    </row>
    <row r="161" customFormat="false" ht="35.1" hidden="false" customHeight="true" outlineLevel="0" collapsed="false">
      <c r="A161" s="199" t="n">
        <v>124</v>
      </c>
      <c r="B161" s="200" t="s">
        <v>327</v>
      </c>
      <c r="C161" s="201" t="s">
        <v>1157</v>
      </c>
      <c r="D161" s="200" t="s">
        <v>1158</v>
      </c>
      <c r="E161" s="200" t="s">
        <v>405</v>
      </c>
      <c r="F161" s="202" t="n">
        <v>1</v>
      </c>
      <c r="G161" s="203"/>
      <c r="H161" s="203"/>
      <c r="I161" s="204" t="n">
        <f aca="false">ROUND(F161*(G161+H161),2)</f>
        <v>0</v>
      </c>
      <c r="J161" s="200" t="n">
        <f aca="false">ROUND(F161*(N161),2)</f>
        <v>0</v>
      </c>
      <c r="K161" s="205" t="n">
        <f aca="false">ROUND(F161*(O161),2)</f>
        <v>0</v>
      </c>
      <c r="L161" s="205" t="n">
        <f aca="false">ROUND(F161*(G161),2)</f>
        <v>0</v>
      </c>
      <c r="M161" s="205" t="n">
        <f aca="false">ROUND(F161*(H161),2)</f>
        <v>0</v>
      </c>
      <c r="N161" s="205" t="n">
        <v>0</v>
      </c>
      <c r="O161" s="205"/>
      <c r="P161" s="206"/>
      <c r="Q161" s="206"/>
      <c r="R161" s="206"/>
      <c r="S161" s="205" t="n">
        <f aca="false">ROUND(F161*(P161),3)</f>
        <v>0</v>
      </c>
      <c r="T161" s="207"/>
      <c r="U161" s="207"/>
      <c r="V161" s="206"/>
      <c r="Z161" s="0" t="n">
        <v>0</v>
      </c>
    </row>
    <row r="162" customFormat="false" ht="35.1" hidden="false" customHeight="true" outlineLevel="0" collapsed="false">
      <c r="A162" s="199" t="n">
        <v>125</v>
      </c>
      <c r="B162" s="200" t="s">
        <v>327</v>
      </c>
      <c r="C162" s="201" t="s">
        <v>1159</v>
      </c>
      <c r="D162" s="200" t="s">
        <v>1160</v>
      </c>
      <c r="E162" s="200" t="s">
        <v>405</v>
      </c>
      <c r="F162" s="202" t="n">
        <v>1</v>
      </c>
      <c r="G162" s="203"/>
      <c r="H162" s="203"/>
      <c r="I162" s="204" t="n">
        <f aca="false">ROUND(F162*(G162+H162),2)</f>
        <v>0</v>
      </c>
      <c r="J162" s="200" t="n">
        <f aca="false">ROUND(F162*(N162),2)</f>
        <v>0</v>
      </c>
      <c r="K162" s="205" t="n">
        <f aca="false">ROUND(F162*(O162),2)</f>
        <v>0</v>
      </c>
      <c r="L162" s="205" t="n">
        <f aca="false">ROUND(F162*(G162),2)</f>
        <v>0</v>
      </c>
      <c r="M162" s="205" t="n">
        <f aca="false">ROUND(F162*(H162),2)</f>
        <v>0</v>
      </c>
      <c r="N162" s="205" t="n">
        <v>0</v>
      </c>
      <c r="O162" s="205"/>
      <c r="P162" s="206"/>
      <c r="Q162" s="206"/>
      <c r="R162" s="206"/>
      <c r="S162" s="205" t="n">
        <f aca="false">ROUND(F162*(P162),3)</f>
        <v>0</v>
      </c>
      <c r="T162" s="207"/>
      <c r="U162" s="207"/>
      <c r="V162" s="206"/>
      <c r="Z162" s="0" t="n">
        <v>0</v>
      </c>
    </row>
    <row r="163" customFormat="false" ht="35.1" hidden="false" customHeight="true" outlineLevel="0" collapsed="false">
      <c r="A163" s="199" t="n">
        <v>126</v>
      </c>
      <c r="B163" s="200" t="s">
        <v>327</v>
      </c>
      <c r="C163" s="201" t="s">
        <v>1161</v>
      </c>
      <c r="D163" s="200" t="s">
        <v>1162</v>
      </c>
      <c r="E163" s="200" t="s">
        <v>405</v>
      </c>
      <c r="F163" s="202" t="n">
        <v>3</v>
      </c>
      <c r="G163" s="203"/>
      <c r="H163" s="203"/>
      <c r="I163" s="204" t="n">
        <f aca="false">ROUND(F163*(G163+H163),2)</f>
        <v>0</v>
      </c>
      <c r="J163" s="200" t="n">
        <f aca="false">ROUND(F163*(N163),2)</f>
        <v>0</v>
      </c>
      <c r="K163" s="205" t="n">
        <f aca="false">ROUND(F163*(O163),2)</f>
        <v>0</v>
      </c>
      <c r="L163" s="205" t="n">
        <f aca="false">ROUND(F163*(G163),2)</f>
        <v>0</v>
      </c>
      <c r="M163" s="205" t="n">
        <f aca="false">ROUND(F163*(H163),2)</f>
        <v>0</v>
      </c>
      <c r="N163" s="205" t="n">
        <v>0</v>
      </c>
      <c r="O163" s="205"/>
      <c r="P163" s="206"/>
      <c r="Q163" s="206"/>
      <c r="R163" s="206"/>
      <c r="S163" s="205" t="n">
        <f aca="false">ROUND(F163*(P163),3)</f>
        <v>0</v>
      </c>
      <c r="T163" s="207"/>
      <c r="U163" s="207"/>
      <c r="V163" s="206"/>
      <c r="Z163" s="0" t="n">
        <v>0</v>
      </c>
    </row>
    <row r="164" customFormat="false" ht="35.1" hidden="false" customHeight="true" outlineLevel="0" collapsed="false">
      <c r="A164" s="199" t="n">
        <v>127</v>
      </c>
      <c r="B164" s="200" t="s">
        <v>327</v>
      </c>
      <c r="C164" s="201" t="s">
        <v>1163</v>
      </c>
      <c r="D164" s="200" t="s">
        <v>1164</v>
      </c>
      <c r="E164" s="200" t="s">
        <v>405</v>
      </c>
      <c r="F164" s="202" t="n">
        <v>3</v>
      </c>
      <c r="G164" s="203"/>
      <c r="H164" s="203"/>
      <c r="I164" s="204" t="n">
        <f aca="false">ROUND(F164*(G164+H164),2)</f>
        <v>0</v>
      </c>
      <c r="J164" s="200" t="n">
        <f aca="false">ROUND(F164*(N164),2)</f>
        <v>0</v>
      </c>
      <c r="K164" s="205" t="n">
        <f aca="false">ROUND(F164*(O164),2)</f>
        <v>0</v>
      </c>
      <c r="L164" s="205" t="n">
        <f aca="false">ROUND(F164*(G164),2)</f>
        <v>0</v>
      </c>
      <c r="M164" s="205" t="n">
        <f aca="false">ROUND(F164*(H164),2)</f>
        <v>0</v>
      </c>
      <c r="N164" s="205" t="n">
        <v>0</v>
      </c>
      <c r="O164" s="205"/>
      <c r="P164" s="206"/>
      <c r="Q164" s="206"/>
      <c r="R164" s="206"/>
      <c r="S164" s="205" t="n">
        <f aca="false">ROUND(F164*(P164),3)</f>
        <v>0</v>
      </c>
      <c r="T164" s="207"/>
      <c r="U164" s="207"/>
      <c r="V164" s="206"/>
      <c r="Z164" s="0" t="n">
        <v>0</v>
      </c>
    </row>
    <row r="165" customFormat="false" ht="35.1" hidden="false" customHeight="true" outlineLevel="0" collapsed="false">
      <c r="A165" s="199" t="n">
        <v>128</v>
      </c>
      <c r="B165" s="200" t="s">
        <v>327</v>
      </c>
      <c r="C165" s="201" t="s">
        <v>1165</v>
      </c>
      <c r="D165" s="200" t="s">
        <v>1166</v>
      </c>
      <c r="E165" s="200" t="s">
        <v>405</v>
      </c>
      <c r="F165" s="202" t="n">
        <v>7</v>
      </c>
      <c r="G165" s="203"/>
      <c r="H165" s="203"/>
      <c r="I165" s="204" t="n">
        <f aca="false">ROUND(F165*(G165+H165),2)</f>
        <v>0</v>
      </c>
      <c r="J165" s="200" t="n">
        <f aca="false">ROUND(F165*(N165),2)</f>
        <v>0</v>
      </c>
      <c r="K165" s="205" t="n">
        <f aca="false">ROUND(F165*(O165),2)</f>
        <v>0</v>
      </c>
      <c r="L165" s="205" t="n">
        <f aca="false">ROUND(F165*(G165),2)</f>
        <v>0</v>
      </c>
      <c r="M165" s="205" t="n">
        <f aca="false">ROUND(F165*(H165),2)</f>
        <v>0</v>
      </c>
      <c r="N165" s="205" t="n">
        <v>0</v>
      </c>
      <c r="O165" s="205"/>
      <c r="P165" s="206"/>
      <c r="Q165" s="206"/>
      <c r="R165" s="206"/>
      <c r="S165" s="205" t="n">
        <f aca="false">ROUND(F165*(P165),3)</f>
        <v>0</v>
      </c>
      <c r="T165" s="207"/>
      <c r="U165" s="207"/>
      <c r="V165" s="206"/>
      <c r="Z165" s="0" t="n">
        <v>0</v>
      </c>
    </row>
    <row r="166" customFormat="false" ht="35.1" hidden="false" customHeight="true" outlineLevel="0" collapsed="false">
      <c r="A166" s="199" t="n">
        <v>129</v>
      </c>
      <c r="B166" s="200" t="s">
        <v>327</v>
      </c>
      <c r="C166" s="201" t="s">
        <v>1167</v>
      </c>
      <c r="D166" s="200" t="s">
        <v>1168</v>
      </c>
      <c r="E166" s="200" t="s">
        <v>405</v>
      </c>
      <c r="F166" s="202" t="n">
        <v>3</v>
      </c>
      <c r="G166" s="203"/>
      <c r="H166" s="203"/>
      <c r="I166" s="204" t="n">
        <f aca="false">ROUND(F166*(G166+H166),2)</f>
        <v>0</v>
      </c>
      <c r="J166" s="200" t="n">
        <f aca="false">ROUND(F166*(N166),2)</f>
        <v>0</v>
      </c>
      <c r="K166" s="205" t="n">
        <f aca="false">ROUND(F166*(O166),2)</f>
        <v>0</v>
      </c>
      <c r="L166" s="205" t="n">
        <f aca="false">ROUND(F166*(G166),2)</f>
        <v>0</v>
      </c>
      <c r="M166" s="205" t="n">
        <f aca="false">ROUND(F166*(H166),2)</f>
        <v>0</v>
      </c>
      <c r="N166" s="205" t="n">
        <v>0</v>
      </c>
      <c r="O166" s="205"/>
      <c r="P166" s="206"/>
      <c r="Q166" s="206"/>
      <c r="R166" s="206"/>
      <c r="S166" s="205" t="n">
        <f aca="false">ROUND(F166*(P166),3)</f>
        <v>0</v>
      </c>
      <c r="T166" s="207"/>
      <c r="U166" s="207"/>
      <c r="V166" s="206"/>
      <c r="Z166" s="0" t="n">
        <v>0</v>
      </c>
    </row>
    <row r="167" customFormat="false" ht="35.1" hidden="false" customHeight="true" outlineLevel="0" collapsed="false">
      <c r="A167" s="199" t="n">
        <v>130</v>
      </c>
      <c r="B167" s="200" t="s">
        <v>327</v>
      </c>
      <c r="C167" s="201" t="s">
        <v>1169</v>
      </c>
      <c r="D167" s="200" t="s">
        <v>1170</v>
      </c>
      <c r="E167" s="200" t="s">
        <v>405</v>
      </c>
      <c r="F167" s="202" t="n">
        <v>2</v>
      </c>
      <c r="G167" s="203"/>
      <c r="H167" s="203"/>
      <c r="I167" s="204" t="n">
        <f aca="false">ROUND(F167*(G167+H167),2)</f>
        <v>0</v>
      </c>
      <c r="J167" s="200" t="n">
        <f aca="false">ROUND(F167*(N167),2)</f>
        <v>0</v>
      </c>
      <c r="K167" s="205" t="n">
        <f aca="false">ROUND(F167*(O167),2)</f>
        <v>0</v>
      </c>
      <c r="L167" s="205" t="n">
        <f aca="false">ROUND(F167*(G167),2)</f>
        <v>0</v>
      </c>
      <c r="M167" s="205" t="n">
        <f aca="false">ROUND(F167*(H167),2)</f>
        <v>0</v>
      </c>
      <c r="N167" s="205" t="n">
        <v>0</v>
      </c>
      <c r="O167" s="205"/>
      <c r="P167" s="206"/>
      <c r="Q167" s="206"/>
      <c r="R167" s="206"/>
      <c r="S167" s="205" t="n">
        <f aca="false">ROUND(F167*(P167),3)</f>
        <v>0</v>
      </c>
      <c r="T167" s="207"/>
      <c r="U167" s="207"/>
      <c r="V167" s="206"/>
      <c r="Z167" s="0" t="n">
        <v>0</v>
      </c>
    </row>
    <row r="168" customFormat="false" ht="35.1" hidden="false" customHeight="true" outlineLevel="0" collapsed="false">
      <c r="A168" s="199" t="n">
        <v>131</v>
      </c>
      <c r="B168" s="200" t="s">
        <v>327</v>
      </c>
      <c r="C168" s="201" t="s">
        <v>1171</v>
      </c>
      <c r="D168" s="200" t="s">
        <v>1172</v>
      </c>
      <c r="E168" s="200" t="s">
        <v>405</v>
      </c>
      <c r="F168" s="202" t="n">
        <v>2</v>
      </c>
      <c r="G168" s="203"/>
      <c r="H168" s="203"/>
      <c r="I168" s="204" t="n">
        <f aca="false">ROUND(F168*(G168+H168),2)</f>
        <v>0</v>
      </c>
      <c r="J168" s="200" t="n">
        <f aca="false">ROUND(F168*(N168),2)</f>
        <v>0</v>
      </c>
      <c r="K168" s="205" t="n">
        <f aca="false">ROUND(F168*(O168),2)</f>
        <v>0</v>
      </c>
      <c r="L168" s="205" t="n">
        <f aca="false">ROUND(F168*(G168),2)</f>
        <v>0</v>
      </c>
      <c r="M168" s="205" t="n">
        <f aca="false">ROUND(F168*(H168),2)</f>
        <v>0</v>
      </c>
      <c r="N168" s="205" t="n">
        <v>0</v>
      </c>
      <c r="O168" s="205"/>
      <c r="P168" s="206"/>
      <c r="Q168" s="206"/>
      <c r="R168" s="206"/>
      <c r="S168" s="205" t="n">
        <f aca="false">ROUND(F168*(P168),3)</f>
        <v>0</v>
      </c>
      <c r="T168" s="207"/>
      <c r="U168" s="207"/>
      <c r="V168" s="206"/>
      <c r="Z168" s="0" t="n">
        <v>0</v>
      </c>
    </row>
    <row r="169" customFormat="false" ht="35.1" hidden="false" customHeight="true" outlineLevel="0" collapsed="false">
      <c r="A169" s="199" t="n">
        <v>132</v>
      </c>
      <c r="B169" s="200" t="s">
        <v>327</v>
      </c>
      <c r="C169" s="201" t="s">
        <v>1173</v>
      </c>
      <c r="D169" s="200" t="s">
        <v>1174</v>
      </c>
      <c r="E169" s="200" t="s">
        <v>405</v>
      </c>
      <c r="F169" s="202" t="n">
        <v>2</v>
      </c>
      <c r="G169" s="203"/>
      <c r="H169" s="203"/>
      <c r="I169" s="204" t="n">
        <f aca="false">ROUND(F169*(G169+H169),2)</f>
        <v>0</v>
      </c>
      <c r="J169" s="200" t="n">
        <f aca="false">ROUND(F169*(N169),2)</f>
        <v>0</v>
      </c>
      <c r="K169" s="205" t="n">
        <f aca="false">ROUND(F169*(O169),2)</f>
        <v>0</v>
      </c>
      <c r="L169" s="205" t="n">
        <f aca="false">ROUND(F169*(G169),2)</f>
        <v>0</v>
      </c>
      <c r="M169" s="205" t="n">
        <f aca="false">ROUND(F169*(H169),2)</f>
        <v>0</v>
      </c>
      <c r="N169" s="205" t="n">
        <v>0</v>
      </c>
      <c r="O169" s="205"/>
      <c r="P169" s="206"/>
      <c r="Q169" s="206"/>
      <c r="R169" s="206"/>
      <c r="S169" s="205" t="n">
        <f aca="false">ROUND(F169*(P169),3)</f>
        <v>0</v>
      </c>
      <c r="T169" s="207"/>
      <c r="U169" s="207"/>
      <c r="V169" s="206"/>
      <c r="Z169" s="0" t="n">
        <v>0</v>
      </c>
    </row>
    <row r="170" customFormat="false" ht="35.1" hidden="false" customHeight="true" outlineLevel="0" collapsed="false">
      <c r="A170" s="199" t="n">
        <v>133</v>
      </c>
      <c r="B170" s="200" t="s">
        <v>327</v>
      </c>
      <c r="C170" s="201" t="s">
        <v>1175</v>
      </c>
      <c r="D170" s="200" t="s">
        <v>1176</v>
      </c>
      <c r="E170" s="200" t="s">
        <v>405</v>
      </c>
      <c r="F170" s="202" t="n">
        <v>2</v>
      </c>
      <c r="G170" s="203"/>
      <c r="H170" s="203"/>
      <c r="I170" s="204" t="n">
        <f aca="false">ROUND(F170*(G170+H170),2)</f>
        <v>0</v>
      </c>
      <c r="J170" s="200" t="n">
        <f aca="false">ROUND(F170*(N170),2)</f>
        <v>0</v>
      </c>
      <c r="K170" s="205" t="n">
        <f aca="false">ROUND(F170*(O170),2)</f>
        <v>0</v>
      </c>
      <c r="L170" s="205" t="n">
        <f aca="false">ROUND(F170*(G170),2)</f>
        <v>0</v>
      </c>
      <c r="M170" s="205" t="n">
        <f aca="false">ROUND(F170*(H170),2)</f>
        <v>0</v>
      </c>
      <c r="N170" s="205" t="n">
        <v>0</v>
      </c>
      <c r="O170" s="205"/>
      <c r="P170" s="206"/>
      <c r="Q170" s="206"/>
      <c r="R170" s="206"/>
      <c r="S170" s="205" t="n">
        <f aca="false">ROUND(F170*(P170),3)</f>
        <v>0</v>
      </c>
      <c r="T170" s="207"/>
      <c r="U170" s="207"/>
      <c r="V170" s="206"/>
      <c r="Z170" s="0" t="n">
        <v>0</v>
      </c>
    </row>
    <row r="171" customFormat="false" ht="35.1" hidden="false" customHeight="true" outlineLevel="0" collapsed="false">
      <c r="A171" s="199" t="n">
        <v>134</v>
      </c>
      <c r="B171" s="200" t="s">
        <v>327</v>
      </c>
      <c r="C171" s="201" t="s">
        <v>1177</v>
      </c>
      <c r="D171" s="200" t="s">
        <v>1178</v>
      </c>
      <c r="E171" s="200" t="s">
        <v>405</v>
      </c>
      <c r="F171" s="202" t="n">
        <v>1</v>
      </c>
      <c r="G171" s="203"/>
      <c r="H171" s="203"/>
      <c r="I171" s="204" t="n">
        <f aca="false">ROUND(F171*(G171+H171),2)</f>
        <v>0</v>
      </c>
      <c r="J171" s="200" t="n">
        <f aca="false">ROUND(F171*(N171),2)</f>
        <v>0</v>
      </c>
      <c r="K171" s="205" t="n">
        <f aca="false">ROUND(F171*(O171),2)</f>
        <v>0</v>
      </c>
      <c r="L171" s="205" t="n">
        <f aca="false">ROUND(F171*(G171),2)</f>
        <v>0</v>
      </c>
      <c r="M171" s="205" t="n">
        <f aca="false">ROUND(F171*(H171),2)</f>
        <v>0</v>
      </c>
      <c r="N171" s="205" t="n">
        <v>0</v>
      </c>
      <c r="O171" s="205"/>
      <c r="P171" s="206"/>
      <c r="Q171" s="206"/>
      <c r="R171" s="206"/>
      <c r="S171" s="205" t="n">
        <f aca="false">ROUND(F171*(P171),3)</f>
        <v>0</v>
      </c>
      <c r="T171" s="207"/>
      <c r="U171" s="207"/>
      <c r="V171" s="206"/>
      <c r="Z171" s="0" t="n">
        <v>0</v>
      </c>
    </row>
    <row r="172" customFormat="false" ht="35.1" hidden="false" customHeight="true" outlineLevel="0" collapsed="false">
      <c r="A172" s="199" t="n">
        <v>135</v>
      </c>
      <c r="B172" s="200" t="s">
        <v>327</v>
      </c>
      <c r="C172" s="201" t="s">
        <v>1179</v>
      </c>
      <c r="D172" s="200" t="s">
        <v>1180</v>
      </c>
      <c r="E172" s="200" t="s">
        <v>405</v>
      </c>
      <c r="F172" s="202" t="n">
        <v>1</v>
      </c>
      <c r="G172" s="203"/>
      <c r="H172" s="203"/>
      <c r="I172" s="204" t="n">
        <f aca="false">ROUND(F172*(G172+H172),2)</f>
        <v>0</v>
      </c>
      <c r="J172" s="200" t="n">
        <f aca="false">ROUND(F172*(N172),2)</f>
        <v>0</v>
      </c>
      <c r="K172" s="205" t="n">
        <f aca="false">ROUND(F172*(O172),2)</f>
        <v>0</v>
      </c>
      <c r="L172" s="205" t="n">
        <f aca="false">ROUND(F172*(G172),2)</f>
        <v>0</v>
      </c>
      <c r="M172" s="205" t="n">
        <f aca="false">ROUND(F172*(H172),2)</f>
        <v>0</v>
      </c>
      <c r="N172" s="205" t="n">
        <v>0</v>
      </c>
      <c r="O172" s="205"/>
      <c r="P172" s="206"/>
      <c r="Q172" s="206"/>
      <c r="R172" s="206"/>
      <c r="S172" s="205" t="n">
        <f aca="false">ROUND(F172*(P172),3)</f>
        <v>0</v>
      </c>
      <c r="T172" s="207"/>
      <c r="U172" s="207"/>
      <c r="V172" s="206"/>
      <c r="Z172" s="0" t="n">
        <v>0</v>
      </c>
    </row>
    <row r="173" customFormat="false" ht="35.1" hidden="false" customHeight="true" outlineLevel="0" collapsed="false">
      <c r="A173" s="199" t="n">
        <v>136</v>
      </c>
      <c r="B173" s="200" t="s">
        <v>327</v>
      </c>
      <c r="C173" s="201" t="s">
        <v>1179</v>
      </c>
      <c r="D173" s="200" t="s">
        <v>1181</v>
      </c>
      <c r="E173" s="200" t="s">
        <v>405</v>
      </c>
      <c r="F173" s="202" t="n">
        <v>1</v>
      </c>
      <c r="G173" s="203"/>
      <c r="H173" s="203"/>
      <c r="I173" s="204" t="n">
        <f aca="false">ROUND(F173*(G173+H173),2)</f>
        <v>0</v>
      </c>
      <c r="J173" s="200" t="n">
        <f aca="false">ROUND(F173*(N173),2)</f>
        <v>0</v>
      </c>
      <c r="K173" s="205" t="n">
        <f aca="false">ROUND(F173*(O173),2)</f>
        <v>0</v>
      </c>
      <c r="L173" s="205" t="n">
        <f aca="false">ROUND(F173*(G173),2)</f>
        <v>0</v>
      </c>
      <c r="M173" s="205" t="n">
        <f aca="false">ROUND(F173*(H173),2)</f>
        <v>0</v>
      </c>
      <c r="N173" s="205" t="n">
        <v>0</v>
      </c>
      <c r="O173" s="205"/>
      <c r="P173" s="206"/>
      <c r="Q173" s="206"/>
      <c r="R173" s="206"/>
      <c r="S173" s="205" t="n">
        <f aca="false">ROUND(F173*(P173),3)</f>
        <v>0</v>
      </c>
      <c r="T173" s="207"/>
      <c r="U173" s="207"/>
      <c r="V173" s="206"/>
      <c r="Z173" s="0" t="n">
        <v>0</v>
      </c>
    </row>
    <row r="174" customFormat="false" ht="35.1" hidden="false" customHeight="true" outlineLevel="0" collapsed="false">
      <c r="A174" s="199" t="n">
        <v>137</v>
      </c>
      <c r="B174" s="200" t="s">
        <v>327</v>
      </c>
      <c r="C174" s="201" t="s">
        <v>1182</v>
      </c>
      <c r="D174" s="200" t="s">
        <v>1183</v>
      </c>
      <c r="E174" s="200" t="s">
        <v>405</v>
      </c>
      <c r="F174" s="202" t="n">
        <v>1</v>
      </c>
      <c r="G174" s="203"/>
      <c r="H174" s="203"/>
      <c r="I174" s="204" t="n">
        <f aca="false">ROUND(F174*(G174+H174),2)</f>
        <v>0</v>
      </c>
      <c r="J174" s="200" t="n">
        <f aca="false">ROUND(F174*(N174),2)</f>
        <v>0</v>
      </c>
      <c r="K174" s="205" t="n">
        <f aca="false">ROUND(F174*(O174),2)</f>
        <v>0</v>
      </c>
      <c r="L174" s="205" t="n">
        <f aca="false">ROUND(F174*(G174),2)</f>
        <v>0</v>
      </c>
      <c r="M174" s="205" t="n">
        <f aca="false">ROUND(F174*(H174),2)</f>
        <v>0</v>
      </c>
      <c r="N174" s="205" t="n">
        <v>0</v>
      </c>
      <c r="O174" s="205"/>
      <c r="P174" s="206"/>
      <c r="Q174" s="206"/>
      <c r="R174" s="206"/>
      <c r="S174" s="205" t="n">
        <f aca="false">ROUND(F174*(P174),3)</f>
        <v>0</v>
      </c>
      <c r="T174" s="207"/>
      <c r="U174" s="207"/>
      <c r="V174" s="206"/>
      <c r="Z174" s="0" t="n">
        <v>0</v>
      </c>
    </row>
    <row r="175" customFormat="false" ht="35.1" hidden="false" customHeight="true" outlineLevel="0" collapsed="false">
      <c r="A175" s="199" t="n">
        <v>138</v>
      </c>
      <c r="B175" s="200" t="s">
        <v>327</v>
      </c>
      <c r="C175" s="201" t="s">
        <v>1182</v>
      </c>
      <c r="D175" s="200" t="s">
        <v>1183</v>
      </c>
      <c r="E175" s="200" t="s">
        <v>405</v>
      </c>
      <c r="F175" s="202" t="n">
        <v>5</v>
      </c>
      <c r="G175" s="203"/>
      <c r="H175" s="203"/>
      <c r="I175" s="204" t="n">
        <f aca="false">ROUND(F175*(G175+H175),2)</f>
        <v>0</v>
      </c>
      <c r="J175" s="200" t="n">
        <f aca="false">ROUND(F175*(N175),2)</f>
        <v>0</v>
      </c>
      <c r="K175" s="205" t="n">
        <f aca="false">ROUND(F175*(O175),2)</f>
        <v>0</v>
      </c>
      <c r="L175" s="205" t="n">
        <f aca="false">ROUND(F175*(G175),2)</f>
        <v>0</v>
      </c>
      <c r="M175" s="205" t="n">
        <f aca="false">ROUND(F175*(H175),2)</f>
        <v>0</v>
      </c>
      <c r="N175" s="205" t="n">
        <v>0</v>
      </c>
      <c r="O175" s="205"/>
      <c r="P175" s="206"/>
      <c r="Q175" s="206"/>
      <c r="R175" s="206"/>
      <c r="S175" s="205" t="n">
        <f aca="false">ROUND(F175*(P175),3)</f>
        <v>0</v>
      </c>
      <c r="T175" s="207"/>
      <c r="U175" s="207"/>
      <c r="V175" s="206"/>
      <c r="Z175" s="0" t="n">
        <v>0</v>
      </c>
    </row>
    <row r="176" customFormat="false" ht="35.1" hidden="false" customHeight="true" outlineLevel="0" collapsed="false">
      <c r="A176" s="199" t="n">
        <v>139</v>
      </c>
      <c r="B176" s="200" t="s">
        <v>327</v>
      </c>
      <c r="C176" s="201" t="s">
        <v>1184</v>
      </c>
      <c r="D176" s="200" t="s">
        <v>1185</v>
      </c>
      <c r="E176" s="200" t="s">
        <v>405</v>
      </c>
      <c r="F176" s="202" t="n">
        <v>1</v>
      </c>
      <c r="G176" s="203"/>
      <c r="H176" s="203"/>
      <c r="I176" s="204" t="n">
        <f aca="false">ROUND(F176*(G176+H176),2)</f>
        <v>0</v>
      </c>
      <c r="J176" s="200" t="n">
        <f aca="false">ROUND(F176*(N176),2)</f>
        <v>0</v>
      </c>
      <c r="K176" s="205" t="n">
        <f aca="false">ROUND(F176*(O176),2)</f>
        <v>0</v>
      </c>
      <c r="L176" s="205" t="n">
        <f aca="false">ROUND(F176*(G176),2)</f>
        <v>0</v>
      </c>
      <c r="M176" s="205" t="n">
        <f aca="false">ROUND(F176*(H176),2)</f>
        <v>0</v>
      </c>
      <c r="N176" s="205" t="n">
        <v>0</v>
      </c>
      <c r="O176" s="205"/>
      <c r="P176" s="206"/>
      <c r="Q176" s="206"/>
      <c r="R176" s="206"/>
      <c r="S176" s="205" t="n">
        <f aca="false">ROUND(F176*(P176),3)</f>
        <v>0</v>
      </c>
      <c r="T176" s="207"/>
      <c r="U176" s="207"/>
      <c r="V176" s="206"/>
      <c r="Z176" s="0" t="n">
        <v>0</v>
      </c>
    </row>
    <row r="177" customFormat="false" ht="35.1" hidden="false" customHeight="true" outlineLevel="0" collapsed="false">
      <c r="A177" s="199" t="n">
        <v>140</v>
      </c>
      <c r="B177" s="200" t="s">
        <v>327</v>
      </c>
      <c r="C177" s="201" t="s">
        <v>1186</v>
      </c>
      <c r="D177" s="200" t="s">
        <v>1187</v>
      </c>
      <c r="E177" s="200" t="s">
        <v>405</v>
      </c>
      <c r="F177" s="202" t="n">
        <v>1</v>
      </c>
      <c r="G177" s="203"/>
      <c r="H177" s="203"/>
      <c r="I177" s="204" t="n">
        <f aca="false">ROUND(F177*(G177+H177),2)</f>
        <v>0</v>
      </c>
      <c r="J177" s="200" t="n">
        <f aca="false">ROUND(F177*(N177),2)</f>
        <v>0</v>
      </c>
      <c r="K177" s="205" t="n">
        <f aca="false">ROUND(F177*(O177),2)</f>
        <v>0</v>
      </c>
      <c r="L177" s="205" t="n">
        <f aca="false">ROUND(F177*(G177),2)</f>
        <v>0</v>
      </c>
      <c r="M177" s="205" t="n">
        <f aca="false">ROUND(F177*(H177),2)</f>
        <v>0</v>
      </c>
      <c r="N177" s="205" t="n">
        <v>0</v>
      </c>
      <c r="O177" s="205"/>
      <c r="P177" s="206"/>
      <c r="Q177" s="206"/>
      <c r="R177" s="206"/>
      <c r="S177" s="205" t="n">
        <f aca="false">ROUND(F177*(P177),3)</f>
        <v>0</v>
      </c>
      <c r="T177" s="207"/>
      <c r="U177" s="207"/>
      <c r="V177" s="206"/>
      <c r="Z177" s="0" t="n">
        <v>0</v>
      </c>
    </row>
    <row r="178" customFormat="false" ht="35.1" hidden="false" customHeight="true" outlineLevel="0" collapsed="false">
      <c r="A178" s="199" t="n">
        <v>141</v>
      </c>
      <c r="B178" s="200" t="s">
        <v>327</v>
      </c>
      <c r="C178" s="201" t="s">
        <v>1186</v>
      </c>
      <c r="D178" s="200" t="s">
        <v>1188</v>
      </c>
      <c r="E178" s="200" t="s">
        <v>405</v>
      </c>
      <c r="F178" s="202" t="n">
        <v>5</v>
      </c>
      <c r="G178" s="203"/>
      <c r="H178" s="203"/>
      <c r="I178" s="204" t="n">
        <f aca="false">ROUND(F178*(G178+H178),2)</f>
        <v>0</v>
      </c>
      <c r="J178" s="200" t="n">
        <f aca="false">ROUND(F178*(N178),2)</f>
        <v>0</v>
      </c>
      <c r="K178" s="205" t="n">
        <f aca="false">ROUND(F178*(O178),2)</f>
        <v>0</v>
      </c>
      <c r="L178" s="205" t="n">
        <f aca="false">ROUND(F178*(G178),2)</f>
        <v>0</v>
      </c>
      <c r="M178" s="205" t="n">
        <f aca="false">ROUND(F178*(H178),2)</f>
        <v>0</v>
      </c>
      <c r="N178" s="205" t="n">
        <v>0</v>
      </c>
      <c r="O178" s="205"/>
      <c r="P178" s="206"/>
      <c r="Q178" s="206"/>
      <c r="R178" s="206"/>
      <c r="S178" s="205" t="n">
        <f aca="false">ROUND(F178*(P178),3)</f>
        <v>0</v>
      </c>
      <c r="T178" s="207"/>
      <c r="U178" s="207"/>
      <c r="V178" s="206"/>
      <c r="Z178" s="0" t="n">
        <v>0</v>
      </c>
    </row>
    <row r="179" customFormat="false" ht="35.1" hidden="false" customHeight="true" outlineLevel="0" collapsed="false">
      <c r="A179" s="199" t="n">
        <v>142</v>
      </c>
      <c r="B179" s="200" t="s">
        <v>327</v>
      </c>
      <c r="C179" s="201" t="s">
        <v>1189</v>
      </c>
      <c r="D179" s="200" t="s">
        <v>1190</v>
      </c>
      <c r="E179" s="200" t="s">
        <v>405</v>
      </c>
      <c r="F179" s="202" t="n">
        <v>10</v>
      </c>
      <c r="G179" s="203"/>
      <c r="H179" s="203"/>
      <c r="I179" s="204" t="n">
        <f aca="false">ROUND(F179*(G179+H179),2)</f>
        <v>0</v>
      </c>
      <c r="J179" s="200" t="n">
        <f aca="false">ROUND(F179*(N179),2)</f>
        <v>0</v>
      </c>
      <c r="K179" s="205" t="n">
        <f aca="false">ROUND(F179*(O179),2)</f>
        <v>0</v>
      </c>
      <c r="L179" s="205" t="n">
        <f aca="false">ROUND(F179*(G179),2)</f>
        <v>0</v>
      </c>
      <c r="M179" s="205" t="n">
        <f aca="false">ROUND(F179*(H179),2)</f>
        <v>0</v>
      </c>
      <c r="N179" s="205" t="n">
        <v>0</v>
      </c>
      <c r="O179" s="205"/>
      <c r="P179" s="206"/>
      <c r="Q179" s="206"/>
      <c r="R179" s="206"/>
      <c r="S179" s="205" t="n">
        <f aca="false">ROUND(F179*(P179),3)</f>
        <v>0</v>
      </c>
      <c r="T179" s="207"/>
      <c r="U179" s="207"/>
      <c r="V179" s="206"/>
      <c r="Z179" s="0" t="n">
        <v>0</v>
      </c>
    </row>
    <row r="180" customFormat="false" ht="35.1" hidden="false" customHeight="true" outlineLevel="0" collapsed="false">
      <c r="A180" s="199" t="n">
        <v>143</v>
      </c>
      <c r="B180" s="200" t="s">
        <v>327</v>
      </c>
      <c r="C180" s="201" t="s">
        <v>1191</v>
      </c>
      <c r="D180" s="200" t="s">
        <v>1192</v>
      </c>
      <c r="E180" s="200" t="s">
        <v>405</v>
      </c>
      <c r="F180" s="202" t="n">
        <v>6</v>
      </c>
      <c r="G180" s="203"/>
      <c r="H180" s="203"/>
      <c r="I180" s="204" t="n">
        <f aca="false">ROUND(F180*(G180+H180),2)</f>
        <v>0</v>
      </c>
      <c r="J180" s="200" t="n">
        <f aca="false">ROUND(F180*(N180),2)</f>
        <v>0</v>
      </c>
      <c r="K180" s="205" t="n">
        <f aca="false">ROUND(F180*(O180),2)</f>
        <v>0</v>
      </c>
      <c r="L180" s="205" t="n">
        <f aca="false">ROUND(F180*(G180),2)</f>
        <v>0</v>
      </c>
      <c r="M180" s="205" t="n">
        <f aca="false">ROUND(F180*(H180),2)</f>
        <v>0</v>
      </c>
      <c r="N180" s="205" t="n">
        <v>0</v>
      </c>
      <c r="O180" s="205"/>
      <c r="P180" s="206"/>
      <c r="Q180" s="206"/>
      <c r="R180" s="206"/>
      <c r="S180" s="205" t="n">
        <f aca="false">ROUND(F180*(P180),3)</f>
        <v>0</v>
      </c>
      <c r="T180" s="207"/>
      <c r="U180" s="207"/>
      <c r="V180" s="206"/>
      <c r="Z180" s="0" t="n">
        <v>0</v>
      </c>
    </row>
    <row r="181" customFormat="false" ht="35.1" hidden="false" customHeight="true" outlineLevel="0" collapsed="false">
      <c r="A181" s="199" t="n">
        <v>144</v>
      </c>
      <c r="B181" s="200" t="s">
        <v>327</v>
      </c>
      <c r="C181" s="201" t="s">
        <v>1193</v>
      </c>
      <c r="D181" s="200" t="s">
        <v>1194</v>
      </c>
      <c r="E181" s="200" t="s">
        <v>405</v>
      </c>
      <c r="F181" s="202" t="n">
        <v>1</v>
      </c>
      <c r="G181" s="203"/>
      <c r="H181" s="203"/>
      <c r="I181" s="204" t="n">
        <f aca="false">ROUND(F181*(G181+H181),2)</f>
        <v>0</v>
      </c>
      <c r="J181" s="200" t="n">
        <f aca="false">ROUND(F181*(N181),2)</f>
        <v>0</v>
      </c>
      <c r="K181" s="205" t="n">
        <f aca="false">ROUND(F181*(O181),2)</f>
        <v>0</v>
      </c>
      <c r="L181" s="205" t="n">
        <f aca="false">ROUND(F181*(G181),2)</f>
        <v>0</v>
      </c>
      <c r="M181" s="205" t="n">
        <f aca="false">ROUND(F181*(H181),2)</f>
        <v>0</v>
      </c>
      <c r="N181" s="205" t="n">
        <v>0</v>
      </c>
      <c r="O181" s="205"/>
      <c r="P181" s="206"/>
      <c r="Q181" s="206"/>
      <c r="R181" s="206"/>
      <c r="S181" s="205" t="n">
        <f aca="false">ROUND(F181*(P181),3)</f>
        <v>0</v>
      </c>
      <c r="T181" s="207"/>
      <c r="U181" s="207"/>
      <c r="V181" s="206"/>
      <c r="Z181" s="0" t="n">
        <v>0</v>
      </c>
    </row>
    <row r="182" customFormat="false" ht="35.1" hidden="false" customHeight="true" outlineLevel="0" collapsed="false">
      <c r="A182" s="199" t="n">
        <v>145</v>
      </c>
      <c r="B182" s="200" t="s">
        <v>327</v>
      </c>
      <c r="C182" s="201" t="s">
        <v>1195</v>
      </c>
      <c r="D182" s="200" t="s">
        <v>1196</v>
      </c>
      <c r="E182" s="200" t="s">
        <v>405</v>
      </c>
      <c r="F182" s="202" t="n">
        <v>6</v>
      </c>
      <c r="G182" s="203"/>
      <c r="H182" s="203"/>
      <c r="I182" s="204" t="n">
        <f aca="false">ROUND(F182*(G182+H182),2)</f>
        <v>0</v>
      </c>
      <c r="J182" s="200" t="n">
        <f aca="false">ROUND(F182*(N182),2)</f>
        <v>0</v>
      </c>
      <c r="K182" s="205" t="n">
        <f aca="false">ROUND(F182*(O182),2)</f>
        <v>0</v>
      </c>
      <c r="L182" s="205" t="n">
        <f aca="false">ROUND(F182*(G182),2)</f>
        <v>0</v>
      </c>
      <c r="M182" s="205" t="n">
        <f aca="false">ROUND(F182*(H182),2)</f>
        <v>0</v>
      </c>
      <c r="N182" s="205" t="n">
        <v>0</v>
      </c>
      <c r="O182" s="205"/>
      <c r="P182" s="206"/>
      <c r="Q182" s="206"/>
      <c r="R182" s="206"/>
      <c r="S182" s="205" t="n">
        <f aca="false">ROUND(F182*(P182),3)</f>
        <v>0</v>
      </c>
      <c r="T182" s="207"/>
      <c r="U182" s="207"/>
      <c r="V182" s="206"/>
      <c r="Z182" s="0" t="n">
        <v>0</v>
      </c>
    </row>
    <row r="183" customFormat="false" ht="35.1" hidden="false" customHeight="true" outlineLevel="0" collapsed="false">
      <c r="A183" s="199" t="n">
        <v>146</v>
      </c>
      <c r="B183" s="200" t="s">
        <v>327</v>
      </c>
      <c r="C183" s="201" t="s">
        <v>1197</v>
      </c>
      <c r="D183" s="200" t="s">
        <v>1198</v>
      </c>
      <c r="E183" s="200" t="s">
        <v>405</v>
      </c>
      <c r="F183" s="202" t="n">
        <v>25</v>
      </c>
      <c r="G183" s="203"/>
      <c r="H183" s="203"/>
      <c r="I183" s="204" t="n">
        <f aca="false">ROUND(F183*(G183+H183),2)</f>
        <v>0</v>
      </c>
      <c r="J183" s="200" t="n">
        <f aca="false">ROUND(F183*(N183),2)</f>
        <v>0</v>
      </c>
      <c r="K183" s="205" t="n">
        <f aca="false">ROUND(F183*(O183),2)</f>
        <v>0</v>
      </c>
      <c r="L183" s="205" t="n">
        <f aca="false">ROUND(F183*(G183),2)</f>
        <v>0</v>
      </c>
      <c r="M183" s="205" t="n">
        <f aca="false">ROUND(F183*(H183),2)</f>
        <v>0</v>
      </c>
      <c r="N183" s="205" t="n">
        <v>0</v>
      </c>
      <c r="O183" s="205"/>
      <c r="P183" s="206"/>
      <c r="Q183" s="206"/>
      <c r="R183" s="206"/>
      <c r="S183" s="205" t="n">
        <f aca="false">ROUND(F183*(P183),3)</f>
        <v>0</v>
      </c>
      <c r="T183" s="207"/>
      <c r="U183" s="207"/>
      <c r="V183" s="206"/>
      <c r="Z183" s="0" t="n">
        <v>0</v>
      </c>
    </row>
    <row r="184" customFormat="false" ht="35.1" hidden="false" customHeight="true" outlineLevel="0" collapsed="false">
      <c r="A184" s="199" t="n">
        <v>147</v>
      </c>
      <c r="B184" s="200" t="s">
        <v>327</v>
      </c>
      <c r="C184" s="201" t="s">
        <v>1199</v>
      </c>
      <c r="D184" s="200" t="s">
        <v>1200</v>
      </c>
      <c r="E184" s="200" t="s">
        <v>405</v>
      </c>
      <c r="F184" s="202" t="n">
        <v>57</v>
      </c>
      <c r="G184" s="203"/>
      <c r="H184" s="203"/>
      <c r="I184" s="204" t="n">
        <f aca="false">ROUND(F184*(G184+H184),2)</f>
        <v>0</v>
      </c>
      <c r="J184" s="200" t="n">
        <f aca="false">ROUND(F184*(N184),2)</f>
        <v>0</v>
      </c>
      <c r="K184" s="205" t="n">
        <f aca="false">ROUND(F184*(O184),2)</f>
        <v>0</v>
      </c>
      <c r="L184" s="205" t="n">
        <f aca="false">ROUND(F184*(G184),2)</f>
        <v>0</v>
      </c>
      <c r="M184" s="205" t="n">
        <f aca="false">ROUND(F184*(H184),2)</f>
        <v>0</v>
      </c>
      <c r="N184" s="205" t="n">
        <v>0</v>
      </c>
      <c r="O184" s="205"/>
      <c r="P184" s="206"/>
      <c r="Q184" s="206"/>
      <c r="R184" s="206"/>
      <c r="S184" s="205" t="n">
        <f aca="false">ROUND(F184*(P184),3)</f>
        <v>0</v>
      </c>
      <c r="T184" s="207"/>
      <c r="U184" s="207"/>
      <c r="V184" s="206"/>
      <c r="Z184" s="0" t="n">
        <v>0</v>
      </c>
    </row>
    <row r="185" customFormat="false" ht="15" hidden="false" customHeight="false" outlineLevel="0" collapsed="false">
      <c r="A185" s="183"/>
      <c r="B185" s="183"/>
      <c r="C185" s="184" t="n">
        <v>735</v>
      </c>
      <c r="D185" s="184" t="s">
        <v>937</v>
      </c>
      <c r="E185" s="183"/>
      <c r="F185" s="185"/>
      <c r="G185" s="195" t="n">
        <f aca="false">ROUND((SUM(L148:L184))/1,2)</f>
        <v>0</v>
      </c>
      <c r="H185" s="195" t="n">
        <f aca="false">ROUND((SUM(M148:M184))/1,2)</f>
        <v>0</v>
      </c>
      <c r="I185" s="195" t="n">
        <f aca="false">ROUND((SUM(I148:I184))/1,2)</f>
        <v>0</v>
      </c>
      <c r="J185" s="183"/>
      <c r="K185" s="183"/>
      <c r="L185" s="183" t="n">
        <f aca="false">ROUND((SUM(L148:L184))/1,2)</f>
        <v>0</v>
      </c>
      <c r="M185" s="183" t="n">
        <f aca="false">ROUND((SUM(M148:M184))/1,2)</f>
        <v>0</v>
      </c>
      <c r="N185" s="183"/>
      <c r="O185" s="183"/>
      <c r="P185" s="196"/>
      <c r="Q185" s="183"/>
      <c r="R185" s="183"/>
      <c r="S185" s="196" t="n">
        <f aca="false">ROUND((SUM(S148:S184))/1,2)</f>
        <v>0</v>
      </c>
      <c r="T185" s="132"/>
      <c r="U185" s="132"/>
      <c r="V185" s="197" t="n">
        <f aca="false">ROUND((SUM(V148:V184))/1,2)</f>
        <v>0</v>
      </c>
      <c r="W185" s="132"/>
      <c r="X185" s="132"/>
      <c r="Y185" s="132"/>
      <c r="Z185" s="132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98"/>
      <c r="G186" s="140"/>
      <c r="H186" s="140"/>
      <c r="I186" s="140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3"/>
      <c r="B187" s="183"/>
      <c r="C187" s="184" t="n">
        <v>783</v>
      </c>
      <c r="D187" s="184" t="s">
        <v>439</v>
      </c>
      <c r="E187" s="183"/>
      <c r="F187" s="185"/>
      <c r="G187" s="186"/>
      <c r="H187" s="186"/>
      <c r="I187" s="186"/>
      <c r="J187" s="183"/>
      <c r="K187" s="183"/>
      <c r="L187" s="183"/>
      <c r="M187" s="183"/>
      <c r="N187" s="183"/>
      <c r="O187" s="183"/>
      <c r="P187" s="183"/>
      <c r="Q187" s="183"/>
      <c r="R187" s="183"/>
      <c r="S187" s="183"/>
      <c r="T187" s="132"/>
      <c r="U187" s="132"/>
      <c r="V187" s="183"/>
      <c r="W187" s="132"/>
      <c r="X187" s="132"/>
      <c r="Y187" s="132"/>
      <c r="Z187" s="132"/>
    </row>
    <row r="188" customFormat="false" ht="24.95" hidden="false" customHeight="true" outlineLevel="0" collapsed="false">
      <c r="A188" s="187" t="n">
        <v>148</v>
      </c>
      <c r="B188" s="188" t="s">
        <v>614</v>
      </c>
      <c r="C188" s="189" t="s">
        <v>1201</v>
      </c>
      <c r="D188" s="188" t="s">
        <v>1202</v>
      </c>
      <c r="E188" s="188" t="s">
        <v>199</v>
      </c>
      <c r="F188" s="190" t="n">
        <v>30</v>
      </c>
      <c r="G188" s="191"/>
      <c r="H188" s="191"/>
      <c r="I188" s="192" t="n">
        <f aca="false">ROUND(F188*(G188+H188),2)</f>
        <v>0</v>
      </c>
      <c r="J188" s="188" t="n">
        <f aca="false">ROUND(F188*(N188),2)</f>
        <v>0</v>
      </c>
      <c r="K188" s="183" t="n">
        <f aca="false">ROUND(F188*(O188),2)</f>
        <v>0</v>
      </c>
      <c r="L188" s="183" t="n">
        <f aca="false">ROUND(F188*(G188),2)</f>
        <v>0</v>
      </c>
      <c r="M188" s="183" t="n">
        <f aca="false">ROUND(F188*(H188),2)</f>
        <v>0</v>
      </c>
      <c r="N188" s="183" t="n">
        <v>0</v>
      </c>
      <c r="O188" s="183"/>
      <c r="P188" s="185" t="n">
        <v>0.00012</v>
      </c>
      <c r="Q188" s="185"/>
      <c r="R188" s="185" t="n">
        <v>0.00012</v>
      </c>
      <c r="S188" s="183" t="n">
        <f aca="false">ROUND(F188*(P188),3)</f>
        <v>0.004</v>
      </c>
      <c r="T188" s="132"/>
      <c r="U188" s="132"/>
      <c r="V188" s="185"/>
      <c r="Z188" s="0" t="n">
        <v>0</v>
      </c>
    </row>
    <row r="189" customFormat="false" ht="15" hidden="false" customHeight="false" outlineLevel="0" collapsed="false">
      <c r="A189" s="183"/>
      <c r="B189" s="183"/>
      <c r="C189" s="184" t="n">
        <v>783</v>
      </c>
      <c r="D189" s="184" t="s">
        <v>439</v>
      </c>
      <c r="E189" s="183"/>
      <c r="F189" s="185"/>
      <c r="G189" s="195" t="n">
        <f aca="false">ROUND((SUM(L187:L188))/1,2)</f>
        <v>0</v>
      </c>
      <c r="H189" s="195" t="n">
        <f aca="false">ROUND((SUM(M187:M188))/1,2)</f>
        <v>0</v>
      </c>
      <c r="I189" s="195" t="n">
        <f aca="false">ROUND((SUM(I187:I188))/1,2)</f>
        <v>0</v>
      </c>
      <c r="J189" s="183"/>
      <c r="K189" s="183"/>
      <c r="L189" s="183" t="n">
        <f aca="false">ROUND((SUM(L187:L188))/1,2)</f>
        <v>0</v>
      </c>
      <c r="M189" s="183" t="n">
        <f aca="false">ROUND((SUM(M187:M188))/1,2)</f>
        <v>0</v>
      </c>
      <c r="N189" s="183"/>
      <c r="O189" s="183"/>
      <c r="P189" s="196"/>
      <c r="Q189" s="139"/>
      <c r="R189" s="139"/>
      <c r="S189" s="196" t="n">
        <f aca="false">ROUND((SUM(S187:S188))/1,2)</f>
        <v>0</v>
      </c>
      <c r="T189" s="208"/>
      <c r="U189" s="208"/>
      <c r="V189" s="197" t="n">
        <f aca="false">ROUND((SUM(V187:V188))/1,2)</f>
        <v>0</v>
      </c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98"/>
      <c r="G190" s="140"/>
      <c r="H190" s="140"/>
      <c r="I190" s="140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15" hidden="false" customHeight="false" outlineLevel="0" collapsed="false">
      <c r="A191" s="183"/>
      <c r="B191" s="183"/>
      <c r="C191" s="183"/>
      <c r="D191" s="197" t="s">
        <v>89</v>
      </c>
      <c r="E191" s="183"/>
      <c r="F191" s="185"/>
      <c r="G191" s="195" t="n">
        <f aca="false">ROUND((SUM(L40:L190))/2,2)</f>
        <v>0</v>
      </c>
      <c r="H191" s="195" t="n">
        <f aca="false">ROUND((SUM(M40:M190))/2,2)</f>
        <v>0</v>
      </c>
      <c r="I191" s="195" t="n">
        <f aca="false">ROUND((SUM(I40:I190))/2,2)</f>
        <v>0</v>
      </c>
      <c r="J191" s="183"/>
      <c r="K191" s="183"/>
      <c r="L191" s="183" t="n">
        <f aca="false">ROUND((SUM(L40:L190))/2,2)</f>
        <v>0</v>
      </c>
      <c r="M191" s="183" t="n">
        <f aca="false">ROUND((SUM(M40:M190))/2,2)</f>
        <v>0</v>
      </c>
      <c r="N191" s="183"/>
      <c r="O191" s="183"/>
      <c r="P191" s="196"/>
      <c r="Q191" s="139"/>
      <c r="R191" s="139"/>
      <c r="S191" s="196" t="n">
        <f aca="false">ROUND((SUM(S40:S190))/2,2)</f>
        <v>0.37</v>
      </c>
      <c r="V191" s="197" t="n">
        <f aca="false">ROUND((SUM(V40:V190))/2,2)</f>
        <v>0</v>
      </c>
    </row>
    <row r="192" customFormat="false" ht="15" hidden="false" customHeight="false" outlineLevel="0" collapsed="false">
      <c r="A192" s="209"/>
      <c r="B192" s="209"/>
      <c r="C192" s="209"/>
      <c r="D192" s="209" t="s">
        <v>94</v>
      </c>
      <c r="E192" s="209"/>
      <c r="F192" s="210"/>
      <c r="G192" s="211" t="n">
        <f aca="false">ROUND((SUM(L9:L191))/3,2)</f>
        <v>0</v>
      </c>
      <c r="H192" s="211" t="n">
        <f aca="false">ROUND((SUM(M9:M191))/3,2)</f>
        <v>0</v>
      </c>
      <c r="I192" s="211" t="n">
        <f aca="false">ROUND((SUM(I9:I191))/3,2)</f>
        <v>0</v>
      </c>
      <c r="J192" s="209"/>
      <c r="K192" s="209" t="n">
        <f aca="false">ROUND((SUM(K9:K191))/3,2)</f>
        <v>0</v>
      </c>
      <c r="L192" s="209" t="n">
        <f aca="false">ROUND((SUM(L9:L191))/3,2)</f>
        <v>0</v>
      </c>
      <c r="M192" s="209" t="n">
        <f aca="false">ROUND((SUM(M9:M191))/3,2)</f>
        <v>0</v>
      </c>
      <c r="N192" s="209"/>
      <c r="O192" s="209"/>
      <c r="P192" s="210"/>
      <c r="Q192" s="209"/>
      <c r="R192" s="209"/>
      <c r="S192" s="210" t="n">
        <f aca="false">ROUND((SUM(S9:S191))/3,2)</f>
        <v>6.19</v>
      </c>
      <c r="T192" s="212"/>
      <c r="U192" s="212"/>
      <c r="V192" s="209" t="n">
        <f aca="false">ROUND((SUM(V9:V191))/3,2)</f>
        <v>0</v>
      </c>
      <c r="Z192" s="0" t="n">
        <f aca="false">(SUM(Z9:Z191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5 Vykurovanie - kompletná rekonštrukcia</oddHeader>
    <oddFooter>&amp;L&amp;7Spracované systémom Systematic® Kalkulus, tel.: 051 77 10 585&amp;RStrana &amp;P z &amp;N 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20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204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52'!B12</f>
        <v>0</v>
      </c>
      <c r="E15" s="38" t="n">
        <f aca="false">'Rekap 29052'!C12</f>
        <v>0</v>
      </c>
      <c r="F15" s="36" t="n">
        <f aca="false">'Rekap 29052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052'!B18</f>
        <v>0</v>
      </c>
      <c r="E17" s="54" t="n">
        <f aca="false">'Rekap 29052'!C18</f>
        <v>0</v>
      </c>
      <c r="F17" s="55" t="n">
        <f aca="false">'Rekap 29052'!D18</f>
        <v>0</v>
      </c>
      <c r="G17" s="39" t="n">
        <v>8</v>
      </c>
      <c r="H17" s="56" t="s">
        <v>22</v>
      </c>
      <c r="I17" s="49"/>
      <c r="J17" s="50" t="n">
        <f aca="false">'SO 29052'!Z11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 t="n">
        <f aca="false">'Rekap 29052'!B22</f>
        <v>0</v>
      </c>
      <c r="E19" s="58"/>
      <c r="F19" s="59" t="n">
        <f aca="false">'Rekap 29052'!D22</f>
        <v>0</v>
      </c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52'!K9:'SO 29052'!K11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52'!K9:'SO 29052'!K11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A10:F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20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13" t="s">
        <v>1204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21" t="s">
        <v>80</v>
      </c>
      <c r="B8" s="156"/>
      <c r="C8" s="156"/>
      <c r="D8" s="156"/>
      <c r="E8" s="156"/>
      <c r="F8" s="156"/>
    </row>
    <row r="9" customFormat="false" ht="15" hidden="false" customHeight="false" outlineLevel="0" collapsed="false">
      <c r="A9" s="220" t="s">
        <v>81</v>
      </c>
      <c r="B9" s="220" t="s">
        <v>14</v>
      </c>
      <c r="C9" s="220" t="s">
        <v>15</v>
      </c>
      <c r="D9" s="220" t="s">
        <v>26</v>
      </c>
      <c r="E9" s="220" t="s">
        <v>82</v>
      </c>
      <c r="F9" s="220" t="s">
        <v>83</v>
      </c>
    </row>
    <row r="10" customFormat="false" ht="15" hidden="false" customHeight="false" outlineLevel="0" collapsed="false">
      <c r="A10" s="215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87</v>
      </c>
      <c r="B11" s="163" t="n">
        <f aca="false">'SO 29052'!L12</f>
        <v>0</v>
      </c>
      <c r="C11" s="163" t="n">
        <f aca="false">'SO 29052'!M12</f>
        <v>0</v>
      </c>
      <c r="D11" s="163" t="n">
        <f aca="false">'SO 29052'!I12</f>
        <v>0</v>
      </c>
      <c r="E11" s="164" t="n">
        <f aca="false">'SO 29052'!S12</f>
        <v>0</v>
      </c>
      <c r="F11" s="164" t="n">
        <f aca="false">'SO 29052'!V12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5" t="s">
        <v>84</v>
      </c>
      <c r="B12" s="162" t="n">
        <f aca="false">'SO 29052'!L14</f>
        <v>0</v>
      </c>
      <c r="C12" s="162" t="n">
        <f aca="false">'SO 29052'!M14</f>
        <v>0</v>
      </c>
      <c r="D12" s="162" t="n">
        <f aca="false">'SO 29052'!I14</f>
        <v>0</v>
      </c>
      <c r="E12" s="166" t="n">
        <f aca="false">'SO 29052'!S14</f>
        <v>0</v>
      </c>
      <c r="F12" s="166" t="n">
        <f aca="false">'SO 29052'!V14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15" t="s">
        <v>1205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6" t="s">
        <v>1206</v>
      </c>
      <c r="B15" s="163" t="n">
        <f aca="false">'SO 29052'!L85</f>
        <v>0</v>
      </c>
      <c r="C15" s="163" t="n">
        <f aca="false">'SO 29052'!M85</f>
        <v>0</v>
      </c>
      <c r="D15" s="163" t="n">
        <f aca="false">'SO 29052'!I85</f>
        <v>0</v>
      </c>
      <c r="E15" s="164" t="n">
        <f aca="false">'SO 29052'!S85</f>
        <v>0</v>
      </c>
      <c r="F15" s="164" t="n">
        <f aca="false">'SO 29052'!V85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16" t="s">
        <v>1207</v>
      </c>
      <c r="B16" s="163" t="n">
        <f aca="false">'SO 29052'!L105</f>
        <v>0</v>
      </c>
      <c r="C16" s="163" t="n">
        <f aca="false">'SO 29052'!M105</f>
        <v>0</v>
      </c>
      <c r="D16" s="163" t="n">
        <f aca="false">'SO 29052'!I105</f>
        <v>0</v>
      </c>
      <c r="E16" s="164" t="n">
        <f aca="false">'SO 29052'!S105</f>
        <v>0</v>
      </c>
      <c r="F16" s="164" t="n">
        <f aca="false">'SO 29052'!V105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16" t="s">
        <v>1208</v>
      </c>
      <c r="B17" s="163" t="n">
        <f aca="false">'SO 29052'!L109</f>
        <v>0</v>
      </c>
      <c r="C17" s="163" t="n">
        <f aca="false">'SO 29052'!M109</f>
        <v>0</v>
      </c>
      <c r="D17" s="163" t="n">
        <f aca="false">'SO 29052'!I109</f>
        <v>0</v>
      </c>
      <c r="E17" s="164" t="n">
        <f aca="false">'SO 29052'!S109</f>
        <v>0</v>
      </c>
      <c r="F17" s="164" t="n">
        <f aca="false">'SO 29052'!V109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215" t="s">
        <v>1205</v>
      </c>
      <c r="B18" s="162" t="n">
        <f aca="false">'SO 29052'!L111</f>
        <v>0</v>
      </c>
      <c r="C18" s="162" t="n">
        <f aca="false">'SO 29052'!M111</f>
        <v>0</v>
      </c>
      <c r="D18" s="162" t="n">
        <f aca="false">'SO 29052'!I111</f>
        <v>0</v>
      </c>
      <c r="E18" s="166" t="n">
        <f aca="false">'SO 29052'!S111</f>
        <v>0</v>
      </c>
      <c r="F18" s="166" t="n">
        <f aca="false">'SO 29052'!V111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17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215" t="s">
        <v>1209</v>
      </c>
      <c r="B20" s="162"/>
      <c r="C20" s="163"/>
      <c r="D20" s="163"/>
      <c r="E20" s="164"/>
      <c r="F20" s="164"/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16" t="s">
        <v>1209</v>
      </c>
      <c r="B21" s="163" t="n">
        <f aca="false">'SO 29052'!L116</f>
        <v>0</v>
      </c>
      <c r="C21" s="163" t="n">
        <f aca="false">'SO 29052'!M116</f>
        <v>0</v>
      </c>
      <c r="D21" s="163" t="n">
        <f aca="false">'SO 29052'!I116</f>
        <v>0</v>
      </c>
      <c r="E21" s="164" t="n">
        <f aca="false">'SO 29052'!S116</f>
        <v>0</v>
      </c>
      <c r="F21" s="164" t="n">
        <f aca="false">'SO 29052'!V116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215" t="s">
        <v>1209</v>
      </c>
      <c r="B22" s="162" t="n">
        <f aca="false">'SO 29052'!L118</f>
        <v>0</v>
      </c>
      <c r="C22" s="162" t="n">
        <f aca="false">'SO 29052'!M118</f>
        <v>0</v>
      </c>
      <c r="D22" s="162" t="n">
        <f aca="false">'SO 29052'!I118</f>
        <v>0</v>
      </c>
      <c r="E22" s="166" t="n">
        <f aca="false">'SO 29052'!S118</f>
        <v>0</v>
      </c>
      <c r="F22" s="166" t="n">
        <f aca="false">'SO 29052'!V118</f>
        <v>0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217"/>
      <c r="B23" s="168"/>
      <c r="C23" s="168"/>
      <c r="D23" s="168"/>
      <c r="E23" s="169"/>
      <c r="F23" s="169"/>
    </row>
    <row r="24" customFormat="false" ht="15" hidden="false" customHeight="false" outlineLevel="0" collapsed="false">
      <c r="A24" s="215" t="s">
        <v>94</v>
      </c>
      <c r="B24" s="162" t="n">
        <f aca="false">'SO 29052'!L119</f>
        <v>0</v>
      </c>
      <c r="C24" s="162" t="n">
        <f aca="false">'SO 29052'!M119</f>
        <v>0</v>
      </c>
      <c r="D24" s="162" t="n">
        <f aca="false">'SO 29052'!I119</f>
        <v>0</v>
      </c>
      <c r="E24" s="166" t="n">
        <f aca="false">'SO 29052'!S119</f>
        <v>0</v>
      </c>
      <c r="F24" s="166" t="n">
        <f aca="false">'SO 29052'!V119</f>
        <v>0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217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20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210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262</v>
      </c>
      <c r="C11" s="189" t="s">
        <v>1211</v>
      </c>
      <c r="D11" s="188" t="s">
        <v>1212</v>
      </c>
      <c r="E11" s="188" t="s">
        <v>1213</v>
      </c>
      <c r="F11" s="190" t="n">
        <v>15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E-005</v>
      </c>
      <c r="Q11" s="185"/>
      <c r="R11" s="185" t="n">
        <v>1E-005</v>
      </c>
      <c r="S11" s="183" t="n">
        <f aca="false">ROUND(F11*(P11),3)</f>
        <v>0.002</v>
      </c>
      <c r="T11" s="132"/>
      <c r="U11" s="132"/>
      <c r="V11" s="185"/>
      <c r="Z11" s="0" t="n">
        <v>0</v>
      </c>
    </row>
    <row r="12" customFormat="false" ht="15" hidden="false" customHeight="false" outlineLevel="0" collapsed="false">
      <c r="A12" s="183"/>
      <c r="B12" s="183"/>
      <c r="C12" s="184" t="n">
        <v>9</v>
      </c>
      <c r="D12" s="184" t="s">
        <v>87</v>
      </c>
      <c r="E12" s="183"/>
      <c r="F12" s="185"/>
      <c r="G12" s="195" t="n">
        <f aca="false">ROUND((SUM(L10:L11))/1,2)</f>
        <v>0</v>
      </c>
      <c r="H12" s="195" t="n">
        <f aca="false">ROUND((SUM(M10:M11))/1,2)</f>
        <v>0</v>
      </c>
      <c r="I12" s="195" t="n">
        <f aca="false">ROUND((SUM(I10:I11))/1,2)</f>
        <v>0</v>
      </c>
      <c r="J12" s="183"/>
      <c r="K12" s="183"/>
      <c r="L12" s="183" t="n">
        <f aca="false">ROUND((SUM(L10:L11))/1,2)</f>
        <v>0</v>
      </c>
      <c r="M12" s="183" t="n">
        <f aca="false">ROUND((SUM(M10:M11))/1,2)</f>
        <v>0</v>
      </c>
      <c r="N12" s="183"/>
      <c r="O12" s="183"/>
      <c r="P12" s="196"/>
      <c r="Q12" s="183"/>
      <c r="R12" s="183"/>
      <c r="S12" s="196" t="n">
        <f aca="false">ROUND((SUM(S10:S11))/1,2)</f>
        <v>0</v>
      </c>
      <c r="T12" s="132"/>
      <c r="U12" s="132"/>
      <c r="V12" s="197" t="n">
        <f aca="false">ROUND((SUM(V10:V11))/1,2)</f>
        <v>0</v>
      </c>
      <c r="W12" s="132"/>
      <c r="X12" s="132"/>
      <c r="Y12" s="132"/>
      <c r="Z12" s="132"/>
    </row>
    <row r="13" customFormat="false" ht="15" hidden="false" customHeight="false" outlineLevel="0" collapsed="false">
      <c r="A13" s="139"/>
      <c r="B13" s="139"/>
      <c r="C13" s="139"/>
      <c r="D13" s="139"/>
      <c r="E13" s="139"/>
      <c r="F13" s="198"/>
      <c r="G13" s="140"/>
      <c r="H13" s="140"/>
      <c r="I13" s="140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5" hidden="false" customHeight="false" outlineLevel="0" collapsed="false">
      <c r="A14" s="183"/>
      <c r="B14" s="183"/>
      <c r="C14" s="183"/>
      <c r="D14" s="197" t="s">
        <v>84</v>
      </c>
      <c r="E14" s="183"/>
      <c r="F14" s="185"/>
      <c r="G14" s="195" t="n">
        <f aca="false">ROUND((SUM(L9:L13))/2,2)</f>
        <v>0</v>
      </c>
      <c r="H14" s="195" t="n">
        <f aca="false">ROUND((SUM(M9:M13))/2,2)</f>
        <v>0</v>
      </c>
      <c r="I14" s="195" t="n">
        <f aca="false">ROUND((SUM(I9:I13))/2,2)</f>
        <v>0</v>
      </c>
      <c r="J14" s="186"/>
      <c r="K14" s="183"/>
      <c r="L14" s="186" t="n">
        <f aca="false">ROUND((SUM(L9:L13))/2,2)</f>
        <v>0</v>
      </c>
      <c r="M14" s="186" t="n">
        <f aca="false">ROUND((SUM(M9:M13))/2,2)</f>
        <v>0</v>
      </c>
      <c r="N14" s="183"/>
      <c r="O14" s="183"/>
      <c r="P14" s="196"/>
      <c r="Q14" s="183"/>
      <c r="R14" s="183"/>
      <c r="S14" s="196" t="n">
        <f aca="false">ROUND((SUM(S9:S13))/2,2)</f>
        <v>0</v>
      </c>
      <c r="T14" s="132"/>
      <c r="U14" s="132"/>
      <c r="V14" s="197" t="n">
        <f aca="false">ROUND((SUM(V9:V13))/2,2)</f>
        <v>0</v>
      </c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3"/>
      <c r="D16" s="197" t="s">
        <v>1205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15" hidden="false" customHeight="false" outlineLevel="0" collapsed="false">
      <c r="A17" s="183"/>
      <c r="B17" s="183"/>
      <c r="C17" s="184" t="n">
        <v>921</v>
      </c>
      <c r="D17" s="184" t="s">
        <v>1206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24.95" hidden="false" customHeight="true" outlineLevel="0" collapsed="false">
      <c r="A18" s="187" t="n">
        <v>2</v>
      </c>
      <c r="B18" s="188" t="s">
        <v>1214</v>
      </c>
      <c r="C18" s="189" t="s">
        <v>1215</v>
      </c>
      <c r="D18" s="188" t="s">
        <v>1216</v>
      </c>
      <c r="E18" s="188" t="s">
        <v>405</v>
      </c>
      <c r="F18" s="190" t="n">
        <v>110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4.95" hidden="false" customHeight="true" outlineLevel="0" collapsed="false">
      <c r="A19" s="187" t="n">
        <v>3</v>
      </c>
      <c r="B19" s="188" t="s">
        <v>1214</v>
      </c>
      <c r="C19" s="189" t="s">
        <v>1217</v>
      </c>
      <c r="D19" s="188" t="s">
        <v>1218</v>
      </c>
      <c r="E19" s="188" t="s">
        <v>405</v>
      </c>
      <c r="F19" s="190" t="n">
        <v>22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4.95" hidden="false" customHeight="true" outlineLevel="0" collapsed="false">
      <c r="A20" s="187" t="n">
        <v>4</v>
      </c>
      <c r="B20" s="188" t="s">
        <v>1214</v>
      </c>
      <c r="C20" s="189" t="s">
        <v>1219</v>
      </c>
      <c r="D20" s="188" t="s">
        <v>1220</v>
      </c>
      <c r="E20" s="188" t="s">
        <v>405</v>
      </c>
      <c r="F20" s="190" t="n">
        <v>11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4.95" hidden="false" customHeight="true" outlineLevel="0" collapsed="false">
      <c r="A21" s="187" t="n">
        <v>5</v>
      </c>
      <c r="B21" s="188" t="s">
        <v>1214</v>
      </c>
      <c r="C21" s="189" t="s">
        <v>1221</v>
      </c>
      <c r="D21" s="188" t="s">
        <v>1222</v>
      </c>
      <c r="E21" s="188" t="s">
        <v>199</v>
      </c>
      <c r="F21" s="190" t="n">
        <v>15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4.95" hidden="false" customHeight="true" outlineLevel="0" collapsed="false">
      <c r="A22" s="187" t="n">
        <v>6</v>
      </c>
      <c r="B22" s="188" t="s">
        <v>1214</v>
      </c>
      <c r="C22" s="189" t="s">
        <v>1223</v>
      </c>
      <c r="D22" s="188" t="s">
        <v>1224</v>
      </c>
      <c r="E22" s="188" t="s">
        <v>116</v>
      </c>
      <c r="F22" s="190" t="n">
        <v>2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4.95" hidden="false" customHeight="true" outlineLevel="0" collapsed="false">
      <c r="A23" s="187" t="n">
        <v>7</v>
      </c>
      <c r="B23" s="188" t="s">
        <v>1214</v>
      </c>
      <c r="C23" s="189" t="s">
        <v>1225</v>
      </c>
      <c r="D23" s="188" t="s">
        <v>1226</v>
      </c>
      <c r="E23" s="188" t="s">
        <v>116</v>
      </c>
      <c r="F23" s="190" t="n">
        <v>0.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4.95" hidden="false" customHeight="true" outlineLevel="0" collapsed="false">
      <c r="A24" s="187" t="n">
        <v>8</v>
      </c>
      <c r="B24" s="188" t="s">
        <v>1214</v>
      </c>
      <c r="C24" s="189" t="s">
        <v>1227</v>
      </c>
      <c r="D24" s="188" t="s">
        <v>1228</v>
      </c>
      <c r="E24" s="188" t="s">
        <v>405</v>
      </c>
      <c r="F24" s="190" t="n">
        <v>5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4.95" hidden="false" customHeight="true" outlineLevel="0" collapsed="false">
      <c r="A25" s="187" t="n">
        <v>9</v>
      </c>
      <c r="B25" s="188" t="s">
        <v>1214</v>
      </c>
      <c r="C25" s="189" t="s">
        <v>1229</v>
      </c>
      <c r="D25" s="188" t="s">
        <v>1230</v>
      </c>
      <c r="E25" s="188" t="s">
        <v>405</v>
      </c>
      <c r="F25" s="190" t="n">
        <v>6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4.95" hidden="false" customHeight="true" outlineLevel="0" collapsed="false">
      <c r="A26" s="187" t="n">
        <v>10</v>
      </c>
      <c r="B26" s="188" t="s">
        <v>1214</v>
      </c>
      <c r="C26" s="189" t="s">
        <v>1231</v>
      </c>
      <c r="D26" s="188" t="s">
        <v>1232</v>
      </c>
      <c r="E26" s="188" t="s">
        <v>405</v>
      </c>
      <c r="F26" s="190" t="n">
        <v>20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4.95" hidden="false" customHeight="true" outlineLevel="0" collapsed="false">
      <c r="A27" s="187" t="n">
        <v>11</v>
      </c>
      <c r="B27" s="188" t="s">
        <v>1214</v>
      </c>
      <c r="C27" s="189" t="s">
        <v>1233</v>
      </c>
      <c r="D27" s="188" t="s">
        <v>1234</v>
      </c>
      <c r="E27" s="188" t="s">
        <v>405</v>
      </c>
      <c r="F27" s="190" t="n">
        <v>6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4.95" hidden="false" customHeight="true" outlineLevel="0" collapsed="false">
      <c r="A28" s="187" t="n">
        <v>12</v>
      </c>
      <c r="B28" s="188" t="s">
        <v>1214</v>
      </c>
      <c r="C28" s="189" t="s">
        <v>1235</v>
      </c>
      <c r="D28" s="188" t="s">
        <v>1236</v>
      </c>
      <c r="E28" s="188" t="s">
        <v>405</v>
      </c>
      <c r="F28" s="190" t="n">
        <v>10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4.95" hidden="false" customHeight="true" outlineLevel="0" collapsed="false">
      <c r="A29" s="187" t="n">
        <v>13</v>
      </c>
      <c r="B29" s="188" t="s">
        <v>1214</v>
      </c>
      <c r="C29" s="189" t="s">
        <v>1237</v>
      </c>
      <c r="D29" s="188" t="s">
        <v>1238</v>
      </c>
      <c r="E29" s="188" t="s">
        <v>405</v>
      </c>
      <c r="F29" s="190" t="n">
        <v>1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4.95" hidden="false" customHeight="true" outlineLevel="0" collapsed="false">
      <c r="A30" s="187" t="n">
        <v>14</v>
      </c>
      <c r="B30" s="188" t="s">
        <v>1214</v>
      </c>
      <c r="C30" s="189" t="s">
        <v>1239</v>
      </c>
      <c r="D30" s="188" t="s">
        <v>1240</v>
      </c>
      <c r="E30" s="188" t="s">
        <v>405</v>
      </c>
      <c r="F30" s="190" t="n">
        <v>2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15</v>
      </c>
      <c r="B31" s="188" t="s">
        <v>1214</v>
      </c>
      <c r="C31" s="189" t="s">
        <v>1241</v>
      </c>
      <c r="D31" s="188" t="s">
        <v>1242</v>
      </c>
      <c r="E31" s="188" t="s">
        <v>405</v>
      </c>
      <c r="F31" s="190" t="n">
        <v>1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16</v>
      </c>
      <c r="B32" s="188" t="s">
        <v>1214</v>
      </c>
      <c r="C32" s="189" t="s">
        <v>1243</v>
      </c>
      <c r="D32" s="188" t="s">
        <v>1244</v>
      </c>
      <c r="E32" s="188" t="s">
        <v>199</v>
      </c>
      <c r="F32" s="190" t="n">
        <v>40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17</v>
      </c>
      <c r="B33" s="188" t="s">
        <v>1214</v>
      </c>
      <c r="C33" s="189" t="s">
        <v>1245</v>
      </c>
      <c r="D33" s="188" t="s">
        <v>1246</v>
      </c>
      <c r="E33" s="188" t="s">
        <v>199</v>
      </c>
      <c r="F33" s="190" t="n">
        <v>80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4.95" hidden="false" customHeight="true" outlineLevel="0" collapsed="false">
      <c r="A34" s="187" t="n">
        <v>18</v>
      </c>
      <c r="B34" s="188" t="s">
        <v>1214</v>
      </c>
      <c r="C34" s="189" t="s">
        <v>1247</v>
      </c>
      <c r="D34" s="188" t="s">
        <v>1248</v>
      </c>
      <c r="E34" s="188" t="s">
        <v>199</v>
      </c>
      <c r="F34" s="190" t="n">
        <v>110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24.95" hidden="false" customHeight="true" outlineLevel="0" collapsed="false">
      <c r="A35" s="187" t="n">
        <v>19</v>
      </c>
      <c r="B35" s="188" t="s">
        <v>1214</v>
      </c>
      <c r="C35" s="189" t="s">
        <v>1249</v>
      </c>
      <c r="D35" s="188" t="s">
        <v>1250</v>
      </c>
      <c r="E35" s="188" t="s">
        <v>199</v>
      </c>
      <c r="F35" s="190" t="n">
        <v>150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24.95" hidden="false" customHeight="true" outlineLevel="0" collapsed="false">
      <c r="A36" s="187" t="n">
        <v>20</v>
      </c>
      <c r="B36" s="188" t="s">
        <v>1214</v>
      </c>
      <c r="C36" s="189" t="s">
        <v>1251</v>
      </c>
      <c r="D36" s="188" t="s">
        <v>1252</v>
      </c>
      <c r="E36" s="188" t="s">
        <v>199</v>
      </c>
      <c r="F36" s="190" t="n">
        <v>80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/>
      <c r="Q36" s="185"/>
      <c r="R36" s="185"/>
      <c r="S36" s="183" t="n">
        <f aca="false">ROUND(F36*(P36),3)</f>
        <v>0</v>
      </c>
      <c r="T36" s="132"/>
      <c r="U36" s="132"/>
      <c r="V36" s="185"/>
      <c r="Z36" s="0" t="n">
        <v>0</v>
      </c>
    </row>
    <row r="37" customFormat="false" ht="24.95" hidden="false" customHeight="true" outlineLevel="0" collapsed="false">
      <c r="A37" s="187" t="n">
        <v>21</v>
      </c>
      <c r="B37" s="188" t="s">
        <v>478</v>
      </c>
      <c r="C37" s="189" t="s">
        <v>1253</v>
      </c>
      <c r="D37" s="188" t="s">
        <v>1254</v>
      </c>
      <c r="E37" s="188" t="s">
        <v>199</v>
      </c>
      <c r="F37" s="190" t="n">
        <v>20</v>
      </c>
      <c r="G37" s="191"/>
      <c r="H37" s="191"/>
      <c r="I37" s="192" t="n">
        <f aca="false">ROUND(F37*(G37+H37),2)</f>
        <v>0</v>
      </c>
      <c r="J37" s="188" t="n">
        <f aca="false">ROUND(F37*(N37),2)</f>
        <v>0</v>
      </c>
      <c r="K37" s="183" t="n">
        <f aca="false">ROUND(F37*(O37),2)</f>
        <v>0</v>
      </c>
      <c r="L37" s="183" t="n">
        <f aca="false">ROUND(F37*(G37),2)</f>
        <v>0</v>
      </c>
      <c r="M37" s="183" t="n">
        <f aca="false">ROUND(F37*(H37),2)</f>
        <v>0</v>
      </c>
      <c r="N37" s="183" t="n">
        <v>0</v>
      </c>
      <c r="O37" s="183"/>
      <c r="P37" s="185"/>
      <c r="Q37" s="185"/>
      <c r="R37" s="185"/>
      <c r="S37" s="183" t="n">
        <f aca="false">ROUND(F37*(P37),3)</f>
        <v>0</v>
      </c>
      <c r="T37" s="132"/>
      <c r="U37" s="132"/>
      <c r="V37" s="185"/>
      <c r="Z37" s="0" t="n">
        <v>0</v>
      </c>
    </row>
    <row r="38" customFormat="false" ht="24.95" hidden="false" customHeight="true" outlineLevel="0" collapsed="false">
      <c r="A38" s="187" t="n">
        <v>22</v>
      </c>
      <c r="B38" s="188" t="s">
        <v>478</v>
      </c>
      <c r="C38" s="189" t="s">
        <v>1255</v>
      </c>
      <c r="D38" s="188" t="s">
        <v>1256</v>
      </c>
      <c r="E38" s="188" t="s">
        <v>199</v>
      </c>
      <c r="F38" s="190" t="n">
        <v>20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/>
      <c r="Q38" s="185"/>
      <c r="R38" s="185"/>
      <c r="S38" s="183" t="n">
        <f aca="false">ROUND(F38*(P38),3)</f>
        <v>0</v>
      </c>
      <c r="T38" s="132"/>
      <c r="U38" s="132"/>
      <c r="V38" s="185"/>
      <c r="Z38" s="0" t="n">
        <v>0</v>
      </c>
    </row>
    <row r="39" customFormat="false" ht="24.95" hidden="false" customHeight="true" outlineLevel="0" collapsed="false">
      <c r="A39" s="187" t="n">
        <v>23</v>
      </c>
      <c r="B39" s="188" t="s">
        <v>478</v>
      </c>
      <c r="C39" s="189" t="s">
        <v>1257</v>
      </c>
      <c r="D39" s="188" t="s">
        <v>1258</v>
      </c>
      <c r="E39" s="188" t="s">
        <v>199</v>
      </c>
      <c r="F39" s="190" t="n">
        <v>35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/>
      <c r="Q39" s="185"/>
      <c r="R39" s="185"/>
      <c r="S39" s="183" t="n">
        <f aca="false">ROUND(F39*(P39),3)</f>
        <v>0</v>
      </c>
      <c r="T39" s="132"/>
      <c r="U39" s="132"/>
      <c r="V39" s="185"/>
      <c r="Z39" s="0" t="n">
        <v>0</v>
      </c>
    </row>
    <row r="40" customFormat="false" ht="24.95" hidden="false" customHeight="true" outlineLevel="0" collapsed="false">
      <c r="A40" s="187" t="n">
        <v>24</v>
      </c>
      <c r="B40" s="188" t="s">
        <v>478</v>
      </c>
      <c r="C40" s="189" t="s">
        <v>1259</v>
      </c>
      <c r="D40" s="188" t="s">
        <v>1260</v>
      </c>
      <c r="E40" s="188" t="s">
        <v>405</v>
      </c>
      <c r="F40" s="190" t="n">
        <v>1</v>
      </c>
      <c r="G40" s="191"/>
      <c r="H40" s="191"/>
      <c r="I40" s="192" t="n">
        <f aca="false">ROUND(F40*(G40+H40),2)</f>
        <v>0</v>
      </c>
      <c r="J40" s="188" t="n">
        <f aca="false">ROUND(F40*(N40),2)</f>
        <v>0</v>
      </c>
      <c r="K40" s="183" t="n">
        <f aca="false">ROUND(F40*(O40),2)</f>
        <v>0</v>
      </c>
      <c r="L40" s="183" t="n">
        <f aca="false">ROUND(F40*(G40),2)</f>
        <v>0</v>
      </c>
      <c r="M40" s="183" t="n">
        <f aca="false">ROUND(F40*(H40),2)</f>
        <v>0</v>
      </c>
      <c r="N40" s="183" t="n">
        <v>0</v>
      </c>
      <c r="O40" s="183"/>
      <c r="P40" s="185"/>
      <c r="Q40" s="185"/>
      <c r="R40" s="185"/>
      <c r="S40" s="183" t="n">
        <f aca="false">ROUND(F40*(P40),3)</f>
        <v>0</v>
      </c>
      <c r="T40" s="132"/>
      <c r="U40" s="132"/>
      <c r="V40" s="185"/>
      <c r="Z40" s="0" t="n">
        <v>0</v>
      </c>
    </row>
    <row r="41" customFormat="false" ht="24.95" hidden="false" customHeight="true" outlineLevel="0" collapsed="false">
      <c r="A41" s="187" t="n">
        <v>25</v>
      </c>
      <c r="B41" s="188" t="s">
        <v>478</v>
      </c>
      <c r="C41" s="189" t="s">
        <v>1261</v>
      </c>
      <c r="D41" s="188" t="s">
        <v>1262</v>
      </c>
      <c r="E41" s="188" t="s">
        <v>405</v>
      </c>
      <c r="F41" s="190" t="n">
        <v>1</v>
      </c>
      <c r="G41" s="191"/>
      <c r="H41" s="191"/>
      <c r="I41" s="192" t="n">
        <f aca="false">ROUND(F41*(G41+H41),2)</f>
        <v>0</v>
      </c>
      <c r="J41" s="188" t="n">
        <f aca="false">ROUND(F41*(N41),2)</f>
        <v>0</v>
      </c>
      <c r="K41" s="183" t="n">
        <f aca="false">ROUND(F41*(O41),2)</f>
        <v>0</v>
      </c>
      <c r="L41" s="183" t="n">
        <f aca="false">ROUND(F41*(G41),2)</f>
        <v>0</v>
      </c>
      <c r="M41" s="183" t="n">
        <f aca="false">ROUND(F41*(H41),2)</f>
        <v>0</v>
      </c>
      <c r="N41" s="183" t="n">
        <v>0</v>
      </c>
      <c r="O41" s="183"/>
      <c r="P41" s="185"/>
      <c r="Q41" s="185"/>
      <c r="R41" s="185"/>
      <c r="S41" s="183" t="n">
        <f aca="false">ROUND(F41*(P41),3)</f>
        <v>0</v>
      </c>
      <c r="T41" s="132"/>
      <c r="U41" s="132"/>
      <c r="V41" s="185"/>
      <c r="Z41" s="0" t="n">
        <v>0</v>
      </c>
    </row>
    <row r="42" customFormat="false" ht="24.95" hidden="false" customHeight="true" outlineLevel="0" collapsed="false">
      <c r="A42" s="187" t="n">
        <v>26</v>
      </c>
      <c r="B42" s="188" t="s">
        <v>478</v>
      </c>
      <c r="C42" s="189" t="s">
        <v>1263</v>
      </c>
      <c r="D42" s="188" t="s">
        <v>1264</v>
      </c>
      <c r="E42" s="188" t="s">
        <v>405</v>
      </c>
      <c r="F42" s="190" t="n">
        <v>1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/>
      <c r="Q42" s="185"/>
      <c r="R42" s="185"/>
      <c r="S42" s="183" t="n">
        <f aca="false">ROUND(F42*(P42),3)</f>
        <v>0</v>
      </c>
      <c r="T42" s="132"/>
      <c r="U42" s="132"/>
      <c r="V42" s="185"/>
      <c r="Z42" s="0" t="n">
        <v>0</v>
      </c>
    </row>
    <row r="43" customFormat="false" ht="24.95" hidden="false" customHeight="true" outlineLevel="0" collapsed="false">
      <c r="A43" s="187" t="n">
        <v>27</v>
      </c>
      <c r="B43" s="188" t="s">
        <v>478</v>
      </c>
      <c r="C43" s="189" t="s">
        <v>1265</v>
      </c>
      <c r="D43" s="188" t="s">
        <v>1266</v>
      </c>
      <c r="E43" s="188" t="s">
        <v>405</v>
      </c>
      <c r="F43" s="190" t="n">
        <v>20</v>
      </c>
      <c r="G43" s="191"/>
      <c r="H43" s="191"/>
      <c r="I43" s="192" t="n">
        <f aca="false">ROUND(F43*(G43+H43),2)</f>
        <v>0</v>
      </c>
      <c r="J43" s="188" t="n">
        <f aca="false">ROUND(F43*(N43),2)</f>
        <v>0</v>
      </c>
      <c r="K43" s="183" t="n">
        <f aca="false">ROUND(F43*(O43),2)</f>
        <v>0</v>
      </c>
      <c r="L43" s="183" t="n">
        <f aca="false">ROUND(F43*(G43),2)</f>
        <v>0</v>
      </c>
      <c r="M43" s="183" t="n">
        <f aca="false">ROUND(F43*(H43),2)</f>
        <v>0</v>
      </c>
      <c r="N43" s="183" t="n">
        <v>0</v>
      </c>
      <c r="O43" s="183"/>
      <c r="P43" s="185"/>
      <c r="Q43" s="185"/>
      <c r="R43" s="185"/>
      <c r="S43" s="183" t="n">
        <f aca="false">ROUND(F43*(P43),3)</f>
        <v>0</v>
      </c>
      <c r="T43" s="132"/>
      <c r="U43" s="132"/>
      <c r="V43" s="185"/>
      <c r="Z43" s="0" t="n">
        <v>0</v>
      </c>
    </row>
    <row r="44" customFormat="false" ht="24.95" hidden="false" customHeight="true" outlineLevel="0" collapsed="false">
      <c r="A44" s="187" t="n">
        <v>28</v>
      </c>
      <c r="B44" s="188" t="s">
        <v>478</v>
      </c>
      <c r="C44" s="189" t="s">
        <v>1267</v>
      </c>
      <c r="D44" s="188" t="s">
        <v>1268</v>
      </c>
      <c r="E44" s="188" t="s">
        <v>199</v>
      </c>
      <c r="F44" s="190" t="n">
        <v>60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24.95" hidden="false" customHeight="true" outlineLevel="0" collapsed="false">
      <c r="A45" s="187" t="n">
        <v>29</v>
      </c>
      <c r="B45" s="188" t="s">
        <v>478</v>
      </c>
      <c r="C45" s="189" t="s">
        <v>1269</v>
      </c>
      <c r="D45" s="188" t="s">
        <v>1270</v>
      </c>
      <c r="E45" s="188" t="s">
        <v>405</v>
      </c>
      <c r="F45" s="190" t="n">
        <v>110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4.95" hidden="false" customHeight="true" outlineLevel="0" collapsed="false">
      <c r="A46" s="187" t="n">
        <v>30</v>
      </c>
      <c r="B46" s="188" t="s">
        <v>478</v>
      </c>
      <c r="C46" s="189" t="s">
        <v>1271</v>
      </c>
      <c r="D46" s="188" t="s">
        <v>1272</v>
      </c>
      <c r="E46" s="188" t="s">
        <v>405</v>
      </c>
      <c r="F46" s="190" t="n">
        <v>22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4.95" hidden="false" customHeight="true" outlineLevel="0" collapsed="false">
      <c r="A47" s="187" t="n">
        <v>31</v>
      </c>
      <c r="B47" s="188" t="s">
        <v>478</v>
      </c>
      <c r="C47" s="189" t="s">
        <v>1273</v>
      </c>
      <c r="D47" s="188" t="s">
        <v>1274</v>
      </c>
      <c r="E47" s="188" t="s">
        <v>199</v>
      </c>
      <c r="F47" s="190" t="n">
        <v>80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24.95" hidden="false" customHeight="true" outlineLevel="0" collapsed="false">
      <c r="A48" s="187" t="n">
        <v>32</v>
      </c>
      <c r="B48" s="188" t="s">
        <v>478</v>
      </c>
      <c r="C48" s="189" t="s">
        <v>1275</v>
      </c>
      <c r="D48" s="188" t="s">
        <v>1276</v>
      </c>
      <c r="E48" s="188" t="s">
        <v>199</v>
      </c>
      <c r="F48" s="190" t="n">
        <v>60</v>
      </c>
      <c r="G48" s="191"/>
      <c r="H48" s="191"/>
      <c r="I48" s="192" t="n">
        <f aca="false">ROUND(F48*(G48+H48),2)</f>
        <v>0</v>
      </c>
      <c r="J48" s="188" t="n">
        <f aca="false">ROUND(F48*(N48),2)</f>
        <v>0</v>
      </c>
      <c r="K48" s="183" t="n">
        <f aca="false">ROUND(F48*(O48),2)</f>
        <v>0</v>
      </c>
      <c r="L48" s="183" t="n">
        <f aca="false">ROUND(F48*(G48),2)</f>
        <v>0</v>
      </c>
      <c r="M48" s="183" t="n">
        <f aca="false">ROUND(F48*(H48),2)</f>
        <v>0</v>
      </c>
      <c r="N48" s="183" t="n">
        <v>0</v>
      </c>
      <c r="O48" s="183"/>
      <c r="P48" s="185"/>
      <c r="Q48" s="185"/>
      <c r="R48" s="185"/>
      <c r="S48" s="183" t="n">
        <f aca="false">ROUND(F48*(P48),3)</f>
        <v>0</v>
      </c>
      <c r="T48" s="132"/>
      <c r="U48" s="132"/>
      <c r="V48" s="185"/>
      <c r="Z48" s="0" t="n">
        <v>0</v>
      </c>
    </row>
    <row r="49" customFormat="false" ht="24.95" hidden="false" customHeight="true" outlineLevel="0" collapsed="false">
      <c r="A49" s="187" t="n">
        <v>33</v>
      </c>
      <c r="B49" s="188" t="s">
        <v>478</v>
      </c>
      <c r="C49" s="189" t="s">
        <v>1277</v>
      </c>
      <c r="D49" s="188" t="s">
        <v>1278</v>
      </c>
      <c r="E49" s="188" t="s">
        <v>199</v>
      </c>
      <c r="F49" s="190" t="n">
        <v>110</v>
      </c>
      <c r="G49" s="191"/>
      <c r="H49" s="191"/>
      <c r="I49" s="192" t="n">
        <f aca="false">ROUND(F49*(G49+H49),2)</f>
        <v>0</v>
      </c>
      <c r="J49" s="188" t="n">
        <f aca="false">ROUND(F49*(N49),2)</f>
        <v>0</v>
      </c>
      <c r="K49" s="183" t="n">
        <f aca="false">ROUND(F49*(O49),2)</f>
        <v>0</v>
      </c>
      <c r="L49" s="183" t="n">
        <f aca="false">ROUND(F49*(G49),2)</f>
        <v>0</v>
      </c>
      <c r="M49" s="183" t="n">
        <f aca="false">ROUND(F49*(H49),2)</f>
        <v>0</v>
      </c>
      <c r="N49" s="183" t="n">
        <v>0</v>
      </c>
      <c r="O49" s="183"/>
      <c r="P49" s="185"/>
      <c r="Q49" s="185"/>
      <c r="R49" s="185"/>
      <c r="S49" s="183" t="n">
        <f aca="false">ROUND(F49*(P49),3)</f>
        <v>0</v>
      </c>
      <c r="T49" s="132"/>
      <c r="U49" s="132"/>
      <c r="V49" s="185"/>
      <c r="Z49" s="0" t="n">
        <v>0</v>
      </c>
    </row>
    <row r="50" customFormat="false" ht="24.95" hidden="false" customHeight="true" outlineLevel="0" collapsed="false">
      <c r="A50" s="187" t="n">
        <v>34</v>
      </c>
      <c r="B50" s="188" t="s">
        <v>478</v>
      </c>
      <c r="C50" s="189" t="s">
        <v>1279</v>
      </c>
      <c r="D50" s="188" t="s">
        <v>1280</v>
      </c>
      <c r="E50" s="188" t="s">
        <v>199</v>
      </c>
      <c r="F50" s="190" t="n">
        <v>150</v>
      </c>
      <c r="G50" s="191"/>
      <c r="H50" s="191"/>
      <c r="I50" s="192" t="n">
        <f aca="false">ROUND(F50*(G50+H50),2)</f>
        <v>0</v>
      </c>
      <c r="J50" s="188" t="n">
        <f aca="false">ROUND(F50*(N50),2)</f>
        <v>0</v>
      </c>
      <c r="K50" s="183" t="n">
        <f aca="false">ROUND(F50*(O50),2)</f>
        <v>0</v>
      </c>
      <c r="L50" s="183" t="n">
        <f aca="false">ROUND(F50*(G50),2)</f>
        <v>0</v>
      </c>
      <c r="M50" s="183" t="n">
        <f aca="false">ROUND(F50*(H50),2)</f>
        <v>0</v>
      </c>
      <c r="N50" s="183" t="n">
        <v>0</v>
      </c>
      <c r="O50" s="183"/>
      <c r="P50" s="185"/>
      <c r="Q50" s="185"/>
      <c r="R50" s="185"/>
      <c r="S50" s="183" t="n">
        <f aca="false">ROUND(F50*(P50),3)</f>
        <v>0</v>
      </c>
      <c r="T50" s="132"/>
      <c r="U50" s="132"/>
      <c r="V50" s="185"/>
      <c r="Z50" s="0" t="n">
        <v>0</v>
      </c>
    </row>
    <row r="51" customFormat="false" ht="24.95" hidden="false" customHeight="true" outlineLevel="0" collapsed="false">
      <c r="A51" s="187" t="n">
        <v>35</v>
      </c>
      <c r="B51" s="188" t="s">
        <v>478</v>
      </c>
      <c r="C51" s="189" t="s">
        <v>1281</v>
      </c>
      <c r="D51" s="188" t="s">
        <v>1282</v>
      </c>
      <c r="E51" s="188" t="s">
        <v>199</v>
      </c>
      <c r="F51" s="190" t="n">
        <v>80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24.95" hidden="false" customHeight="true" outlineLevel="0" collapsed="false">
      <c r="A52" s="187" t="n">
        <v>36</v>
      </c>
      <c r="B52" s="188" t="s">
        <v>478</v>
      </c>
      <c r="C52" s="189" t="s">
        <v>1283</v>
      </c>
      <c r="D52" s="188" t="s">
        <v>1284</v>
      </c>
      <c r="E52" s="188" t="s">
        <v>116</v>
      </c>
      <c r="F52" s="190" t="n">
        <v>2</v>
      </c>
      <c r="G52" s="191"/>
      <c r="H52" s="191"/>
      <c r="I52" s="192" t="n">
        <f aca="false">ROUND(F52*(G52+H52),2)</f>
        <v>0</v>
      </c>
      <c r="J52" s="188" t="n">
        <f aca="false">ROUND(F52*(N52),2)</f>
        <v>0</v>
      </c>
      <c r="K52" s="183" t="n">
        <f aca="false">ROUND(F52*(O52),2)</f>
        <v>0</v>
      </c>
      <c r="L52" s="183" t="n">
        <f aca="false">ROUND(F52*(G52),2)</f>
        <v>0</v>
      </c>
      <c r="M52" s="183" t="n">
        <f aca="false">ROUND(F52*(H52),2)</f>
        <v>0</v>
      </c>
      <c r="N52" s="183" t="n">
        <v>0</v>
      </c>
      <c r="O52" s="183"/>
      <c r="P52" s="185"/>
      <c r="Q52" s="185"/>
      <c r="R52" s="185"/>
      <c r="S52" s="183" t="n">
        <f aca="false">ROUND(F52*(P52),3)</f>
        <v>0</v>
      </c>
      <c r="T52" s="132"/>
      <c r="U52" s="132"/>
      <c r="V52" s="185"/>
      <c r="Z52" s="0" t="n">
        <v>0</v>
      </c>
    </row>
    <row r="53" customFormat="false" ht="24.95" hidden="false" customHeight="true" outlineLevel="0" collapsed="false">
      <c r="A53" s="187" t="n">
        <v>37</v>
      </c>
      <c r="B53" s="188" t="s">
        <v>478</v>
      </c>
      <c r="C53" s="189" t="s">
        <v>1285</v>
      </c>
      <c r="D53" s="188" t="s">
        <v>1286</v>
      </c>
      <c r="E53" s="188" t="s">
        <v>405</v>
      </c>
      <c r="F53" s="190" t="n">
        <v>10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/>
      <c r="Q53" s="185"/>
      <c r="R53" s="185"/>
      <c r="S53" s="183" t="n">
        <f aca="false">ROUND(F53*(P53),3)</f>
        <v>0</v>
      </c>
      <c r="T53" s="132"/>
      <c r="U53" s="132"/>
      <c r="V53" s="185"/>
      <c r="Z53" s="0" t="n">
        <v>0</v>
      </c>
    </row>
    <row r="54" customFormat="false" ht="24.95" hidden="false" customHeight="true" outlineLevel="0" collapsed="false">
      <c r="A54" s="187" t="n">
        <v>38</v>
      </c>
      <c r="B54" s="188" t="s">
        <v>478</v>
      </c>
      <c r="C54" s="189" t="s">
        <v>1287</v>
      </c>
      <c r="D54" s="188" t="s">
        <v>1288</v>
      </c>
      <c r="E54" s="188" t="s">
        <v>405</v>
      </c>
      <c r="F54" s="190" t="n">
        <v>1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/>
      <c r="Q54" s="185"/>
      <c r="R54" s="185"/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4.95" hidden="false" customHeight="true" outlineLevel="0" collapsed="false">
      <c r="A55" s="187" t="n">
        <v>39</v>
      </c>
      <c r="B55" s="188" t="s">
        <v>478</v>
      </c>
      <c r="C55" s="189" t="s">
        <v>1289</v>
      </c>
      <c r="D55" s="188" t="s">
        <v>1290</v>
      </c>
      <c r="E55" s="188" t="s">
        <v>199</v>
      </c>
      <c r="F55" s="190" t="n">
        <v>35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4.95" hidden="false" customHeight="true" outlineLevel="0" collapsed="false">
      <c r="A56" s="187" t="n">
        <v>40</v>
      </c>
      <c r="B56" s="188" t="s">
        <v>478</v>
      </c>
      <c r="C56" s="189" t="s">
        <v>1291</v>
      </c>
      <c r="D56" s="188" t="s">
        <v>1292</v>
      </c>
      <c r="E56" s="188" t="s">
        <v>199</v>
      </c>
      <c r="F56" s="190" t="n">
        <v>20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4.95" hidden="false" customHeight="true" outlineLevel="0" collapsed="false">
      <c r="A57" s="187" t="n">
        <v>41</v>
      </c>
      <c r="B57" s="188" t="s">
        <v>478</v>
      </c>
      <c r="C57" s="189" t="s">
        <v>1293</v>
      </c>
      <c r="D57" s="188" t="s">
        <v>1294</v>
      </c>
      <c r="E57" s="188" t="s">
        <v>199</v>
      </c>
      <c r="F57" s="190" t="n">
        <v>20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24.95" hidden="false" customHeight="true" outlineLevel="0" collapsed="false">
      <c r="A58" s="187" t="n">
        <v>42</v>
      </c>
      <c r="B58" s="188" t="s">
        <v>478</v>
      </c>
      <c r="C58" s="189" t="s">
        <v>1295</v>
      </c>
      <c r="D58" s="188" t="s">
        <v>1296</v>
      </c>
      <c r="E58" s="188" t="s">
        <v>405</v>
      </c>
      <c r="F58" s="190" t="n">
        <v>10</v>
      </c>
      <c r="G58" s="191"/>
      <c r="H58" s="191"/>
      <c r="I58" s="192" t="n">
        <f aca="false">ROUND(F58*(G58+H58),2)</f>
        <v>0</v>
      </c>
      <c r="J58" s="188" t="n">
        <f aca="false">ROUND(F58*(N58),2)</f>
        <v>0</v>
      </c>
      <c r="K58" s="183" t="n">
        <f aca="false">ROUND(F58*(O58),2)</f>
        <v>0</v>
      </c>
      <c r="L58" s="183" t="n">
        <f aca="false">ROUND(F58*(G58),2)</f>
        <v>0</v>
      </c>
      <c r="M58" s="183" t="n">
        <f aca="false">ROUND(F58*(H58),2)</f>
        <v>0</v>
      </c>
      <c r="N58" s="183" t="n">
        <v>0</v>
      </c>
      <c r="O58" s="183"/>
      <c r="P58" s="185"/>
      <c r="Q58" s="185"/>
      <c r="R58" s="185"/>
      <c r="S58" s="183" t="n">
        <f aca="false">ROUND(F58*(P58),3)</f>
        <v>0</v>
      </c>
      <c r="T58" s="132"/>
      <c r="U58" s="132"/>
      <c r="V58" s="185"/>
      <c r="Z58" s="0" t="n">
        <v>0</v>
      </c>
    </row>
    <row r="59" customFormat="false" ht="24.95" hidden="false" customHeight="true" outlineLevel="0" collapsed="false">
      <c r="A59" s="187" t="n">
        <v>43</v>
      </c>
      <c r="B59" s="188" t="s">
        <v>478</v>
      </c>
      <c r="C59" s="189" t="s">
        <v>1297</v>
      </c>
      <c r="D59" s="188" t="s">
        <v>1298</v>
      </c>
      <c r="E59" s="188" t="s">
        <v>405</v>
      </c>
      <c r="F59" s="190" t="n">
        <v>50</v>
      </c>
      <c r="G59" s="191"/>
      <c r="H59" s="191"/>
      <c r="I59" s="192" t="n">
        <f aca="false">ROUND(F59*(G59+H59),2)</f>
        <v>0</v>
      </c>
      <c r="J59" s="188" t="n">
        <f aca="false">ROUND(F59*(N59),2)</f>
        <v>0</v>
      </c>
      <c r="K59" s="183" t="n">
        <f aca="false">ROUND(F59*(O59),2)</f>
        <v>0</v>
      </c>
      <c r="L59" s="183" t="n">
        <f aca="false">ROUND(F59*(G59),2)</f>
        <v>0</v>
      </c>
      <c r="M59" s="183" t="n">
        <f aca="false">ROUND(F59*(H59),2)</f>
        <v>0</v>
      </c>
      <c r="N59" s="183" t="n">
        <v>0</v>
      </c>
      <c r="O59" s="183"/>
      <c r="P59" s="185"/>
      <c r="Q59" s="185"/>
      <c r="R59" s="185"/>
      <c r="S59" s="183" t="n">
        <f aca="false">ROUND(F59*(P59),3)</f>
        <v>0</v>
      </c>
      <c r="T59" s="132"/>
      <c r="U59" s="132"/>
      <c r="V59" s="185"/>
      <c r="Z59" s="0" t="n">
        <v>0</v>
      </c>
    </row>
    <row r="60" customFormat="false" ht="24.95" hidden="false" customHeight="true" outlineLevel="0" collapsed="false">
      <c r="A60" s="187" t="n">
        <v>44</v>
      </c>
      <c r="B60" s="188" t="s">
        <v>478</v>
      </c>
      <c r="C60" s="189" t="s">
        <v>1299</v>
      </c>
      <c r="D60" s="188" t="s">
        <v>1260</v>
      </c>
      <c r="E60" s="188" t="s">
        <v>405</v>
      </c>
      <c r="F60" s="190" t="n">
        <v>1</v>
      </c>
      <c r="G60" s="191"/>
      <c r="H60" s="191"/>
      <c r="I60" s="192" t="n">
        <f aca="false">ROUND(F60*(G60+H60),2)</f>
        <v>0</v>
      </c>
      <c r="J60" s="188" t="n">
        <f aca="false">ROUND(F60*(N60),2)</f>
        <v>0</v>
      </c>
      <c r="K60" s="183" t="n">
        <f aca="false">ROUND(F60*(O60),2)</f>
        <v>0</v>
      </c>
      <c r="L60" s="183" t="n">
        <f aca="false">ROUND(F60*(G60),2)</f>
        <v>0</v>
      </c>
      <c r="M60" s="183" t="n">
        <f aca="false">ROUND(F60*(H60),2)</f>
        <v>0</v>
      </c>
      <c r="N60" s="183" t="n">
        <v>0</v>
      </c>
      <c r="O60" s="183"/>
      <c r="P60" s="185"/>
      <c r="Q60" s="185"/>
      <c r="R60" s="185"/>
      <c r="S60" s="183" t="n">
        <f aca="false">ROUND(F60*(P60),3)</f>
        <v>0</v>
      </c>
      <c r="T60" s="132"/>
      <c r="U60" s="132"/>
      <c r="V60" s="185"/>
      <c r="Z60" s="0" t="n">
        <v>0</v>
      </c>
    </row>
    <row r="61" customFormat="false" ht="24.95" hidden="false" customHeight="true" outlineLevel="0" collapsed="false">
      <c r="A61" s="187" t="n">
        <v>45</v>
      </c>
      <c r="B61" s="188" t="s">
        <v>478</v>
      </c>
      <c r="C61" s="189" t="s">
        <v>1300</v>
      </c>
      <c r="D61" s="188" t="s">
        <v>1301</v>
      </c>
      <c r="E61" s="188" t="s">
        <v>405</v>
      </c>
      <c r="F61" s="190" t="n">
        <v>5</v>
      </c>
      <c r="G61" s="191"/>
      <c r="H61" s="191"/>
      <c r="I61" s="192" t="n">
        <f aca="false">ROUND(F61*(G61+H61),2)</f>
        <v>0</v>
      </c>
      <c r="J61" s="188" t="n">
        <f aca="false">ROUND(F61*(N61),2)</f>
        <v>0</v>
      </c>
      <c r="K61" s="183" t="n">
        <f aca="false">ROUND(F61*(O61),2)</f>
        <v>0</v>
      </c>
      <c r="L61" s="183" t="n">
        <f aca="false">ROUND(F61*(G61),2)</f>
        <v>0</v>
      </c>
      <c r="M61" s="183" t="n">
        <f aca="false">ROUND(F61*(H61),2)</f>
        <v>0</v>
      </c>
      <c r="N61" s="183" t="n">
        <v>0</v>
      </c>
      <c r="O61" s="183"/>
      <c r="P61" s="185"/>
      <c r="Q61" s="185"/>
      <c r="R61" s="185"/>
      <c r="S61" s="183" t="n">
        <f aca="false">ROUND(F61*(P61),3)</f>
        <v>0</v>
      </c>
      <c r="T61" s="132"/>
      <c r="U61" s="132"/>
      <c r="V61" s="185"/>
      <c r="Z61" s="0" t="n">
        <v>0</v>
      </c>
    </row>
    <row r="62" customFormat="false" ht="24.95" hidden="false" customHeight="true" outlineLevel="0" collapsed="false">
      <c r="A62" s="187" t="n">
        <v>46</v>
      </c>
      <c r="B62" s="188" t="s">
        <v>478</v>
      </c>
      <c r="C62" s="189" t="s">
        <v>1302</v>
      </c>
      <c r="D62" s="188" t="s">
        <v>1303</v>
      </c>
      <c r="E62" s="188" t="s">
        <v>199</v>
      </c>
      <c r="F62" s="190" t="n">
        <v>16</v>
      </c>
      <c r="G62" s="191"/>
      <c r="H62" s="191"/>
      <c r="I62" s="192" t="n">
        <f aca="false">ROUND(F62*(G62+H62),2)</f>
        <v>0</v>
      </c>
      <c r="J62" s="188" t="n">
        <f aca="false">ROUND(F62*(N62),2)</f>
        <v>0</v>
      </c>
      <c r="K62" s="183" t="n">
        <f aca="false">ROUND(F62*(O62),2)</f>
        <v>0</v>
      </c>
      <c r="L62" s="183" t="n">
        <f aca="false">ROUND(F62*(G62),2)</f>
        <v>0</v>
      </c>
      <c r="M62" s="183" t="n">
        <f aca="false">ROUND(F62*(H62),2)</f>
        <v>0</v>
      </c>
      <c r="N62" s="183" t="n">
        <v>0</v>
      </c>
      <c r="O62" s="183"/>
      <c r="P62" s="185"/>
      <c r="Q62" s="185"/>
      <c r="R62" s="185"/>
      <c r="S62" s="183" t="n">
        <f aca="false">ROUND(F62*(P62),3)</f>
        <v>0</v>
      </c>
      <c r="T62" s="132"/>
      <c r="U62" s="132"/>
      <c r="V62" s="185"/>
      <c r="Z62" s="0" t="n">
        <v>0</v>
      </c>
    </row>
    <row r="63" customFormat="false" ht="24.95" hidden="false" customHeight="true" outlineLevel="0" collapsed="false">
      <c r="A63" s="187" t="n">
        <v>47</v>
      </c>
      <c r="B63" s="188" t="s">
        <v>478</v>
      </c>
      <c r="C63" s="189" t="s">
        <v>1304</v>
      </c>
      <c r="D63" s="188" t="s">
        <v>1305</v>
      </c>
      <c r="E63" s="188" t="s">
        <v>405</v>
      </c>
      <c r="F63" s="190" t="n">
        <v>16</v>
      </c>
      <c r="G63" s="191"/>
      <c r="H63" s="191"/>
      <c r="I63" s="192" t="n">
        <f aca="false">ROUND(F63*(G63+H63),2)</f>
        <v>0</v>
      </c>
      <c r="J63" s="188" t="n">
        <f aca="false">ROUND(F63*(N63),2)</f>
        <v>0</v>
      </c>
      <c r="K63" s="183" t="n">
        <f aca="false">ROUND(F63*(O63),2)</f>
        <v>0</v>
      </c>
      <c r="L63" s="183" t="n">
        <f aca="false">ROUND(F63*(G63),2)</f>
        <v>0</v>
      </c>
      <c r="M63" s="183" t="n">
        <f aca="false">ROUND(F63*(H63),2)</f>
        <v>0</v>
      </c>
      <c r="N63" s="183" t="n">
        <v>0</v>
      </c>
      <c r="O63" s="183"/>
      <c r="P63" s="185"/>
      <c r="Q63" s="185"/>
      <c r="R63" s="185"/>
      <c r="S63" s="183" t="n">
        <f aca="false">ROUND(F63*(P63),3)</f>
        <v>0</v>
      </c>
      <c r="T63" s="132"/>
      <c r="U63" s="132"/>
      <c r="V63" s="185"/>
      <c r="Z63" s="0" t="n">
        <v>0</v>
      </c>
    </row>
    <row r="64" customFormat="false" ht="24.95" hidden="false" customHeight="true" outlineLevel="0" collapsed="false">
      <c r="A64" s="187" t="n">
        <v>48</v>
      </c>
      <c r="B64" s="188" t="s">
        <v>478</v>
      </c>
      <c r="C64" s="189" t="s">
        <v>1306</v>
      </c>
      <c r="D64" s="188" t="s">
        <v>1307</v>
      </c>
      <c r="E64" s="188" t="s">
        <v>405</v>
      </c>
      <c r="F64" s="190" t="n">
        <v>11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/>
      <c r="Q64" s="185"/>
      <c r="R64" s="185"/>
      <c r="S64" s="183" t="n">
        <f aca="false">ROUND(F64*(P64),3)</f>
        <v>0</v>
      </c>
      <c r="T64" s="132"/>
      <c r="U64" s="132"/>
      <c r="V64" s="185"/>
      <c r="Z64" s="0" t="n">
        <v>0</v>
      </c>
    </row>
    <row r="65" customFormat="false" ht="24.95" hidden="false" customHeight="true" outlineLevel="0" collapsed="false">
      <c r="A65" s="187" t="n">
        <v>49</v>
      </c>
      <c r="B65" s="188" t="s">
        <v>478</v>
      </c>
      <c r="C65" s="189" t="s">
        <v>1308</v>
      </c>
      <c r="D65" s="188" t="s">
        <v>1309</v>
      </c>
      <c r="E65" s="188" t="s">
        <v>199</v>
      </c>
      <c r="F65" s="190" t="n">
        <v>16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24.95" hidden="false" customHeight="true" outlineLevel="0" collapsed="false">
      <c r="A66" s="187" t="n">
        <v>50</v>
      </c>
      <c r="B66" s="188" t="s">
        <v>478</v>
      </c>
      <c r="C66" s="189" t="s">
        <v>1310</v>
      </c>
      <c r="D66" s="188" t="s">
        <v>1311</v>
      </c>
      <c r="E66" s="188" t="s">
        <v>405</v>
      </c>
      <c r="F66" s="190" t="n">
        <v>60</v>
      </c>
      <c r="G66" s="191"/>
      <c r="H66" s="191"/>
      <c r="I66" s="192" t="n">
        <f aca="false">ROUND(F66*(G66+H66),2)</f>
        <v>0</v>
      </c>
      <c r="J66" s="188" t="n">
        <f aca="false">ROUND(F66*(N66),2)</f>
        <v>0</v>
      </c>
      <c r="K66" s="183" t="n">
        <f aca="false">ROUND(F66*(O66),2)</f>
        <v>0</v>
      </c>
      <c r="L66" s="183" t="n">
        <f aca="false">ROUND(F66*(G66),2)</f>
        <v>0</v>
      </c>
      <c r="M66" s="183" t="n">
        <f aca="false">ROUND(F66*(H66),2)</f>
        <v>0</v>
      </c>
      <c r="N66" s="183" t="n">
        <v>0</v>
      </c>
      <c r="O66" s="183"/>
      <c r="P66" s="185"/>
      <c r="Q66" s="185"/>
      <c r="R66" s="185"/>
      <c r="S66" s="183" t="n">
        <f aca="false">ROUND(F66*(P66),3)</f>
        <v>0</v>
      </c>
      <c r="T66" s="132"/>
      <c r="U66" s="132"/>
      <c r="V66" s="185"/>
      <c r="Z66" s="0" t="n">
        <v>0</v>
      </c>
    </row>
    <row r="67" customFormat="false" ht="50.1" hidden="false" customHeight="true" outlineLevel="0" collapsed="false">
      <c r="A67" s="187" t="n">
        <v>51</v>
      </c>
      <c r="B67" s="188" t="s">
        <v>478</v>
      </c>
      <c r="C67" s="189" t="s">
        <v>1312</v>
      </c>
      <c r="D67" s="188" t="s">
        <v>1313</v>
      </c>
      <c r="E67" s="188" t="s">
        <v>405</v>
      </c>
      <c r="F67" s="190" t="n">
        <v>1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/>
      <c r="Q67" s="185"/>
      <c r="R67" s="185"/>
      <c r="S67" s="183" t="n">
        <f aca="false">ROUND(F67*(P67),3)</f>
        <v>0</v>
      </c>
      <c r="T67" s="132"/>
      <c r="U67" s="132"/>
      <c r="V67" s="185"/>
      <c r="Z67" s="0" t="n">
        <v>0</v>
      </c>
    </row>
    <row r="68" customFormat="false" ht="24.95" hidden="false" customHeight="true" outlineLevel="0" collapsed="false">
      <c r="A68" s="187" t="n">
        <v>52</v>
      </c>
      <c r="B68" s="188" t="s">
        <v>478</v>
      </c>
      <c r="C68" s="189" t="s">
        <v>1314</v>
      </c>
      <c r="D68" s="188" t="s">
        <v>1315</v>
      </c>
      <c r="E68" s="188" t="s">
        <v>405</v>
      </c>
      <c r="F68" s="190" t="n">
        <v>1</v>
      </c>
      <c r="G68" s="191"/>
      <c r="H68" s="191"/>
      <c r="I68" s="192" t="n">
        <f aca="false">ROUND(F68*(G68+H68),2)</f>
        <v>0</v>
      </c>
      <c r="J68" s="188" t="n">
        <f aca="false">ROUND(F68*(N68),2)</f>
        <v>0</v>
      </c>
      <c r="K68" s="183" t="n">
        <f aca="false">ROUND(F68*(O68),2)</f>
        <v>0</v>
      </c>
      <c r="L68" s="183" t="n">
        <f aca="false">ROUND(F68*(G68),2)</f>
        <v>0</v>
      </c>
      <c r="M68" s="183" t="n">
        <f aca="false">ROUND(F68*(H68),2)</f>
        <v>0</v>
      </c>
      <c r="N68" s="183" t="n">
        <v>0</v>
      </c>
      <c r="O68" s="183"/>
      <c r="P68" s="185"/>
      <c r="Q68" s="185"/>
      <c r="R68" s="185"/>
      <c r="S68" s="183" t="n">
        <f aca="false">ROUND(F68*(P68),3)</f>
        <v>0</v>
      </c>
      <c r="T68" s="132"/>
      <c r="U68" s="132"/>
      <c r="V68" s="185"/>
      <c r="Z68" s="0" t="n">
        <v>0</v>
      </c>
    </row>
    <row r="69" customFormat="false" ht="24.95" hidden="false" customHeight="true" outlineLevel="0" collapsed="false">
      <c r="A69" s="187" t="n">
        <v>53</v>
      </c>
      <c r="B69" s="188" t="s">
        <v>478</v>
      </c>
      <c r="C69" s="189" t="s">
        <v>1316</v>
      </c>
      <c r="D69" s="188" t="s">
        <v>1317</v>
      </c>
      <c r="E69" s="188" t="s">
        <v>405</v>
      </c>
      <c r="F69" s="190" t="n">
        <v>1</v>
      </c>
      <c r="G69" s="191"/>
      <c r="H69" s="191"/>
      <c r="I69" s="192" t="n">
        <f aca="false">ROUND(F69*(G69+H69),2)</f>
        <v>0</v>
      </c>
      <c r="J69" s="188" t="n">
        <f aca="false">ROUND(F69*(N69),2)</f>
        <v>0</v>
      </c>
      <c r="K69" s="183" t="n">
        <f aca="false">ROUND(F69*(O69),2)</f>
        <v>0</v>
      </c>
      <c r="L69" s="183" t="n">
        <f aca="false">ROUND(F69*(G69),2)</f>
        <v>0</v>
      </c>
      <c r="M69" s="183" t="n">
        <f aca="false">ROUND(F69*(H69),2)</f>
        <v>0</v>
      </c>
      <c r="N69" s="183" t="n">
        <v>0</v>
      </c>
      <c r="O69" s="183"/>
      <c r="P69" s="185"/>
      <c r="Q69" s="185"/>
      <c r="R69" s="185"/>
      <c r="S69" s="183" t="n">
        <f aca="false">ROUND(F69*(P69),3)</f>
        <v>0</v>
      </c>
      <c r="T69" s="132"/>
      <c r="U69" s="132"/>
      <c r="V69" s="185"/>
      <c r="Z69" s="0" t="n">
        <v>0</v>
      </c>
    </row>
    <row r="70" customFormat="false" ht="24.95" hidden="false" customHeight="true" outlineLevel="0" collapsed="false">
      <c r="A70" s="187" t="n">
        <v>54</v>
      </c>
      <c r="B70" s="188" t="s">
        <v>478</v>
      </c>
      <c r="C70" s="189" t="s">
        <v>1318</v>
      </c>
      <c r="D70" s="188" t="s">
        <v>1319</v>
      </c>
      <c r="E70" s="188" t="s">
        <v>405</v>
      </c>
      <c r="F70" s="190" t="n">
        <v>1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/>
      <c r="Q70" s="185"/>
      <c r="R70" s="185"/>
      <c r="S70" s="183" t="n">
        <f aca="false">ROUND(F70*(P70),3)</f>
        <v>0</v>
      </c>
      <c r="T70" s="132"/>
      <c r="U70" s="132"/>
      <c r="V70" s="185"/>
      <c r="Z70" s="0" t="n">
        <v>0</v>
      </c>
    </row>
    <row r="71" customFormat="false" ht="24.95" hidden="false" customHeight="true" outlineLevel="0" collapsed="false">
      <c r="A71" s="187" t="n">
        <v>55</v>
      </c>
      <c r="B71" s="188" t="s">
        <v>478</v>
      </c>
      <c r="C71" s="189" t="s">
        <v>1320</v>
      </c>
      <c r="D71" s="188" t="s">
        <v>1321</v>
      </c>
      <c r="E71" s="188" t="s">
        <v>405</v>
      </c>
      <c r="F71" s="190" t="n">
        <v>1</v>
      </c>
      <c r="G71" s="191"/>
      <c r="H71" s="191"/>
      <c r="I71" s="192" t="n">
        <f aca="false">ROUND(F71*(G71+H71),2)</f>
        <v>0</v>
      </c>
      <c r="J71" s="188" t="n">
        <f aca="false">ROUND(F71*(N71),2)</f>
        <v>0</v>
      </c>
      <c r="K71" s="183" t="n">
        <f aca="false">ROUND(F71*(O71),2)</f>
        <v>0</v>
      </c>
      <c r="L71" s="183" t="n">
        <f aca="false">ROUND(F71*(G71),2)</f>
        <v>0</v>
      </c>
      <c r="M71" s="183" t="n">
        <f aca="false">ROUND(F71*(H71),2)</f>
        <v>0</v>
      </c>
      <c r="N71" s="183" t="n">
        <v>0</v>
      </c>
      <c r="O71" s="183"/>
      <c r="P71" s="185"/>
      <c r="Q71" s="185"/>
      <c r="R71" s="185"/>
      <c r="S71" s="183" t="n">
        <f aca="false">ROUND(F71*(P71),3)</f>
        <v>0</v>
      </c>
      <c r="T71" s="132"/>
      <c r="U71" s="132"/>
      <c r="V71" s="185"/>
      <c r="Z71" s="0" t="n">
        <v>0</v>
      </c>
    </row>
    <row r="72" customFormat="false" ht="24.95" hidden="false" customHeight="true" outlineLevel="0" collapsed="false">
      <c r="A72" s="187" t="n">
        <v>56</v>
      </c>
      <c r="B72" s="188" t="s">
        <v>478</v>
      </c>
      <c r="C72" s="189" t="s">
        <v>1322</v>
      </c>
      <c r="D72" s="188" t="s">
        <v>1226</v>
      </c>
      <c r="E72" s="188" t="s">
        <v>116</v>
      </c>
      <c r="F72" s="190" t="n">
        <v>0.1</v>
      </c>
      <c r="G72" s="191"/>
      <c r="H72" s="191"/>
      <c r="I72" s="192" t="n">
        <f aca="false">ROUND(F72*(G72+H72),2)</f>
        <v>0</v>
      </c>
      <c r="J72" s="188" t="n">
        <f aca="false">ROUND(F72*(N72),2)</f>
        <v>0</v>
      </c>
      <c r="K72" s="183" t="n">
        <f aca="false">ROUND(F72*(O72),2)</f>
        <v>0</v>
      </c>
      <c r="L72" s="183" t="n">
        <f aca="false">ROUND(F72*(G72),2)</f>
        <v>0</v>
      </c>
      <c r="M72" s="183" t="n">
        <f aca="false">ROUND(F72*(H72),2)</f>
        <v>0</v>
      </c>
      <c r="N72" s="183" t="n">
        <v>0</v>
      </c>
      <c r="O72" s="183"/>
      <c r="P72" s="185"/>
      <c r="Q72" s="185"/>
      <c r="R72" s="185"/>
      <c r="S72" s="183" t="n">
        <f aca="false">ROUND(F72*(P72),3)</f>
        <v>0</v>
      </c>
      <c r="T72" s="132"/>
      <c r="U72" s="132"/>
      <c r="V72" s="185"/>
      <c r="Z72" s="0" t="n">
        <v>0</v>
      </c>
    </row>
    <row r="73" customFormat="false" ht="24.95" hidden="false" customHeight="true" outlineLevel="0" collapsed="false">
      <c r="A73" s="199" t="n">
        <v>57</v>
      </c>
      <c r="B73" s="200" t="s">
        <v>426</v>
      </c>
      <c r="C73" s="201" t="s">
        <v>1323</v>
      </c>
      <c r="D73" s="200" t="s">
        <v>1324</v>
      </c>
      <c r="E73" s="200" t="s">
        <v>405</v>
      </c>
      <c r="F73" s="202" t="n">
        <v>6</v>
      </c>
      <c r="G73" s="203"/>
      <c r="H73" s="203"/>
      <c r="I73" s="204" t="n">
        <f aca="false">ROUND(F73*(G73+H73),2)</f>
        <v>0</v>
      </c>
      <c r="J73" s="200" t="n">
        <f aca="false">ROUND(F73*(N73),2)</f>
        <v>0</v>
      </c>
      <c r="K73" s="205" t="n">
        <f aca="false">ROUND(F73*(O73),2)</f>
        <v>0</v>
      </c>
      <c r="L73" s="205" t="n">
        <f aca="false">ROUND(F73*(G73),2)</f>
        <v>0</v>
      </c>
      <c r="M73" s="205" t="n">
        <f aca="false">ROUND(F73*(H73),2)</f>
        <v>0</v>
      </c>
      <c r="N73" s="205" t="n">
        <v>0</v>
      </c>
      <c r="O73" s="205"/>
      <c r="P73" s="206"/>
      <c r="Q73" s="206"/>
      <c r="R73" s="206"/>
      <c r="S73" s="205" t="n">
        <f aca="false">ROUND(F73*(P73),3)</f>
        <v>0</v>
      </c>
      <c r="T73" s="207"/>
      <c r="U73" s="207"/>
      <c r="V73" s="206"/>
      <c r="Z73" s="0" t="n">
        <v>0</v>
      </c>
    </row>
    <row r="74" customFormat="false" ht="24.95" hidden="false" customHeight="true" outlineLevel="0" collapsed="false">
      <c r="A74" s="199" t="n">
        <v>58</v>
      </c>
      <c r="B74" s="200" t="s">
        <v>426</v>
      </c>
      <c r="C74" s="201" t="s">
        <v>1325</v>
      </c>
      <c r="D74" s="200" t="s">
        <v>1326</v>
      </c>
      <c r="E74" s="200" t="s">
        <v>405</v>
      </c>
      <c r="F74" s="202" t="n">
        <v>60</v>
      </c>
      <c r="G74" s="203"/>
      <c r="H74" s="203"/>
      <c r="I74" s="204" t="n">
        <f aca="false">ROUND(F74*(G74+H74),2)</f>
        <v>0</v>
      </c>
      <c r="J74" s="200" t="n">
        <f aca="false">ROUND(F74*(N74),2)</f>
        <v>0</v>
      </c>
      <c r="K74" s="205" t="n">
        <f aca="false">ROUND(F74*(O74),2)</f>
        <v>0</v>
      </c>
      <c r="L74" s="205" t="n">
        <f aca="false">ROUND(F74*(G74),2)</f>
        <v>0</v>
      </c>
      <c r="M74" s="205" t="n">
        <f aca="false">ROUND(F74*(H74),2)</f>
        <v>0</v>
      </c>
      <c r="N74" s="205" t="n">
        <v>0</v>
      </c>
      <c r="O74" s="205"/>
      <c r="P74" s="206"/>
      <c r="Q74" s="206"/>
      <c r="R74" s="206"/>
      <c r="S74" s="205" t="n">
        <f aca="false">ROUND(F74*(P74),3)</f>
        <v>0</v>
      </c>
      <c r="T74" s="207"/>
      <c r="U74" s="207"/>
      <c r="V74" s="206"/>
      <c r="Z74" s="0" t="n">
        <v>0</v>
      </c>
    </row>
    <row r="75" customFormat="false" ht="24.95" hidden="false" customHeight="true" outlineLevel="0" collapsed="false">
      <c r="A75" s="199" t="n">
        <v>59</v>
      </c>
      <c r="B75" s="200" t="s">
        <v>426</v>
      </c>
      <c r="C75" s="201" t="s">
        <v>1327</v>
      </c>
      <c r="D75" s="200" t="s">
        <v>1328</v>
      </c>
      <c r="E75" s="200" t="s">
        <v>405</v>
      </c>
      <c r="F75" s="202" t="n">
        <v>20</v>
      </c>
      <c r="G75" s="203"/>
      <c r="H75" s="203"/>
      <c r="I75" s="204" t="n">
        <f aca="false">ROUND(F75*(G75+H75),2)</f>
        <v>0</v>
      </c>
      <c r="J75" s="200" t="n">
        <f aca="false">ROUND(F75*(N75),2)</f>
        <v>0</v>
      </c>
      <c r="K75" s="205" t="n">
        <f aca="false">ROUND(F75*(O75),2)</f>
        <v>0</v>
      </c>
      <c r="L75" s="205" t="n">
        <f aca="false">ROUND(F75*(G75),2)</f>
        <v>0</v>
      </c>
      <c r="M75" s="205" t="n">
        <f aca="false">ROUND(F75*(H75),2)</f>
        <v>0</v>
      </c>
      <c r="N75" s="205" t="n">
        <v>0</v>
      </c>
      <c r="O75" s="205"/>
      <c r="P75" s="206"/>
      <c r="Q75" s="206"/>
      <c r="R75" s="206"/>
      <c r="S75" s="205" t="n">
        <f aca="false">ROUND(F75*(P75),3)</f>
        <v>0</v>
      </c>
      <c r="T75" s="207"/>
      <c r="U75" s="207"/>
      <c r="V75" s="206"/>
      <c r="Z75" s="0" t="n">
        <v>0</v>
      </c>
    </row>
    <row r="76" customFormat="false" ht="24.95" hidden="false" customHeight="true" outlineLevel="0" collapsed="false">
      <c r="A76" s="199" t="n">
        <v>60</v>
      </c>
      <c r="B76" s="200" t="s">
        <v>426</v>
      </c>
      <c r="C76" s="201" t="s">
        <v>1329</v>
      </c>
      <c r="D76" s="200" t="s">
        <v>1330</v>
      </c>
      <c r="E76" s="200" t="s">
        <v>405</v>
      </c>
      <c r="F76" s="202" t="n">
        <v>20</v>
      </c>
      <c r="G76" s="203"/>
      <c r="H76" s="203"/>
      <c r="I76" s="204" t="n">
        <f aca="false">ROUND(F76*(G76+H76),2)</f>
        <v>0</v>
      </c>
      <c r="J76" s="200" t="n">
        <f aca="false">ROUND(F76*(N76),2)</f>
        <v>0</v>
      </c>
      <c r="K76" s="205" t="n">
        <f aca="false">ROUND(F76*(O76),2)</f>
        <v>0</v>
      </c>
      <c r="L76" s="205" t="n">
        <f aca="false">ROUND(F76*(G76),2)</f>
        <v>0</v>
      </c>
      <c r="M76" s="205" t="n">
        <f aca="false">ROUND(F76*(H76),2)</f>
        <v>0</v>
      </c>
      <c r="N76" s="205" t="n">
        <v>0</v>
      </c>
      <c r="O76" s="205"/>
      <c r="P76" s="206"/>
      <c r="Q76" s="206"/>
      <c r="R76" s="206"/>
      <c r="S76" s="205" t="n">
        <f aca="false">ROUND(F76*(P76),3)</f>
        <v>0</v>
      </c>
      <c r="T76" s="207"/>
      <c r="U76" s="207"/>
      <c r="V76" s="206"/>
      <c r="Z76" s="0" t="n">
        <v>0</v>
      </c>
    </row>
    <row r="77" customFormat="false" ht="24.95" hidden="false" customHeight="true" outlineLevel="0" collapsed="false">
      <c r="A77" s="199" t="n">
        <v>61</v>
      </c>
      <c r="B77" s="200" t="s">
        <v>426</v>
      </c>
      <c r="C77" s="201" t="s">
        <v>1331</v>
      </c>
      <c r="D77" s="200" t="s">
        <v>1332</v>
      </c>
      <c r="E77" s="200" t="s">
        <v>405</v>
      </c>
      <c r="F77" s="202" t="n">
        <v>20</v>
      </c>
      <c r="G77" s="203"/>
      <c r="H77" s="203"/>
      <c r="I77" s="204" t="n">
        <f aca="false">ROUND(F77*(G77+H77),2)</f>
        <v>0</v>
      </c>
      <c r="J77" s="200" t="n">
        <f aca="false">ROUND(F77*(N77),2)</f>
        <v>0</v>
      </c>
      <c r="K77" s="205" t="n">
        <f aca="false">ROUND(F77*(O77),2)</f>
        <v>0</v>
      </c>
      <c r="L77" s="205" t="n">
        <f aca="false">ROUND(F77*(G77),2)</f>
        <v>0</v>
      </c>
      <c r="M77" s="205" t="n">
        <f aca="false">ROUND(F77*(H77),2)</f>
        <v>0</v>
      </c>
      <c r="N77" s="205" t="n">
        <v>0</v>
      </c>
      <c r="O77" s="205"/>
      <c r="P77" s="206"/>
      <c r="Q77" s="206"/>
      <c r="R77" s="206"/>
      <c r="S77" s="205" t="n">
        <f aca="false">ROUND(F77*(P77),3)</f>
        <v>0</v>
      </c>
      <c r="T77" s="207"/>
      <c r="U77" s="207"/>
      <c r="V77" s="206"/>
      <c r="Z77" s="0" t="n">
        <v>0</v>
      </c>
    </row>
    <row r="78" customFormat="false" ht="24.95" hidden="false" customHeight="true" outlineLevel="0" collapsed="false">
      <c r="A78" s="187" t="n">
        <v>62</v>
      </c>
      <c r="B78" s="188" t="s">
        <v>1214</v>
      </c>
      <c r="C78" s="189" t="s">
        <v>1333</v>
      </c>
      <c r="D78" s="188" t="s">
        <v>1334</v>
      </c>
      <c r="E78" s="188" t="s">
        <v>322</v>
      </c>
      <c r="F78" s="190" t="n">
        <v>1</v>
      </c>
      <c r="G78" s="191"/>
      <c r="H78" s="191"/>
      <c r="I78" s="192" t="n">
        <f aca="false">ROUND(F78*(G78+H78),2)</f>
        <v>0</v>
      </c>
      <c r="J78" s="188" t="n">
        <f aca="false">ROUND(F78*(N78),2)</f>
        <v>0</v>
      </c>
      <c r="K78" s="183" t="n">
        <f aca="false">ROUND(F78*(O78),2)</f>
        <v>0</v>
      </c>
      <c r="L78" s="183" t="n">
        <f aca="false">ROUND(F78*(G78),2)</f>
        <v>0</v>
      </c>
      <c r="M78" s="183" t="n">
        <f aca="false">ROUND(F78*(H78),2)</f>
        <v>0</v>
      </c>
      <c r="N78" s="183" t="n">
        <v>0</v>
      </c>
      <c r="O78" s="183"/>
      <c r="P78" s="185"/>
      <c r="Q78" s="185"/>
      <c r="R78" s="185"/>
      <c r="S78" s="183" t="n">
        <f aca="false">ROUND(F78*(P78),3)</f>
        <v>0</v>
      </c>
      <c r="T78" s="132"/>
      <c r="U78" s="132"/>
      <c r="V78" s="185"/>
      <c r="Z78" s="0" t="n">
        <v>0</v>
      </c>
    </row>
    <row r="79" customFormat="false" ht="24.95" hidden="false" customHeight="true" outlineLevel="0" collapsed="false">
      <c r="A79" s="187" t="n">
        <v>63</v>
      </c>
      <c r="B79" s="188" t="s">
        <v>1214</v>
      </c>
      <c r="C79" s="189" t="s">
        <v>1333</v>
      </c>
      <c r="D79" s="188" t="s">
        <v>1334</v>
      </c>
      <c r="E79" s="188" t="s">
        <v>322</v>
      </c>
      <c r="F79" s="190" t="n">
        <v>1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/>
      <c r="Q79" s="185"/>
      <c r="R79" s="185"/>
      <c r="S79" s="183" t="n">
        <f aca="false">ROUND(F79*(P79),3)</f>
        <v>0</v>
      </c>
      <c r="T79" s="132"/>
      <c r="U79" s="132"/>
      <c r="V79" s="185"/>
      <c r="Z79" s="0" t="n">
        <v>0</v>
      </c>
    </row>
    <row r="80" customFormat="false" ht="24.95" hidden="false" customHeight="true" outlineLevel="0" collapsed="false">
      <c r="A80" s="187" t="n">
        <v>64</v>
      </c>
      <c r="B80" s="188" t="s">
        <v>1214</v>
      </c>
      <c r="C80" s="189" t="s">
        <v>1335</v>
      </c>
      <c r="D80" s="188" t="s">
        <v>1336</v>
      </c>
      <c r="E80" s="188" t="s">
        <v>322</v>
      </c>
      <c r="F80" s="190" t="n">
        <v>3</v>
      </c>
      <c r="G80" s="191"/>
      <c r="H80" s="191"/>
      <c r="I80" s="192" t="n">
        <f aca="false">ROUND(F80*(G80+H80),2)</f>
        <v>0</v>
      </c>
      <c r="J80" s="188" t="n">
        <f aca="false">ROUND(F80*(N80),2)</f>
        <v>0</v>
      </c>
      <c r="K80" s="183" t="n">
        <f aca="false">ROUND(F80*(O80),2)</f>
        <v>0</v>
      </c>
      <c r="L80" s="183" t="n">
        <f aca="false">ROUND(F80*(G80),2)</f>
        <v>0</v>
      </c>
      <c r="M80" s="183" t="n">
        <f aca="false">ROUND(F80*(H80),2)</f>
        <v>0</v>
      </c>
      <c r="N80" s="183" t="n">
        <v>0</v>
      </c>
      <c r="O80" s="183"/>
      <c r="P80" s="185"/>
      <c r="Q80" s="185"/>
      <c r="R80" s="185"/>
      <c r="S80" s="183" t="n">
        <f aca="false">ROUND(F80*(P80),3)</f>
        <v>0</v>
      </c>
      <c r="T80" s="132"/>
      <c r="U80" s="132"/>
      <c r="V80" s="185"/>
      <c r="Z80" s="0" t="n">
        <v>0</v>
      </c>
    </row>
    <row r="81" customFormat="false" ht="24.95" hidden="false" customHeight="true" outlineLevel="0" collapsed="false">
      <c r="A81" s="187" t="n">
        <v>65</v>
      </c>
      <c r="B81" s="188" t="s">
        <v>1214</v>
      </c>
      <c r="C81" s="189" t="s">
        <v>1335</v>
      </c>
      <c r="D81" s="188" t="s">
        <v>1336</v>
      </c>
      <c r="E81" s="188" t="s">
        <v>322</v>
      </c>
      <c r="F81" s="190" t="n">
        <v>3</v>
      </c>
      <c r="G81" s="191"/>
      <c r="H81" s="191"/>
      <c r="I81" s="192" t="n">
        <f aca="false">ROUND(F81*(G81+H81),2)</f>
        <v>0</v>
      </c>
      <c r="J81" s="188" t="n">
        <f aca="false">ROUND(F81*(N81),2)</f>
        <v>0</v>
      </c>
      <c r="K81" s="183" t="n">
        <f aca="false">ROUND(F81*(O81),2)</f>
        <v>0</v>
      </c>
      <c r="L81" s="183" t="n">
        <f aca="false">ROUND(F81*(G81),2)</f>
        <v>0</v>
      </c>
      <c r="M81" s="183" t="n">
        <f aca="false">ROUND(F81*(H81),2)</f>
        <v>0</v>
      </c>
      <c r="N81" s="183" t="n">
        <v>0</v>
      </c>
      <c r="O81" s="183"/>
      <c r="P81" s="185"/>
      <c r="Q81" s="185"/>
      <c r="R81" s="185"/>
      <c r="S81" s="183" t="n">
        <f aca="false">ROUND(F81*(P81),3)</f>
        <v>0</v>
      </c>
      <c r="T81" s="132"/>
      <c r="U81" s="132"/>
      <c r="V81" s="185"/>
      <c r="Z81" s="0" t="n">
        <v>0</v>
      </c>
    </row>
    <row r="82" customFormat="false" ht="24.95" hidden="false" customHeight="true" outlineLevel="0" collapsed="false">
      <c r="A82" s="187" t="n">
        <v>66</v>
      </c>
      <c r="B82" s="188" t="s">
        <v>478</v>
      </c>
      <c r="C82" s="189" t="s">
        <v>1337</v>
      </c>
      <c r="D82" s="188" t="s">
        <v>1338</v>
      </c>
      <c r="E82" s="188" t="s">
        <v>322</v>
      </c>
      <c r="F82" s="190" t="n">
        <v>1</v>
      </c>
      <c r="G82" s="191"/>
      <c r="H82" s="191"/>
      <c r="I82" s="192" t="n">
        <f aca="false">ROUND(F82*(G82+H82),2)</f>
        <v>0</v>
      </c>
      <c r="J82" s="188" t="n">
        <f aca="false">ROUND(F82*(N82),2)</f>
        <v>0</v>
      </c>
      <c r="K82" s="183" t="n">
        <f aca="false">ROUND(F82*(O82),2)</f>
        <v>0</v>
      </c>
      <c r="L82" s="183" t="n">
        <f aca="false">ROUND(F82*(G82),2)</f>
        <v>0</v>
      </c>
      <c r="M82" s="183" t="n">
        <f aca="false">ROUND(F82*(H82),2)</f>
        <v>0</v>
      </c>
      <c r="N82" s="183" t="n">
        <v>0</v>
      </c>
      <c r="O82" s="183"/>
      <c r="P82" s="185"/>
      <c r="Q82" s="185"/>
      <c r="R82" s="185"/>
      <c r="S82" s="183" t="n">
        <f aca="false">ROUND(F82*(P82),3)</f>
        <v>0</v>
      </c>
      <c r="T82" s="132"/>
      <c r="U82" s="132"/>
      <c r="V82" s="185"/>
      <c r="Z82" s="0" t="n">
        <v>0</v>
      </c>
    </row>
    <row r="83" customFormat="false" ht="24.95" hidden="false" customHeight="true" outlineLevel="0" collapsed="false">
      <c r="A83" s="187" t="n">
        <v>67</v>
      </c>
      <c r="B83" s="188" t="s">
        <v>478</v>
      </c>
      <c r="C83" s="189" t="s">
        <v>1339</v>
      </c>
      <c r="D83" s="188" t="s">
        <v>1340</v>
      </c>
      <c r="E83" s="188" t="s">
        <v>322</v>
      </c>
      <c r="F83" s="190" t="n">
        <v>1</v>
      </c>
      <c r="G83" s="191"/>
      <c r="H83" s="191"/>
      <c r="I83" s="192" t="n">
        <f aca="false">ROUND(F83*(G83+H83),2)</f>
        <v>0</v>
      </c>
      <c r="J83" s="188" t="n">
        <f aca="false">ROUND(F83*(N83),2)</f>
        <v>0</v>
      </c>
      <c r="K83" s="183" t="n">
        <f aca="false">ROUND(F83*(O83),2)</f>
        <v>0</v>
      </c>
      <c r="L83" s="183" t="n">
        <f aca="false">ROUND(F83*(G83),2)</f>
        <v>0</v>
      </c>
      <c r="M83" s="183" t="n">
        <f aca="false">ROUND(F83*(H83),2)</f>
        <v>0</v>
      </c>
      <c r="N83" s="183" t="n">
        <v>0</v>
      </c>
      <c r="O83" s="183"/>
      <c r="P83" s="185"/>
      <c r="Q83" s="185"/>
      <c r="R83" s="185"/>
      <c r="S83" s="183" t="n">
        <f aca="false">ROUND(F83*(P83),3)</f>
        <v>0</v>
      </c>
      <c r="T83" s="132"/>
      <c r="U83" s="132"/>
      <c r="V83" s="185"/>
      <c r="Z83" s="0" t="n">
        <v>0</v>
      </c>
    </row>
    <row r="84" customFormat="false" ht="24.95" hidden="false" customHeight="true" outlineLevel="0" collapsed="false">
      <c r="A84" s="187" t="n">
        <v>68</v>
      </c>
      <c r="B84" s="188" t="s">
        <v>478</v>
      </c>
      <c r="C84" s="189" t="s">
        <v>1339</v>
      </c>
      <c r="D84" s="188" t="s">
        <v>1340</v>
      </c>
      <c r="E84" s="188" t="s">
        <v>322</v>
      </c>
      <c r="F84" s="190" t="n">
        <v>1</v>
      </c>
      <c r="G84" s="191"/>
      <c r="H84" s="191"/>
      <c r="I84" s="192" t="n">
        <f aca="false">ROUND(F84*(G84+H84),2)</f>
        <v>0</v>
      </c>
      <c r="J84" s="188" t="n">
        <f aca="false">ROUND(F84*(N84),2)</f>
        <v>0</v>
      </c>
      <c r="K84" s="183" t="n">
        <f aca="false">ROUND(F84*(O84),2)</f>
        <v>0</v>
      </c>
      <c r="L84" s="183" t="n">
        <f aca="false">ROUND(F84*(G84),2)</f>
        <v>0</v>
      </c>
      <c r="M84" s="183" t="n">
        <f aca="false">ROUND(F84*(H84),2)</f>
        <v>0</v>
      </c>
      <c r="N84" s="183" t="n">
        <v>0</v>
      </c>
      <c r="O84" s="183"/>
      <c r="P84" s="185"/>
      <c r="Q84" s="185"/>
      <c r="R84" s="185"/>
      <c r="S84" s="183" t="n">
        <f aca="false">ROUND(F84*(P84),3)</f>
        <v>0</v>
      </c>
      <c r="T84" s="132"/>
      <c r="U84" s="132"/>
      <c r="V84" s="185"/>
      <c r="Z84" s="0" t="n">
        <v>0</v>
      </c>
    </row>
    <row r="85" customFormat="false" ht="15" hidden="false" customHeight="false" outlineLevel="0" collapsed="false">
      <c r="A85" s="183"/>
      <c r="B85" s="183"/>
      <c r="C85" s="184" t="n">
        <v>921</v>
      </c>
      <c r="D85" s="184" t="s">
        <v>1206</v>
      </c>
      <c r="E85" s="183"/>
      <c r="F85" s="185"/>
      <c r="G85" s="195" t="n">
        <f aca="false">ROUND((SUM(L17:L84))/1,2)</f>
        <v>0</v>
      </c>
      <c r="H85" s="195" t="n">
        <f aca="false">ROUND((SUM(M17:M84))/1,2)</f>
        <v>0</v>
      </c>
      <c r="I85" s="195" t="n">
        <f aca="false">ROUND((SUM(I17:I84))/1,2)</f>
        <v>0</v>
      </c>
      <c r="J85" s="183"/>
      <c r="K85" s="183"/>
      <c r="L85" s="183" t="n">
        <f aca="false">ROUND((SUM(L17:L84))/1,2)</f>
        <v>0</v>
      </c>
      <c r="M85" s="183" t="n">
        <f aca="false">ROUND((SUM(M17:M84))/1,2)</f>
        <v>0</v>
      </c>
      <c r="N85" s="183"/>
      <c r="O85" s="183"/>
      <c r="P85" s="196"/>
      <c r="Q85" s="183"/>
      <c r="R85" s="183"/>
      <c r="S85" s="196" t="n">
        <f aca="false">ROUND((SUM(S17:S84))/1,2)</f>
        <v>0</v>
      </c>
      <c r="T85" s="132"/>
      <c r="U85" s="132"/>
      <c r="V85" s="197" t="n">
        <f aca="false">ROUND((SUM(V17:V84))/1,2)</f>
        <v>0</v>
      </c>
      <c r="W85" s="132"/>
      <c r="X85" s="132"/>
      <c r="Y85" s="132"/>
      <c r="Z85" s="132"/>
    </row>
    <row r="86" customFormat="false" ht="15" hidden="false" customHeight="false" outlineLevel="0" collapsed="false">
      <c r="A86" s="139"/>
      <c r="B86" s="139"/>
      <c r="C86" s="139"/>
      <c r="D86" s="139"/>
      <c r="E86" s="139"/>
      <c r="F86" s="198"/>
      <c r="G86" s="140"/>
      <c r="H86" s="140"/>
      <c r="I86" s="140"/>
      <c r="J86" s="139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3"/>
      <c r="B87" s="183"/>
      <c r="C87" s="184" t="n">
        <v>936</v>
      </c>
      <c r="D87" s="184" t="s">
        <v>1207</v>
      </c>
      <c r="E87" s="183"/>
      <c r="F87" s="185"/>
      <c r="G87" s="186"/>
      <c r="H87" s="186"/>
      <c r="I87" s="186"/>
      <c r="J87" s="183"/>
      <c r="K87" s="183"/>
      <c r="L87" s="183"/>
      <c r="M87" s="183"/>
      <c r="N87" s="183"/>
      <c r="O87" s="183"/>
      <c r="P87" s="183"/>
      <c r="Q87" s="183"/>
      <c r="R87" s="183"/>
      <c r="S87" s="183"/>
      <c r="T87" s="132"/>
      <c r="U87" s="132"/>
      <c r="V87" s="183"/>
      <c r="W87" s="132"/>
      <c r="X87" s="132"/>
      <c r="Y87" s="132"/>
      <c r="Z87" s="132"/>
    </row>
    <row r="88" customFormat="false" ht="24.95" hidden="false" customHeight="true" outlineLevel="0" collapsed="false">
      <c r="A88" s="187" t="n">
        <v>69</v>
      </c>
      <c r="B88" s="188" t="s">
        <v>1341</v>
      </c>
      <c r="C88" s="189" t="s">
        <v>1342</v>
      </c>
      <c r="D88" s="188" t="s">
        <v>1343</v>
      </c>
      <c r="E88" s="188" t="s">
        <v>405</v>
      </c>
      <c r="F88" s="190" t="n">
        <v>1</v>
      </c>
      <c r="G88" s="191"/>
      <c r="H88" s="191"/>
      <c r="I88" s="192" t="n">
        <f aca="false">ROUND(F88*(G88+H88),2)</f>
        <v>0</v>
      </c>
      <c r="J88" s="188" t="n">
        <f aca="false">ROUND(F88*(N88),2)</f>
        <v>0</v>
      </c>
      <c r="K88" s="183" t="n">
        <f aca="false">ROUND(F88*(O88),2)</f>
        <v>0</v>
      </c>
      <c r="L88" s="183" t="n">
        <f aca="false">ROUND(F88*(G88),2)</f>
        <v>0</v>
      </c>
      <c r="M88" s="183" t="n">
        <f aca="false">ROUND(F88*(H88),2)</f>
        <v>0</v>
      </c>
      <c r="N88" s="183" t="n">
        <v>0</v>
      </c>
      <c r="O88" s="183"/>
      <c r="P88" s="185"/>
      <c r="Q88" s="185"/>
      <c r="R88" s="185"/>
      <c r="S88" s="183" t="n">
        <f aca="false">ROUND(F88*(P88),3)</f>
        <v>0</v>
      </c>
      <c r="T88" s="132"/>
      <c r="U88" s="132"/>
      <c r="V88" s="185"/>
      <c r="Z88" s="0" t="n">
        <v>0</v>
      </c>
    </row>
    <row r="89" customFormat="false" ht="24.95" hidden="false" customHeight="true" outlineLevel="0" collapsed="false">
      <c r="A89" s="187" t="n">
        <v>70</v>
      </c>
      <c r="B89" s="188" t="s">
        <v>1341</v>
      </c>
      <c r="C89" s="189" t="s">
        <v>1344</v>
      </c>
      <c r="D89" s="188" t="s">
        <v>1345</v>
      </c>
      <c r="E89" s="188" t="s">
        <v>405</v>
      </c>
      <c r="F89" s="190" t="n">
        <v>1</v>
      </c>
      <c r="G89" s="191"/>
      <c r="H89" s="191"/>
      <c r="I89" s="192" t="n">
        <f aca="false">ROUND(F89*(G89+H89),2)</f>
        <v>0</v>
      </c>
      <c r="J89" s="188" t="n">
        <f aca="false">ROUND(F89*(N89),2)</f>
        <v>0</v>
      </c>
      <c r="K89" s="183" t="n">
        <f aca="false">ROUND(F89*(O89),2)</f>
        <v>0</v>
      </c>
      <c r="L89" s="183" t="n">
        <f aca="false">ROUND(F89*(G89),2)</f>
        <v>0</v>
      </c>
      <c r="M89" s="183" t="n">
        <f aca="false">ROUND(F89*(H89),2)</f>
        <v>0</v>
      </c>
      <c r="N89" s="183" t="n">
        <v>0</v>
      </c>
      <c r="O89" s="183"/>
      <c r="P89" s="185"/>
      <c r="Q89" s="185"/>
      <c r="R89" s="185"/>
      <c r="S89" s="183" t="n">
        <f aca="false">ROUND(F89*(P89),3)</f>
        <v>0</v>
      </c>
      <c r="T89" s="132"/>
      <c r="U89" s="132"/>
      <c r="V89" s="185"/>
      <c r="Z89" s="0" t="n">
        <v>0</v>
      </c>
    </row>
    <row r="90" customFormat="false" ht="24.95" hidden="false" customHeight="true" outlineLevel="0" collapsed="false">
      <c r="A90" s="187" t="n">
        <v>71</v>
      </c>
      <c r="B90" s="188" t="s">
        <v>1341</v>
      </c>
      <c r="C90" s="189" t="s">
        <v>1346</v>
      </c>
      <c r="D90" s="188" t="s">
        <v>1347</v>
      </c>
      <c r="E90" s="188" t="s">
        <v>405</v>
      </c>
      <c r="F90" s="190" t="n">
        <v>1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24.95" hidden="false" customHeight="true" outlineLevel="0" collapsed="false">
      <c r="A91" s="187" t="n">
        <v>72</v>
      </c>
      <c r="B91" s="188" t="s">
        <v>1341</v>
      </c>
      <c r="C91" s="189" t="s">
        <v>1348</v>
      </c>
      <c r="D91" s="188" t="s">
        <v>1349</v>
      </c>
      <c r="E91" s="188" t="s">
        <v>405</v>
      </c>
      <c r="F91" s="190" t="n">
        <v>1</v>
      </c>
      <c r="G91" s="191"/>
      <c r="H91" s="191"/>
      <c r="I91" s="192" t="n">
        <f aca="false">ROUND(F91*(G91+H91),2)</f>
        <v>0</v>
      </c>
      <c r="J91" s="188" t="n">
        <f aca="false">ROUND(F91*(N91),2)</f>
        <v>0</v>
      </c>
      <c r="K91" s="183" t="n">
        <f aca="false">ROUND(F91*(O91),2)</f>
        <v>0</v>
      </c>
      <c r="L91" s="183" t="n">
        <f aca="false">ROUND(F91*(G91),2)</f>
        <v>0</v>
      </c>
      <c r="M91" s="183" t="n">
        <f aca="false">ROUND(F91*(H91),2)</f>
        <v>0</v>
      </c>
      <c r="N91" s="183" t="n">
        <v>0</v>
      </c>
      <c r="O91" s="183"/>
      <c r="P91" s="185"/>
      <c r="Q91" s="185"/>
      <c r="R91" s="185"/>
      <c r="S91" s="183" t="n">
        <f aca="false">ROUND(F91*(P91),3)</f>
        <v>0</v>
      </c>
      <c r="T91" s="132"/>
      <c r="U91" s="132"/>
      <c r="V91" s="185"/>
      <c r="Z91" s="0" t="n">
        <v>0</v>
      </c>
    </row>
    <row r="92" customFormat="false" ht="24.95" hidden="false" customHeight="true" outlineLevel="0" collapsed="false">
      <c r="A92" s="187" t="n">
        <v>73</v>
      </c>
      <c r="B92" s="188" t="s">
        <v>478</v>
      </c>
      <c r="C92" s="189" t="s">
        <v>1350</v>
      </c>
      <c r="D92" s="188" t="s">
        <v>1351</v>
      </c>
      <c r="E92" s="188" t="s">
        <v>405</v>
      </c>
      <c r="F92" s="190" t="n">
        <v>1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/>
      <c r="Q92" s="185"/>
      <c r="R92" s="185"/>
      <c r="S92" s="183" t="n">
        <f aca="false">ROUND(F92*(P92),3)</f>
        <v>0</v>
      </c>
      <c r="T92" s="132"/>
      <c r="U92" s="132"/>
      <c r="V92" s="185"/>
      <c r="Z92" s="0" t="n">
        <v>0</v>
      </c>
    </row>
    <row r="93" customFormat="false" ht="24.95" hidden="false" customHeight="true" outlineLevel="0" collapsed="false">
      <c r="A93" s="187" t="n">
        <v>74</v>
      </c>
      <c r="B93" s="188" t="s">
        <v>478</v>
      </c>
      <c r="C93" s="189" t="s">
        <v>1352</v>
      </c>
      <c r="D93" s="188" t="s">
        <v>1353</v>
      </c>
      <c r="E93" s="188" t="s">
        <v>405</v>
      </c>
      <c r="F93" s="190" t="n">
        <v>8</v>
      </c>
      <c r="G93" s="191"/>
      <c r="H93" s="191"/>
      <c r="I93" s="192" t="n">
        <f aca="false">ROUND(F93*(G93+H93),2)</f>
        <v>0</v>
      </c>
      <c r="J93" s="188" t="n">
        <f aca="false">ROUND(F93*(N93),2)</f>
        <v>0</v>
      </c>
      <c r="K93" s="183" t="n">
        <f aca="false">ROUND(F93*(O93),2)</f>
        <v>0</v>
      </c>
      <c r="L93" s="183" t="n">
        <f aca="false">ROUND(F93*(G93),2)</f>
        <v>0</v>
      </c>
      <c r="M93" s="183" t="n">
        <f aca="false">ROUND(F93*(H93),2)</f>
        <v>0</v>
      </c>
      <c r="N93" s="183" t="n">
        <v>0</v>
      </c>
      <c r="O93" s="183"/>
      <c r="P93" s="185"/>
      <c r="Q93" s="185"/>
      <c r="R93" s="185"/>
      <c r="S93" s="183" t="n">
        <f aca="false">ROUND(F93*(P93),3)</f>
        <v>0</v>
      </c>
      <c r="T93" s="132"/>
      <c r="U93" s="132"/>
      <c r="V93" s="185"/>
      <c r="Z93" s="0" t="n">
        <v>0</v>
      </c>
    </row>
    <row r="94" customFormat="false" ht="24.95" hidden="false" customHeight="true" outlineLevel="0" collapsed="false">
      <c r="A94" s="187" t="n">
        <v>75</v>
      </c>
      <c r="B94" s="188" t="s">
        <v>478</v>
      </c>
      <c r="C94" s="189" t="s">
        <v>1354</v>
      </c>
      <c r="D94" s="188" t="s">
        <v>1355</v>
      </c>
      <c r="E94" s="188" t="s">
        <v>405</v>
      </c>
      <c r="F94" s="190" t="n">
        <v>1</v>
      </c>
      <c r="G94" s="191"/>
      <c r="H94" s="191"/>
      <c r="I94" s="192" t="n">
        <f aca="false">ROUND(F94*(G94+H94),2)</f>
        <v>0</v>
      </c>
      <c r="J94" s="188" t="n">
        <f aca="false">ROUND(F94*(N94),2)</f>
        <v>0</v>
      </c>
      <c r="K94" s="183" t="n">
        <f aca="false">ROUND(F94*(O94),2)</f>
        <v>0</v>
      </c>
      <c r="L94" s="183" t="n">
        <f aca="false">ROUND(F94*(G94),2)</f>
        <v>0</v>
      </c>
      <c r="M94" s="183" t="n">
        <f aca="false">ROUND(F94*(H94),2)</f>
        <v>0</v>
      </c>
      <c r="N94" s="183" t="n">
        <v>0</v>
      </c>
      <c r="O94" s="183"/>
      <c r="P94" s="185"/>
      <c r="Q94" s="185"/>
      <c r="R94" s="185"/>
      <c r="S94" s="183" t="n">
        <f aca="false">ROUND(F94*(P94),3)</f>
        <v>0</v>
      </c>
      <c r="T94" s="132"/>
      <c r="U94" s="132"/>
      <c r="V94" s="185"/>
      <c r="Z94" s="0" t="n">
        <v>0</v>
      </c>
    </row>
    <row r="95" customFormat="false" ht="24.95" hidden="false" customHeight="true" outlineLevel="0" collapsed="false">
      <c r="A95" s="187" t="n">
        <v>76</v>
      </c>
      <c r="B95" s="188" t="s">
        <v>478</v>
      </c>
      <c r="C95" s="189" t="s">
        <v>1356</v>
      </c>
      <c r="D95" s="188" t="s">
        <v>1357</v>
      </c>
      <c r="E95" s="188" t="s">
        <v>405</v>
      </c>
      <c r="F95" s="190" t="n">
        <v>8</v>
      </c>
      <c r="G95" s="191"/>
      <c r="H95" s="191"/>
      <c r="I95" s="192" t="n">
        <f aca="false">ROUND(F95*(G95+H95),2)</f>
        <v>0</v>
      </c>
      <c r="J95" s="188" t="n">
        <f aca="false">ROUND(F95*(N95),2)</f>
        <v>0</v>
      </c>
      <c r="K95" s="183" t="n">
        <f aca="false">ROUND(F95*(O95),2)</f>
        <v>0</v>
      </c>
      <c r="L95" s="183" t="n">
        <f aca="false">ROUND(F95*(G95),2)</f>
        <v>0</v>
      </c>
      <c r="M95" s="183" t="n">
        <f aca="false">ROUND(F95*(H95),2)</f>
        <v>0</v>
      </c>
      <c r="N95" s="183" t="n">
        <v>0</v>
      </c>
      <c r="O95" s="183"/>
      <c r="P95" s="185"/>
      <c r="Q95" s="185"/>
      <c r="R95" s="185"/>
      <c r="S95" s="183" t="n">
        <f aca="false">ROUND(F95*(P95),3)</f>
        <v>0</v>
      </c>
      <c r="T95" s="132"/>
      <c r="U95" s="132"/>
      <c r="V95" s="185"/>
      <c r="Z95" s="0" t="n">
        <v>0</v>
      </c>
    </row>
    <row r="96" customFormat="false" ht="24.95" hidden="false" customHeight="true" outlineLevel="0" collapsed="false">
      <c r="A96" s="187" t="n">
        <v>77</v>
      </c>
      <c r="B96" s="188" t="s">
        <v>478</v>
      </c>
      <c r="C96" s="189" t="s">
        <v>1358</v>
      </c>
      <c r="D96" s="188" t="s">
        <v>1359</v>
      </c>
      <c r="E96" s="188" t="s">
        <v>405</v>
      </c>
      <c r="F96" s="190" t="n">
        <v>8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/>
      <c r="Q96" s="185"/>
      <c r="R96" s="185"/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24.95" hidden="false" customHeight="true" outlineLevel="0" collapsed="false">
      <c r="A97" s="187" t="n">
        <v>78</v>
      </c>
      <c r="B97" s="188" t="s">
        <v>478</v>
      </c>
      <c r="C97" s="189" t="s">
        <v>1360</v>
      </c>
      <c r="D97" s="188" t="s">
        <v>1361</v>
      </c>
      <c r="E97" s="188" t="s">
        <v>405</v>
      </c>
      <c r="F97" s="190" t="n">
        <v>8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/>
      <c r="Q97" s="185"/>
      <c r="R97" s="185"/>
      <c r="S97" s="183" t="n">
        <f aca="false">ROUND(F97*(P97),3)</f>
        <v>0</v>
      </c>
      <c r="T97" s="132"/>
      <c r="U97" s="132"/>
      <c r="V97" s="185"/>
      <c r="Z97" s="0" t="n">
        <v>0</v>
      </c>
    </row>
    <row r="98" customFormat="false" ht="24.95" hidden="false" customHeight="true" outlineLevel="0" collapsed="false">
      <c r="A98" s="187" t="n">
        <v>79</v>
      </c>
      <c r="B98" s="188" t="s">
        <v>478</v>
      </c>
      <c r="C98" s="189" t="s">
        <v>1362</v>
      </c>
      <c r="D98" s="188" t="s">
        <v>1363</v>
      </c>
      <c r="E98" s="188" t="s">
        <v>405</v>
      </c>
      <c r="F98" s="190" t="n">
        <v>1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/>
      <c r="Q98" s="185"/>
      <c r="R98" s="185"/>
      <c r="S98" s="183" t="n">
        <f aca="false">ROUND(F98*(P98),3)</f>
        <v>0</v>
      </c>
      <c r="T98" s="132"/>
      <c r="U98" s="132"/>
      <c r="V98" s="185"/>
      <c r="Z98" s="0" t="n">
        <v>0</v>
      </c>
    </row>
    <row r="99" customFormat="false" ht="24.95" hidden="false" customHeight="true" outlineLevel="0" collapsed="false">
      <c r="A99" s="187" t="n">
        <v>80</v>
      </c>
      <c r="B99" s="188" t="s">
        <v>478</v>
      </c>
      <c r="C99" s="189" t="s">
        <v>1364</v>
      </c>
      <c r="D99" s="188" t="s">
        <v>1365</v>
      </c>
      <c r="E99" s="188" t="s">
        <v>405</v>
      </c>
      <c r="F99" s="190" t="n">
        <v>8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/>
      <c r="Q99" s="185"/>
      <c r="R99" s="185"/>
      <c r="S99" s="183" t="n">
        <f aca="false">ROUND(F99*(P99),3)</f>
        <v>0</v>
      </c>
      <c r="T99" s="132"/>
      <c r="U99" s="132"/>
      <c r="V99" s="185"/>
      <c r="Z99" s="0" t="n">
        <v>0</v>
      </c>
    </row>
    <row r="100" customFormat="false" ht="24.95" hidden="false" customHeight="true" outlineLevel="0" collapsed="false">
      <c r="A100" s="187" t="n">
        <v>81</v>
      </c>
      <c r="B100" s="188" t="s">
        <v>478</v>
      </c>
      <c r="C100" s="189" t="s">
        <v>1366</v>
      </c>
      <c r="D100" s="188" t="s">
        <v>1367</v>
      </c>
      <c r="E100" s="188" t="s">
        <v>405</v>
      </c>
      <c r="F100" s="190" t="n">
        <v>1</v>
      </c>
      <c r="G100" s="191"/>
      <c r="H100" s="191"/>
      <c r="I100" s="192" t="n">
        <f aca="false">ROUND(F100*(G100+H100),2)</f>
        <v>0</v>
      </c>
      <c r="J100" s="188" t="n">
        <f aca="false">ROUND(F100*(N100),2)</f>
        <v>0</v>
      </c>
      <c r="K100" s="183" t="n">
        <f aca="false">ROUND(F100*(O100),2)</f>
        <v>0</v>
      </c>
      <c r="L100" s="183" t="n">
        <f aca="false">ROUND(F100*(G100),2)</f>
        <v>0</v>
      </c>
      <c r="M100" s="183" t="n">
        <f aca="false">ROUND(F100*(H100),2)</f>
        <v>0</v>
      </c>
      <c r="N100" s="183" t="n">
        <v>0</v>
      </c>
      <c r="O100" s="183"/>
      <c r="P100" s="185"/>
      <c r="Q100" s="185"/>
      <c r="R100" s="185"/>
      <c r="S100" s="183" t="n">
        <f aca="false">ROUND(F100*(P100),3)</f>
        <v>0</v>
      </c>
      <c r="T100" s="132"/>
      <c r="U100" s="132"/>
      <c r="V100" s="185"/>
      <c r="Z100" s="0" t="n">
        <v>0</v>
      </c>
    </row>
    <row r="101" customFormat="false" ht="24.95" hidden="false" customHeight="true" outlineLevel="0" collapsed="false">
      <c r="A101" s="199" t="n">
        <v>82</v>
      </c>
      <c r="B101" s="200" t="s">
        <v>426</v>
      </c>
      <c r="C101" s="201" t="s">
        <v>1368</v>
      </c>
      <c r="D101" s="200" t="s">
        <v>1369</v>
      </c>
      <c r="E101" s="200" t="s">
        <v>405</v>
      </c>
      <c r="F101" s="202" t="n">
        <v>1</v>
      </c>
      <c r="G101" s="203"/>
      <c r="H101" s="203"/>
      <c r="I101" s="204" t="n">
        <f aca="false">ROUND(F101*(G101+H101),2)</f>
        <v>0</v>
      </c>
      <c r="J101" s="200" t="n">
        <f aca="false">ROUND(F101*(N101),2)</f>
        <v>0</v>
      </c>
      <c r="K101" s="205" t="n">
        <f aca="false">ROUND(F101*(O101),2)</f>
        <v>0</v>
      </c>
      <c r="L101" s="205" t="n">
        <f aca="false">ROUND(F101*(G101),2)</f>
        <v>0</v>
      </c>
      <c r="M101" s="205" t="n">
        <f aca="false">ROUND(F101*(H101),2)</f>
        <v>0</v>
      </c>
      <c r="N101" s="205" t="n">
        <v>0</v>
      </c>
      <c r="O101" s="205"/>
      <c r="P101" s="206"/>
      <c r="Q101" s="206"/>
      <c r="R101" s="206"/>
      <c r="S101" s="205" t="n">
        <f aca="false">ROUND(F101*(P101),3)</f>
        <v>0</v>
      </c>
      <c r="T101" s="207"/>
      <c r="U101" s="207"/>
      <c r="V101" s="206"/>
      <c r="Z101" s="0" t="n">
        <v>0</v>
      </c>
    </row>
    <row r="102" customFormat="false" ht="24.95" hidden="false" customHeight="true" outlineLevel="0" collapsed="false">
      <c r="A102" s="199" t="n">
        <v>83</v>
      </c>
      <c r="B102" s="200" t="s">
        <v>426</v>
      </c>
      <c r="C102" s="201" t="s">
        <v>1370</v>
      </c>
      <c r="D102" s="200" t="s">
        <v>1371</v>
      </c>
      <c r="E102" s="200" t="s">
        <v>405</v>
      </c>
      <c r="F102" s="202" t="n">
        <v>1</v>
      </c>
      <c r="G102" s="203"/>
      <c r="H102" s="203"/>
      <c r="I102" s="204" t="n">
        <f aca="false">ROUND(F102*(G102+H102),2)</f>
        <v>0</v>
      </c>
      <c r="J102" s="200" t="n">
        <f aca="false">ROUND(F102*(N102),2)</f>
        <v>0</v>
      </c>
      <c r="K102" s="205" t="n">
        <f aca="false">ROUND(F102*(O102),2)</f>
        <v>0</v>
      </c>
      <c r="L102" s="205" t="n">
        <f aca="false">ROUND(F102*(G102),2)</f>
        <v>0</v>
      </c>
      <c r="M102" s="205" t="n">
        <f aca="false">ROUND(F102*(H102),2)</f>
        <v>0</v>
      </c>
      <c r="N102" s="205" t="n">
        <v>0</v>
      </c>
      <c r="O102" s="205"/>
      <c r="P102" s="206"/>
      <c r="Q102" s="206"/>
      <c r="R102" s="206"/>
      <c r="S102" s="205" t="n">
        <f aca="false">ROUND(F102*(P102),3)</f>
        <v>0</v>
      </c>
      <c r="T102" s="207"/>
      <c r="U102" s="207"/>
      <c r="V102" s="206"/>
      <c r="Z102" s="0" t="n">
        <v>0</v>
      </c>
    </row>
    <row r="103" customFormat="false" ht="24.95" hidden="false" customHeight="true" outlineLevel="0" collapsed="false">
      <c r="A103" s="199" t="n">
        <v>84</v>
      </c>
      <c r="B103" s="200" t="s">
        <v>426</v>
      </c>
      <c r="C103" s="201" t="s">
        <v>1372</v>
      </c>
      <c r="D103" s="200" t="s">
        <v>1373</v>
      </c>
      <c r="E103" s="200" t="s">
        <v>405</v>
      </c>
      <c r="F103" s="202" t="n">
        <v>1</v>
      </c>
      <c r="G103" s="203"/>
      <c r="H103" s="203"/>
      <c r="I103" s="204" t="n">
        <f aca="false">ROUND(F103*(G103+H103),2)</f>
        <v>0</v>
      </c>
      <c r="J103" s="200" t="n">
        <f aca="false">ROUND(F103*(N103),2)</f>
        <v>0</v>
      </c>
      <c r="K103" s="205" t="n">
        <f aca="false">ROUND(F103*(O103),2)</f>
        <v>0</v>
      </c>
      <c r="L103" s="205" t="n">
        <f aca="false">ROUND(F103*(G103),2)</f>
        <v>0</v>
      </c>
      <c r="M103" s="205" t="n">
        <f aca="false">ROUND(F103*(H103),2)</f>
        <v>0</v>
      </c>
      <c r="N103" s="205" t="n">
        <v>0</v>
      </c>
      <c r="O103" s="205"/>
      <c r="P103" s="206"/>
      <c r="Q103" s="206"/>
      <c r="R103" s="206"/>
      <c r="S103" s="205" t="n">
        <f aca="false">ROUND(F103*(P103),3)</f>
        <v>0</v>
      </c>
      <c r="T103" s="207"/>
      <c r="U103" s="207"/>
      <c r="V103" s="206"/>
      <c r="Z103" s="0" t="n">
        <v>0</v>
      </c>
    </row>
    <row r="104" customFormat="false" ht="24.95" hidden="false" customHeight="true" outlineLevel="0" collapsed="false">
      <c r="A104" s="187" t="n">
        <v>85</v>
      </c>
      <c r="B104" s="188" t="s">
        <v>478</v>
      </c>
      <c r="C104" s="189" t="s">
        <v>1374</v>
      </c>
      <c r="D104" s="188" t="s">
        <v>1375</v>
      </c>
      <c r="E104" s="188" t="s">
        <v>322</v>
      </c>
      <c r="F104" s="190" t="n">
        <v>6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/>
      <c r="Q104" s="185"/>
      <c r="R104" s="185"/>
      <c r="S104" s="183" t="n">
        <f aca="false">ROUND(F104*(P104),3)</f>
        <v>0</v>
      </c>
      <c r="T104" s="132"/>
      <c r="U104" s="132"/>
      <c r="V104" s="185"/>
      <c r="Z104" s="0" t="n">
        <v>0</v>
      </c>
    </row>
    <row r="105" customFormat="false" ht="15" hidden="false" customHeight="false" outlineLevel="0" collapsed="false">
      <c r="A105" s="183"/>
      <c r="B105" s="183"/>
      <c r="C105" s="184" t="n">
        <v>936</v>
      </c>
      <c r="D105" s="184" t="s">
        <v>1207</v>
      </c>
      <c r="E105" s="183"/>
      <c r="F105" s="185"/>
      <c r="G105" s="195" t="n">
        <f aca="false">ROUND((SUM(L87:L104))/1,2)</f>
        <v>0</v>
      </c>
      <c r="H105" s="195" t="n">
        <f aca="false">ROUND((SUM(M87:M104))/1,2)</f>
        <v>0</v>
      </c>
      <c r="I105" s="195" t="n">
        <f aca="false">ROUND((SUM(I87:I104))/1,2)</f>
        <v>0</v>
      </c>
      <c r="J105" s="183"/>
      <c r="K105" s="183"/>
      <c r="L105" s="183" t="n">
        <f aca="false">ROUND((SUM(L87:L104))/1,2)</f>
        <v>0</v>
      </c>
      <c r="M105" s="183" t="n">
        <f aca="false">ROUND((SUM(M87:M104))/1,2)</f>
        <v>0</v>
      </c>
      <c r="N105" s="183"/>
      <c r="O105" s="183"/>
      <c r="P105" s="196"/>
      <c r="Q105" s="183"/>
      <c r="R105" s="183"/>
      <c r="S105" s="196" t="n">
        <f aca="false">ROUND((SUM(S87:S104))/1,2)</f>
        <v>0</v>
      </c>
      <c r="T105" s="132"/>
      <c r="U105" s="132"/>
      <c r="V105" s="197" t="n">
        <f aca="false">ROUND((SUM(V87:V104))/1,2)</f>
        <v>0</v>
      </c>
      <c r="W105" s="132"/>
      <c r="X105" s="132"/>
      <c r="Y105" s="132"/>
      <c r="Z105" s="132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98"/>
      <c r="G106" s="140"/>
      <c r="H106" s="140"/>
      <c r="I106" s="140"/>
      <c r="J106" s="139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customFormat="false" ht="15" hidden="false" customHeight="false" outlineLevel="0" collapsed="false">
      <c r="A107" s="183"/>
      <c r="B107" s="183"/>
      <c r="C107" s="184" t="s">
        <v>1376</v>
      </c>
      <c r="D107" s="184" t="s">
        <v>1208</v>
      </c>
      <c r="E107" s="183"/>
      <c r="F107" s="185"/>
      <c r="G107" s="186"/>
      <c r="H107" s="186"/>
      <c r="I107" s="186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32"/>
      <c r="U107" s="132"/>
      <c r="V107" s="183"/>
      <c r="W107" s="132"/>
      <c r="X107" s="132"/>
      <c r="Y107" s="132"/>
      <c r="Z107" s="132"/>
    </row>
    <row r="108" customFormat="false" ht="35.1" hidden="false" customHeight="true" outlineLevel="0" collapsed="false">
      <c r="A108" s="187" t="n">
        <v>86</v>
      </c>
      <c r="B108" s="188" t="s">
        <v>478</v>
      </c>
      <c r="C108" s="189" t="s">
        <v>1377</v>
      </c>
      <c r="D108" s="188" t="s">
        <v>1378</v>
      </c>
      <c r="E108" s="188" t="s">
        <v>405</v>
      </c>
      <c r="F108" s="190" t="n">
        <v>1</v>
      </c>
      <c r="G108" s="191"/>
      <c r="H108" s="191"/>
      <c r="I108" s="192" t="n">
        <f aca="false">ROUND(F108*(G108+H108),2)</f>
        <v>0</v>
      </c>
      <c r="J108" s="188" t="n">
        <f aca="false">ROUND(F108*(N108),2)</f>
        <v>0</v>
      </c>
      <c r="K108" s="183" t="n">
        <f aca="false">ROUND(F108*(O108),2)</f>
        <v>0</v>
      </c>
      <c r="L108" s="183" t="n">
        <f aca="false">ROUND(F108*(G108),2)</f>
        <v>0</v>
      </c>
      <c r="M108" s="183" t="n">
        <f aca="false">ROUND(F108*(H108),2)</f>
        <v>0</v>
      </c>
      <c r="N108" s="183" t="n">
        <v>0</v>
      </c>
      <c r="O108" s="183"/>
      <c r="P108" s="185"/>
      <c r="Q108" s="185"/>
      <c r="R108" s="185"/>
      <c r="S108" s="183" t="n">
        <f aca="false">ROUND(F108*(P108),3)</f>
        <v>0</v>
      </c>
      <c r="T108" s="132"/>
      <c r="U108" s="132"/>
      <c r="V108" s="185"/>
      <c r="Z108" s="0" t="n">
        <v>0</v>
      </c>
    </row>
    <row r="109" customFormat="false" ht="15" hidden="false" customHeight="false" outlineLevel="0" collapsed="false">
      <c r="A109" s="183"/>
      <c r="B109" s="183"/>
      <c r="C109" s="184" t="s">
        <v>1376</v>
      </c>
      <c r="D109" s="184" t="s">
        <v>1208</v>
      </c>
      <c r="E109" s="183"/>
      <c r="F109" s="185"/>
      <c r="G109" s="195" t="n">
        <f aca="false">ROUND((SUM(L107:L108))/1,2)</f>
        <v>0</v>
      </c>
      <c r="H109" s="195" t="n">
        <f aca="false">ROUND((SUM(M107:M108))/1,2)</f>
        <v>0</v>
      </c>
      <c r="I109" s="195" t="n">
        <f aca="false">ROUND((SUM(I107:I108))/1,2)</f>
        <v>0</v>
      </c>
      <c r="J109" s="183"/>
      <c r="K109" s="183"/>
      <c r="L109" s="183" t="n">
        <f aca="false">ROUND((SUM(L107:L108))/1,2)</f>
        <v>0</v>
      </c>
      <c r="M109" s="183" t="n">
        <f aca="false">ROUND((SUM(M107:M108))/1,2)</f>
        <v>0</v>
      </c>
      <c r="N109" s="183"/>
      <c r="O109" s="183"/>
      <c r="P109" s="196"/>
      <c r="Q109" s="183"/>
      <c r="R109" s="183"/>
      <c r="S109" s="196" t="n">
        <f aca="false">ROUND((SUM(S107:S108))/1,2)</f>
        <v>0</v>
      </c>
      <c r="T109" s="132"/>
      <c r="U109" s="132"/>
      <c r="V109" s="197" t="n">
        <f aca="false">ROUND((SUM(V107:V108))/1,2)</f>
        <v>0</v>
      </c>
      <c r="W109" s="132"/>
      <c r="X109" s="132"/>
      <c r="Y109" s="132"/>
      <c r="Z109" s="132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98"/>
      <c r="G110" s="140"/>
      <c r="H110" s="140"/>
      <c r="I110" s="140"/>
      <c r="J110" s="139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customFormat="false" ht="15" hidden="false" customHeight="false" outlineLevel="0" collapsed="false">
      <c r="A111" s="183"/>
      <c r="B111" s="183"/>
      <c r="C111" s="183"/>
      <c r="D111" s="197" t="s">
        <v>1205</v>
      </c>
      <c r="E111" s="183"/>
      <c r="F111" s="185"/>
      <c r="G111" s="195" t="n">
        <f aca="false">ROUND((SUM(L16:L110))/2,2)</f>
        <v>0</v>
      </c>
      <c r="H111" s="195" t="n">
        <f aca="false">ROUND((SUM(M16:M110))/2,2)</f>
        <v>0</v>
      </c>
      <c r="I111" s="195" t="n">
        <f aca="false">ROUND((SUM(I16:I110))/2,2)</f>
        <v>0</v>
      </c>
      <c r="J111" s="186"/>
      <c r="K111" s="183"/>
      <c r="L111" s="186" t="n">
        <f aca="false">ROUND((SUM(L16:L110))/2,2)</f>
        <v>0</v>
      </c>
      <c r="M111" s="186" t="n">
        <f aca="false">ROUND((SUM(M16:M110))/2,2)</f>
        <v>0</v>
      </c>
      <c r="N111" s="183"/>
      <c r="O111" s="183"/>
      <c r="P111" s="196"/>
      <c r="Q111" s="183"/>
      <c r="R111" s="183"/>
      <c r="S111" s="196" t="n">
        <f aca="false">ROUND((SUM(S16:S110))/2,2)</f>
        <v>0</v>
      </c>
      <c r="T111" s="132"/>
      <c r="U111" s="132"/>
      <c r="V111" s="197" t="n">
        <f aca="false">ROUND((SUM(V16:V110))/2,2)</f>
        <v>0</v>
      </c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98"/>
      <c r="G112" s="140"/>
      <c r="H112" s="140"/>
      <c r="I112" s="140"/>
      <c r="J112" s="139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customFormat="false" ht="15" hidden="false" customHeight="false" outlineLevel="0" collapsed="false">
      <c r="A113" s="183"/>
      <c r="B113" s="183"/>
      <c r="C113" s="183"/>
      <c r="D113" s="197" t="s">
        <v>1209</v>
      </c>
      <c r="E113" s="183"/>
      <c r="F113" s="185"/>
      <c r="G113" s="186"/>
      <c r="H113" s="186"/>
      <c r="I113" s="186"/>
      <c r="J113" s="183"/>
      <c r="K113" s="183"/>
      <c r="L113" s="183"/>
      <c r="M113" s="183"/>
      <c r="N113" s="183"/>
      <c r="O113" s="183"/>
      <c r="P113" s="183"/>
      <c r="Q113" s="183"/>
      <c r="R113" s="183"/>
      <c r="S113" s="183"/>
      <c r="T113" s="132"/>
      <c r="U113" s="132"/>
      <c r="V113" s="183"/>
      <c r="W113" s="132"/>
      <c r="X113" s="132"/>
      <c r="Y113" s="132"/>
      <c r="Z113" s="132"/>
    </row>
    <row r="114" customFormat="false" ht="15" hidden="false" customHeight="false" outlineLevel="0" collapsed="false">
      <c r="A114" s="183"/>
      <c r="B114" s="183"/>
      <c r="C114" s="184" t="s">
        <v>28</v>
      </c>
      <c r="D114" s="184" t="s">
        <v>1209</v>
      </c>
      <c r="E114" s="183"/>
      <c r="F114" s="185"/>
      <c r="G114" s="186"/>
      <c r="H114" s="186"/>
      <c r="I114" s="186"/>
      <c r="J114" s="183"/>
      <c r="K114" s="183"/>
      <c r="L114" s="183"/>
      <c r="M114" s="183"/>
      <c r="N114" s="183"/>
      <c r="O114" s="183"/>
      <c r="P114" s="183"/>
      <c r="Q114" s="183"/>
      <c r="R114" s="183"/>
      <c r="S114" s="183"/>
      <c r="T114" s="132"/>
      <c r="U114" s="132"/>
      <c r="V114" s="183"/>
      <c r="W114" s="132"/>
      <c r="X114" s="132"/>
      <c r="Y114" s="132"/>
      <c r="Z114" s="132"/>
    </row>
    <row r="115" customFormat="false" ht="24.95" hidden="false" customHeight="true" outlineLevel="0" collapsed="false">
      <c r="A115" s="187" t="n">
        <v>87</v>
      </c>
      <c r="B115" s="188" t="s">
        <v>478</v>
      </c>
      <c r="C115" s="189" t="s">
        <v>1379</v>
      </c>
      <c r="D115" s="188" t="s">
        <v>1380</v>
      </c>
      <c r="E115" s="188" t="s">
        <v>1381</v>
      </c>
      <c r="F115" s="190" t="n">
        <v>1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/>
      <c r="Q115" s="185"/>
      <c r="R115" s="185"/>
      <c r="S115" s="183" t="n">
        <f aca="false">ROUND(F115*(P115),3)</f>
        <v>0</v>
      </c>
      <c r="T115" s="132"/>
      <c r="U115" s="132"/>
      <c r="V115" s="185"/>
      <c r="Z115" s="0" t="n">
        <v>0</v>
      </c>
    </row>
    <row r="116" customFormat="false" ht="15" hidden="false" customHeight="false" outlineLevel="0" collapsed="false">
      <c r="A116" s="183"/>
      <c r="B116" s="183"/>
      <c r="C116" s="184" t="s">
        <v>28</v>
      </c>
      <c r="D116" s="184" t="s">
        <v>1209</v>
      </c>
      <c r="E116" s="183"/>
      <c r="F116" s="185"/>
      <c r="G116" s="195" t="n">
        <f aca="false">ROUND((SUM(L114:L115))/1,2)</f>
        <v>0</v>
      </c>
      <c r="H116" s="195" t="n">
        <f aca="false">ROUND((SUM(M114:M115))/1,2)</f>
        <v>0</v>
      </c>
      <c r="I116" s="195" t="n">
        <f aca="false">ROUND((SUM(I114:I115))/1,2)</f>
        <v>0</v>
      </c>
      <c r="J116" s="183"/>
      <c r="K116" s="183"/>
      <c r="L116" s="183" t="n">
        <f aca="false">ROUND((SUM(L114:L115))/1,2)</f>
        <v>0</v>
      </c>
      <c r="M116" s="183" t="n">
        <f aca="false">ROUND((SUM(M114:M115))/1,2)</f>
        <v>0</v>
      </c>
      <c r="N116" s="183"/>
      <c r="O116" s="183"/>
      <c r="P116" s="196"/>
      <c r="Q116" s="139"/>
      <c r="R116" s="139"/>
      <c r="S116" s="196" t="n">
        <f aca="false">ROUND((SUM(S114:S115))/1,2)</f>
        <v>0</v>
      </c>
      <c r="T116" s="208"/>
      <c r="U116" s="208"/>
      <c r="V116" s="197" t="n">
        <f aca="false">ROUND((SUM(V114:V115))/1,2)</f>
        <v>0</v>
      </c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98"/>
      <c r="G117" s="140"/>
      <c r="H117" s="140"/>
      <c r="I117" s="140"/>
      <c r="J117" s="139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customFormat="false" ht="15" hidden="false" customHeight="false" outlineLevel="0" collapsed="false">
      <c r="A118" s="183"/>
      <c r="B118" s="183"/>
      <c r="C118" s="183"/>
      <c r="D118" s="197" t="s">
        <v>1209</v>
      </c>
      <c r="E118" s="183"/>
      <c r="F118" s="185"/>
      <c r="G118" s="195" t="n">
        <f aca="false">ROUND((SUM(L113:L117))/2,2)</f>
        <v>0</v>
      </c>
      <c r="H118" s="195" t="n">
        <f aca="false">ROUND((SUM(M113:M117))/2,2)</f>
        <v>0</v>
      </c>
      <c r="I118" s="195" t="n">
        <f aca="false">ROUND((SUM(I113:I117))/2,2)</f>
        <v>0</v>
      </c>
      <c r="J118" s="183"/>
      <c r="K118" s="183"/>
      <c r="L118" s="183" t="n">
        <f aca="false">ROUND((SUM(L113:L117))/2,2)</f>
        <v>0</v>
      </c>
      <c r="M118" s="183" t="n">
        <f aca="false">ROUND((SUM(M113:M117))/2,2)</f>
        <v>0</v>
      </c>
      <c r="N118" s="183"/>
      <c r="O118" s="183"/>
      <c r="P118" s="196"/>
      <c r="Q118" s="139"/>
      <c r="R118" s="139"/>
      <c r="S118" s="196" t="n">
        <f aca="false">ROUND((SUM(S113:S117))/2,2)</f>
        <v>0</v>
      </c>
      <c r="V118" s="197" t="n">
        <f aca="false">ROUND((SUM(V113:V117))/2,2)</f>
        <v>0</v>
      </c>
    </row>
    <row r="119" customFormat="false" ht="15" hidden="false" customHeight="false" outlineLevel="0" collapsed="false">
      <c r="A119" s="209"/>
      <c r="B119" s="209"/>
      <c r="C119" s="209"/>
      <c r="D119" s="209" t="s">
        <v>94</v>
      </c>
      <c r="E119" s="209"/>
      <c r="F119" s="210"/>
      <c r="G119" s="211" t="n">
        <f aca="false">ROUND((SUM(L9:L118))/3,2)</f>
        <v>0</v>
      </c>
      <c r="H119" s="211" t="n">
        <f aca="false">ROUND((SUM(M9:M118))/3,2)</f>
        <v>0</v>
      </c>
      <c r="I119" s="211" t="n">
        <f aca="false">ROUND((SUM(I9:I118))/3,2)</f>
        <v>0</v>
      </c>
      <c r="J119" s="209"/>
      <c r="K119" s="209" t="n">
        <f aca="false">ROUND((SUM(K9:K118))/3,2)</f>
        <v>0</v>
      </c>
      <c r="L119" s="209" t="n">
        <f aca="false">ROUND((SUM(L9:L118))/3,2)</f>
        <v>0</v>
      </c>
      <c r="M119" s="209" t="n">
        <f aca="false">ROUND((SUM(M9:M118))/3,2)</f>
        <v>0</v>
      </c>
      <c r="N119" s="209"/>
      <c r="O119" s="209"/>
      <c r="P119" s="210"/>
      <c r="Q119" s="209"/>
      <c r="R119" s="209"/>
      <c r="S119" s="210" t="n">
        <f aca="false">ROUND((SUM(S9:S118))/3,2)</f>
        <v>0</v>
      </c>
      <c r="T119" s="212"/>
      <c r="U119" s="212"/>
      <c r="V119" s="209" t="n">
        <f aca="false">ROUND((SUM(V9:V118))/3,2)</f>
        <v>0</v>
      </c>
      <c r="Z119" s="0" t="n">
        <f aca="false">(SUM(Z9:Z11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Elektroinštalácia</oddHeader>
    <oddFooter>&amp;L&amp;7Spracované systémom Systematic® Kalkulus, tel.: 051 77 10 585&amp;RStrana &amp;P z &amp;N  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20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382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4'!B12</f>
        <v>0</v>
      </c>
      <c r="E17" s="54" t="n">
        <f aca="false">'Rekap 29784'!C12</f>
        <v>0</v>
      </c>
      <c r="F17" s="55" t="n">
        <f aca="false">'Rekap 29784'!D12</f>
        <v>0</v>
      </c>
      <c r="G17" s="39" t="n">
        <v>8</v>
      </c>
      <c r="H17" s="56" t="s">
        <v>22</v>
      </c>
      <c r="I17" s="49"/>
      <c r="J17" s="50" t="n">
        <f aca="false">'SO 29784'!Z38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4'!K9:'SO 29784'!K37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4'!K9:'SO 29784'!K37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20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13" t="s">
        <v>1382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1205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1206</v>
      </c>
      <c r="B11" s="163" t="n">
        <f aca="false">'SO 29784'!L35</f>
        <v>0</v>
      </c>
      <c r="C11" s="163" t="n">
        <f aca="false">'SO 29784'!M35</f>
        <v>0</v>
      </c>
      <c r="D11" s="163" t="n">
        <f aca="false">'SO 29784'!I35</f>
        <v>0</v>
      </c>
      <c r="E11" s="164" t="n">
        <f aca="false">'SO 29784'!S35</f>
        <v>0</v>
      </c>
      <c r="F11" s="164" t="n">
        <f aca="false">'SO 29784'!V35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5" t="s">
        <v>1205</v>
      </c>
      <c r="B12" s="162" t="n">
        <f aca="false">'SO 29784'!L37</f>
        <v>0</v>
      </c>
      <c r="C12" s="162" t="n">
        <f aca="false">'SO 29784'!M37</f>
        <v>0</v>
      </c>
      <c r="D12" s="162" t="n">
        <f aca="false">'SO 29784'!I37</f>
        <v>0</v>
      </c>
      <c r="E12" s="166" t="n">
        <f aca="false">'SO 29784'!S37</f>
        <v>0</v>
      </c>
      <c r="F12" s="166" t="n">
        <f aca="false">'SO 29784'!V37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15" t="s">
        <v>94</v>
      </c>
      <c r="B14" s="162" t="n">
        <f aca="false">'SO 29784'!L38</f>
        <v>0</v>
      </c>
      <c r="C14" s="162" t="n">
        <f aca="false">'SO 29784'!M38</f>
        <v>0</v>
      </c>
      <c r="D14" s="162" t="n">
        <f aca="false">'SO 29784'!I38</f>
        <v>0</v>
      </c>
      <c r="E14" s="166" t="n">
        <f aca="false">'SO 29784'!S38</f>
        <v>0</v>
      </c>
      <c r="F14" s="166" t="n">
        <f aca="false">'SO 29784'!V38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7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  <col collapsed="false" customWidth="true" hidden="false" outlineLevel="0" max="5" min="3" style="0" width="8.7"/>
    <col collapsed="false" customWidth="true" hidden="false" outlineLevel="0" max="6" min="6" style="0" width="16.7"/>
    <col collapsed="false" customWidth="true" hidden="false" outlineLevel="0" max="7" min="7" style="0" width="10.71"/>
    <col collapsed="false" customWidth="true" hidden="false" outlineLevel="0" max="8" min="8" style="0" width="3.7"/>
    <col collapsed="false" customWidth="true" hidden="true" outlineLevel="0" max="26" min="9" style="0" width="11.53"/>
    <col collapsed="false" customWidth="false" hidden="true" outlineLevel="0" max="257" min="27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20" t="s">
        <v>46</v>
      </c>
      <c r="B2" s="1"/>
      <c r="C2" s="1"/>
      <c r="D2" s="1"/>
      <c r="E2" s="1"/>
      <c r="F2" s="121" t="s">
        <v>47</v>
      </c>
      <c r="G2" s="121"/>
    </row>
    <row r="3" customFormat="false" ht="15" hidden="false" customHeight="true" outlineLevel="0" collapsed="false">
      <c r="A3" s="122" t="s">
        <v>1</v>
      </c>
      <c r="B3" s="122"/>
      <c r="C3" s="122"/>
      <c r="D3" s="122"/>
      <c r="E3" s="122"/>
      <c r="F3" s="123" t="s">
        <v>48</v>
      </c>
      <c r="G3" s="123" t="s">
        <v>49</v>
      </c>
    </row>
    <row r="4" customFormat="false" ht="15" hidden="false" customHeight="false" outlineLevel="0" collapsed="false">
      <c r="A4" s="122"/>
      <c r="B4" s="122"/>
      <c r="C4" s="122"/>
      <c r="D4" s="122"/>
      <c r="E4" s="122"/>
      <c r="F4" s="124" t="n">
        <v>0.2</v>
      </c>
      <c r="G4" s="124" t="n">
        <v>0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25" t="s">
        <v>50</v>
      </c>
      <c r="B6" s="125" t="s">
        <v>51</v>
      </c>
      <c r="C6" s="125" t="s">
        <v>52</v>
      </c>
      <c r="D6" s="125" t="s">
        <v>53</v>
      </c>
      <c r="E6" s="125" t="s">
        <v>54</v>
      </c>
      <c r="F6" s="125" t="s">
        <v>19</v>
      </c>
      <c r="G6" s="125" t="s">
        <v>55</v>
      </c>
    </row>
    <row r="7" customFormat="false" ht="15" hidden="false" customHeight="false" outlineLevel="0" collapsed="false">
      <c r="A7" s="126" t="s">
        <v>56</v>
      </c>
      <c r="B7" s="127" t="n">
        <f aca="false">'SO 29046'!I266-Rekapitulácia!D7</f>
        <v>0</v>
      </c>
      <c r="C7" s="127" t="n">
        <f aca="false">'Kryci_list 29046'!J26</f>
        <v>0</v>
      </c>
      <c r="D7" s="127" t="n">
        <v>0</v>
      </c>
      <c r="E7" s="127" t="n">
        <f aca="false">'Kryci_list 29046'!J17</f>
        <v>0</v>
      </c>
      <c r="F7" s="127" t="n">
        <v>0</v>
      </c>
      <c r="G7" s="127" t="n">
        <f aca="false">B7+C7+D7+E7+F7</f>
        <v>0</v>
      </c>
      <c r="K7" s="0" t="n">
        <f aca="false">'SO 29046'!K266</f>
        <v>0</v>
      </c>
      <c r="Q7" s="0" t="n">
        <v>30.126</v>
      </c>
    </row>
    <row r="8" customFormat="false" ht="15" hidden="false" customHeight="false" outlineLevel="0" collapsed="false">
      <c r="A8" s="126" t="s">
        <v>57</v>
      </c>
      <c r="B8" s="127" t="n">
        <f aca="false">'SO 29047'!I220-Rekapitulácia!D8</f>
        <v>0</v>
      </c>
      <c r="C8" s="127" t="n">
        <f aca="false">'Kryci_list 29047'!J26</f>
        <v>0</v>
      </c>
      <c r="D8" s="127" t="n">
        <v>0</v>
      </c>
      <c r="E8" s="127" t="n">
        <f aca="false">'Kryci_list 29047'!J17</f>
        <v>0</v>
      </c>
      <c r="F8" s="127" t="n">
        <v>0</v>
      </c>
      <c r="G8" s="127" t="n">
        <f aca="false">B8+C8+D8+E8+F8</f>
        <v>0</v>
      </c>
      <c r="K8" s="0" t="n">
        <f aca="false">'SO 29047'!K220</f>
        <v>0</v>
      </c>
      <c r="Q8" s="0" t="n">
        <v>30.126</v>
      </c>
    </row>
    <row r="9" customFormat="false" ht="15" hidden="false" customHeight="false" outlineLevel="0" collapsed="false">
      <c r="A9" s="126" t="s">
        <v>58</v>
      </c>
      <c r="B9" s="127" t="n">
        <f aca="false">'SO 29048'!I325-Rekapitulácia!D9</f>
        <v>0</v>
      </c>
      <c r="C9" s="127" t="n">
        <f aca="false">'Kryci_list 29048'!J26</f>
        <v>0</v>
      </c>
      <c r="D9" s="127" t="n">
        <v>0</v>
      </c>
      <c r="E9" s="127" t="n">
        <f aca="false">'Kryci_list 29048'!J17</f>
        <v>0</v>
      </c>
      <c r="F9" s="127" t="n">
        <v>0</v>
      </c>
      <c r="G9" s="127" t="n">
        <f aca="false">B9+C9+D9+E9+F9</f>
        <v>0</v>
      </c>
      <c r="K9" s="0" t="n">
        <f aca="false">'SO 29048'!K325</f>
        <v>0</v>
      </c>
      <c r="Q9" s="0" t="n">
        <v>30.126</v>
      </c>
    </row>
    <row r="10" customFormat="false" ht="15" hidden="false" customHeight="false" outlineLevel="0" collapsed="false">
      <c r="A10" s="126" t="s">
        <v>59</v>
      </c>
      <c r="B10" s="127" t="n">
        <f aca="false">'SO 29050'!I192-Rekapitulácia!D10</f>
        <v>0</v>
      </c>
      <c r="C10" s="127" t="n">
        <f aca="false">'Kryci_list 29050'!J26</f>
        <v>0</v>
      </c>
      <c r="D10" s="127" t="n">
        <v>0</v>
      </c>
      <c r="E10" s="127" t="n">
        <f aca="false">'Kryci_list 29050'!J17</f>
        <v>0</v>
      </c>
      <c r="F10" s="127" t="n">
        <v>0</v>
      </c>
      <c r="G10" s="127" t="n">
        <f aca="false">B10+C10+D10+E10+F10</f>
        <v>0</v>
      </c>
      <c r="K10" s="0" t="n">
        <f aca="false">'SO 29050'!K192</f>
        <v>0</v>
      </c>
      <c r="Q10" s="0" t="n">
        <v>30.126</v>
      </c>
    </row>
    <row r="11" customFormat="false" ht="15" hidden="false" customHeight="false" outlineLevel="0" collapsed="false">
      <c r="A11" s="126" t="s">
        <v>60</v>
      </c>
      <c r="B11" s="126"/>
      <c r="C11" s="126"/>
      <c r="D11" s="126"/>
      <c r="E11" s="126"/>
      <c r="F11" s="126"/>
      <c r="G11" s="127" t="n">
        <f aca="false">SUM(G12:G13)</f>
        <v>0</v>
      </c>
      <c r="Z11" s="128" t="n">
        <f aca="false">SUM(G12:G13)</f>
        <v>0</v>
      </c>
    </row>
    <row r="12" customFormat="false" ht="15" hidden="false" customHeight="false" outlineLevel="0" collapsed="false">
      <c r="A12" s="126" t="s">
        <v>61</v>
      </c>
      <c r="B12" s="127" t="n">
        <f aca="false">'SO 29052'!I119-Rekapitulácia!D12</f>
        <v>0</v>
      </c>
      <c r="C12" s="127" t="n">
        <f aca="false">'Kryci_list 29052'!J26</f>
        <v>0</v>
      </c>
      <c r="D12" s="127" t="n">
        <v>0</v>
      </c>
      <c r="E12" s="127" t="n">
        <f aca="false">'Kryci_list 29052'!J17</f>
        <v>0</v>
      </c>
      <c r="F12" s="127" t="n">
        <v>0</v>
      </c>
      <c r="G12" s="127" t="n">
        <f aca="false">B12+C12+D12+E12+F12</f>
        <v>0</v>
      </c>
      <c r="K12" s="0" t="n">
        <f aca="false">'SO 29052'!K119</f>
        <v>0</v>
      </c>
      <c r="Q12" s="0" t="n">
        <v>30.126</v>
      </c>
    </row>
    <row r="13" customFormat="false" ht="15" hidden="false" customHeight="false" outlineLevel="0" collapsed="false">
      <c r="A13" s="126" t="s">
        <v>62</v>
      </c>
      <c r="B13" s="127" t="n">
        <f aca="false">'SO 29784'!I38-Rekapitulácia!D13</f>
        <v>0</v>
      </c>
      <c r="C13" s="127" t="n">
        <f aca="false">'Kryci_list 29784'!J26</f>
        <v>0</v>
      </c>
      <c r="D13" s="127" t="n">
        <v>0</v>
      </c>
      <c r="E13" s="127" t="n">
        <f aca="false">'Kryci_list 29784'!J17</f>
        <v>0</v>
      </c>
      <c r="F13" s="127" t="n">
        <v>0</v>
      </c>
      <c r="G13" s="127" t="n">
        <f aca="false">B13+C13+D13+E13+F13</f>
        <v>0</v>
      </c>
      <c r="K13" s="0" t="n">
        <f aca="false">'SO 29784'!K38</f>
        <v>0</v>
      </c>
      <c r="Q13" s="0" t="n">
        <v>30.126</v>
      </c>
    </row>
    <row r="14" customFormat="false" ht="15" hidden="false" customHeight="false" outlineLevel="0" collapsed="false">
      <c r="A14" s="126" t="s">
        <v>63</v>
      </c>
      <c r="B14" s="127" t="n">
        <f aca="false">'SO 29786'!I56-Rekapitulácia!D14</f>
        <v>0</v>
      </c>
      <c r="C14" s="127" t="n">
        <f aca="false">'Kryci_list 29786'!J26</f>
        <v>0</v>
      </c>
      <c r="D14" s="127" t="n">
        <v>0</v>
      </c>
      <c r="E14" s="127" t="n">
        <f aca="false">'Kryci_list 29786'!J17</f>
        <v>0</v>
      </c>
      <c r="F14" s="127" t="n">
        <v>0</v>
      </c>
      <c r="G14" s="127" t="n">
        <f aca="false">B14+C14+D14+E14+F14</f>
        <v>0</v>
      </c>
      <c r="K14" s="0" t="n">
        <f aca="false">'SO 29786'!K56</f>
        <v>0</v>
      </c>
      <c r="Q14" s="0" t="n">
        <v>30.126</v>
      </c>
    </row>
    <row r="15" customFormat="false" ht="15" hidden="false" customHeight="false" outlineLevel="0" collapsed="false">
      <c r="A15" s="126" t="s">
        <v>64</v>
      </c>
      <c r="B15" s="126"/>
      <c r="C15" s="126"/>
      <c r="D15" s="126"/>
      <c r="E15" s="126"/>
      <c r="F15" s="126"/>
      <c r="G15" s="127" t="n">
        <f aca="false">SUM(G16:G19)</f>
        <v>0</v>
      </c>
      <c r="Z15" s="128" t="n">
        <f aca="false">SUM(G16:G19)</f>
        <v>0</v>
      </c>
    </row>
    <row r="16" customFormat="false" ht="15" hidden="false" customHeight="false" outlineLevel="0" collapsed="false">
      <c r="A16" s="126" t="s">
        <v>65</v>
      </c>
      <c r="B16" s="127" t="n">
        <f aca="false">'SO 29789'!I69-Rekapitulácia!D16</f>
        <v>0</v>
      </c>
      <c r="C16" s="127" t="n">
        <f aca="false">'Kryci_list 29789'!J26</f>
        <v>0</v>
      </c>
      <c r="D16" s="127" t="n">
        <v>0</v>
      </c>
      <c r="E16" s="127" t="n">
        <f aca="false">'Kryci_list 29789'!J17</f>
        <v>0</v>
      </c>
      <c r="F16" s="127" t="n">
        <v>0</v>
      </c>
      <c r="G16" s="127" t="n">
        <f aca="false">B16+C16+D16+E16+F16</f>
        <v>0</v>
      </c>
      <c r="K16" s="0" t="n">
        <f aca="false">'SO 29789'!K69</f>
        <v>0</v>
      </c>
      <c r="Q16" s="0" t="n">
        <v>30.126</v>
      </c>
    </row>
    <row r="17" customFormat="false" ht="15" hidden="false" customHeight="false" outlineLevel="0" collapsed="false">
      <c r="A17" s="126" t="s">
        <v>66</v>
      </c>
      <c r="B17" s="127" t="n">
        <f aca="false">'SO 29790'!I37-Rekapitulácia!D17</f>
        <v>0</v>
      </c>
      <c r="C17" s="127" t="n">
        <f aca="false">'Kryci_list 29790'!J26</f>
        <v>0</v>
      </c>
      <c r="D17" s="127" t="n">
        <v>0</v>
      </c>
      <c r="E17" s="127" t="n">
        <f aca="false">'Kryci_list 29790'!J17</f>
        <v>0</v>
      </c>
      <c r="F17" s="127" t="n">
        <v>0</v>
      </c>
      <c r="G17" s="127" t="n">
        <f aca="false">B17+C17+D17+E17+F17</f>
        <v>0</v>
      </c>
      <c r="K17" s="0" t="n">
        <f aca="false">'SO 29790'!K37</f>
        <v>0</v>
      </c>
      <c r="Q17" s="0" t="n">
        <v>30.126</v>
      </c>
    </row>
    <row r="18" customFormat="false" ht="15" hidden="false" customHeight="false" outlineLevel="0" collapsed="false">
      <c r="A18" s="126" t="s">
        <v>67</v>
      </c>
      <c r="B18" s="127" t="n">
        <f aca="false">'SO 29791'!I26-Rekapitulácia!D18</f>
        <v>0</v>
      </c>
      <c r="C18" s="127" t="n">
        <f aca="false">'Kryci_list 29791'!J26</f>
        <v>0</v>
      </c>
      <c r="D18" s="127" t="n">
        <v>0</v>
      </c>
      <c r="E18" s="127" t="n">
        <f aca="false">'Kryci_list 29791'!J17</f>
        <v>0</v>
      </c>
      <c r="F18" s="127" t="n">
        <v>0</v>
      </c>
      <c r="G18" s="127" t="n">
        <f aca="false">B18+C18+D18+E18+F18</f>
        <v>0</v>
      </c>
      <c r="K18" s="0" t="n">
        <f aca="false">'SO 29791'!K26</f>
        <v>0</v>
      </c>
      <c r="Q18" s="0" t="n">
        <v>30.126</v>
      </c>
    </row>
    <row r="19" customFormat="false" ht="15" hidden="false" customHeight="false" outlineLevel="0" collapsed="false">
      <c r="A19" s="129" t="s">
        <v>68</v>
      </c>
      <c r="B19" s="58" t="n">
        <f aca="false">'SO 29792'!I29-Rekapitulácia!D19</f>
        <v>0</v>
      </c>
      <c r="C19" s="58" t="n">
        <f aca="false">'Kryci_list 29792'!J26</f>
        <v>0</v>
      </c>
      <c r="D19" s="58" t="n">
        <v>0</v>
      </c>
      <c r="E19" s="58" t="n">
        <f aca="false">'Kryci_list 29792'!J17</f>
        <v>0</v>
      </c>
      <c r="F19" s="58" t="n">
        <v>0</v>
      </c>
      <c r="G19" s="58" t="n">
        <f aca="false">B19+C19+D19+E19+F19</f>
        <v>0</v>
      </c>
      <c r="K19" s="0" t="n">
        <f aca="false">'SO 29792'!K29</f>
        <v>0</v>
      </c>
      <c r="Q19" s="0" t="n">
        <v>30.126</v>
      </c>
    </row>
    <row r="20" customFormat="false" ht="15" hidden="false" customHeight="false" outlineLevel="0" collapsed="false">
      <c r="A20" s="130" t="s">
        <v>69</v>
      </c>
      <c r="B20" s="131" t="n">
        <f aca="false">SUM(B7:B19)</f>
        <v>0</v>
      </c>
      <c r="C20" s="131" t="n">
        <f aca="false">SUM(C7:C19)</f>
        <v>0</v>
      </c>
      <c r="D20" s="131" t="n">
        <f aca="false">SUM(D7:D19)</f>
        <v>0</v>
      </c>
      <c r="E20" s="131" t="n">
        <f aca="false">SUM(E7:E19)</f>
        <v>0</v>
      </c>
      <c r="F20" s="131" t="n">
        <f aca="false">SUM(F7:F19)</f>
        <v>0</v>
      </c>
      <c r="G20" s="131" t="n">
        <f aca="false">SUM(G7:G19)-SUM(Z7:Z19)</f>
        <v>0</v>
      </c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33" t="s">
        <v>70</v>
      </c>
      <c r="B21" s="134" t="n">
        <f aca="false">G20-SUM(Rekapitulácia!K7:Rekapitulácia!K19)*1</f>
        <v>0</v>
      </c>
      <c r="C21" s="134"/>
      <c r="D21" s="134"/>
      <c r="E21" s="134"/>
      <c r="F21" s="134"/>
      <c r="G21" s="134" t="n">
        <f aca="false">ROUND(((ROUND(B21,2)*20)/100),2)*1</f>
        <v>0</v>
      </c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35" t="s">
        <v>71</v>
      </c>
      <c r="B22" s="136" t="n">
        <f aca="false">(G20-B21)</f>
        <v>0</v>
      </c>
      <c r="C22" s="136"/>
      <c r="D22" s="136"/>
      <c r="E22" s="136"/>
      <c r="F22" s="136"/>
      <c r="G22" s="136" t="n">
        <f aca="false">ROUND(((ROUND(B22,2)*0)/100),2)</f>
        <v>0</v>
      </c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35" t="s">
        <v>72</v>
      </c>
      <c r="B23" s="136"/>
      <c r="C23" s="136"/>
      <c r="D23" s="136"/>
      <c r="E23" s="136"/>
      <c r="F23" s="136"/>
      <c r="G23" s="136" t="n">
        <f aca="false">SUM(G20:G22)</f>
        <v>0</v>
      </c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37"/>
      <c r="B24" s="138"/>
      <c r="C24" s="138"/>
      <c r="D24" s="138"/>
      <c r="E24" s="138"/>
      <c r="F24" s="138"/>
      <c r="G24" s="138"/>
    </row>
    <row r="25" customFormat="false" ht="15" hidden="false" customHeight="false" outlineLevel="0" collapsed="false">
      <c r="A25" s="137"/>
      <c r="B25" s="138"/>
      <c r="C25" s="138"/>
      <c r="D25" s="138"/>
      <c r="E25" s="138"/>
      <c r="F25" s="138"/>
      <c r="G25" s="138"/>
    </row>
    <row r="26" customFormat="false" ht="15" hidden="false" customHeight="false" outlineLevel="0" collapsed="false">
      <c r="A26" s="137"/>
      <c r="B26" s="138"/>
      <c r="C26" s="138"/>
      <c r="D26" s="138"/>
      <c r="E26" s="138"/>
      <c r="F26" s="138"/>
      <c r="G26" s="138"/>
    </row>
    <row r="27" customFormat="false" ht="15" hidden="false" customHeight="false" outlineLevel="0" collapsed="false">
      <c r="A27" s="137"/>
      <c r="B27" s="138"/>
      <c r="C27" s="138"/>
      <c r="D27" s="138"/>
      <c r="E27" s="138"/>
      <c r="F27" s="138"/>
      <c r="G27" s="138"/>
    </row>
    <row r="28" customFormat="false" ht="15" hidden="false" customHeight="false" outlineLevel="0" collapsed="false">
      <c r="A28" s="137"/>
      <c r="B28" s="138"/>
      <c r="C28" s="138"/>
      <c r="D28" s="138"/>
      <c r="E28" s="138"/>
      <c r="F28" s="138"/>
      <c r="G28" s="138"/>
    </row>
    <row r="29" customFormat="false" ht="15" hidden="false" customHeight="false" outlineLevel="0" collapsed="false">
      <c r="A29" s="137"/>
      <c r="B29" s="138"/>
      <c r="C29" s="138"/>
      <c r="D29" s="138"/>
      <c r="E29" s="138"/>
      <c r="F29" s="138"/>
      <c r="G29" s="138"/>
    </row>
    <row r="30" customFormat="false" ht="15" hidden="false" customHeight="false" outlineLevel="0" collapsed="false">
      <c r="A30" s="137"/>
      <c r="B30" s="138"/>
      <c r="C30" s="138"/>
      <c r="D30" s="138"/>
      <c r="E30" s="138"/>
      <c r="F30" s="138"/>
      <c r="G30" s="138"/>
    </row>
    <row r="31" customFormat="false" ht="15" hidden="false" customHeight="false" outlineLevel="0" collapsed="false">
      <c r="A31" s="137"/>
      <c r="B31" s="138"/>
      <c r="C31" s="138"/>
      <c r="D31" s="138"/>
      <c r="E31" s="138"/>
      <c r="F31" s="138"/>
      <c r="G31" s="138"/>
    </row>
    <row r="32" customFormat="false" ht="15" hidden="false" customHeight="false" outlineLevel="0" collapsed="false">
      <c r="A32" s="137"/>
      <c r="B32" s="138"/>
      <c r="C32" s="138"/>
      <c r="D32" s="138"/>
      <c r="E32" s="138"/>
      <c r="F32" s="138"/>
      <c r="G32" s="138"/>
    </row>
    <row r="33" customFormat="false" ht="15" hidden="false" customHeight="false" outlineLevel="0" collapsed="false">
      <c r="A33" s="137"/>
      <c r="B33" s="138"/>
      <c r="C33" s="138"/>
      <c r="D33" s="138"/>
      <c r="E33" s="138"/>
      <c r="F33" s="138"/>
      <c r="G33" s="138"/>
    </row>
    <row r="34" customFormat="false" ht="15" hidden="false" customHeight="false" outlineLevel="0" collapsed="false">
      <c r="A34" s="137"/>
      <c r="B34" s="138"/>
      <c r="C34" s="138"/>
      <c r="D34" s="138"/>
      <c r="E34" s="138"/>
      <c r="F34" s="138"/>
      <c r="G34" s="138"/>
    </row>
    <row r="35" customFormat="false" ht="15" hidden="false" customHeight="false" outlineLevel="0" collapsed="false">
      <c r="A35" s="137"/>
      <c r="B35" s="138"/>
      <c r="C35" s="138"/>
      <c r="D35" s="138"/>
      <c r="E35" s="138"/>
      <c r="F35" s="138"/>
      <c r="G35" s="138"/>
    </row>
    <row r="36" customFormat="false" ht="15" hidden="false" customHeight="false" outlineLevel="0" collapsed="false">
      <c r="A36" s="137"/>
      <c r="B36" s="138"/>
      <c r="C36" s="138"/>
      <c r="D36" s="138"/>
      <c r="E36" s="138"/>
      <c r="F36" s="138"/>
      <c r="G36" s="138"/>
    </row>
    <row r="37" customFormat="false" ht="15" hidden="false" customHeight="false" outlineLevel="0" collapsed="false">
      <c r="A37" s="137"/>
      <c r="B37" s="138"/>
      <c r="C37" s="138"/>
      <c r="D37" s="138"/>
      <c r="E37" s="138"/>
      <c r="F37" s="138"/>
      <c r="G37" s="138"/>
    </row>
    <row r="38" customFormat="false" ht="15" hidden="false" customHeight="false" outlineLevel="0" collapsed="false">
      <c r="A38" s="137"/>
      <c r="B38" s="138"/>
      <c r="C38" s="138"/>
      <c r="D38" s="138"/>
      <c r="E38" s="138"/>
      <c r="F38" s="138"/>
      <c r="G38" s="138"/>
    </row>
    <row r="39" customFormat="false" ht="15" hidden="false" customHeight="false" outlineLevel="0" collapsed="false">
      <c r="A39" s="137"/>
      <c r="B39" s="138"/>
      <c r="C39" s="138"/>
      <c r="D39" s="138"/>
      <c r="E39" s="138"/>
      <c r="F39" s="138"/>
      <c r="G39" s="138"/>
    </row>
    <row r="40" customFormat="false" ht="15" hidden="false" customHeight="false" outlineLevel="0" collapsed="false">
      <c r="A40" s="137"/>
      <c r="B40" s="138"/>
      <c r="C40" s="138"/>
      <c r="D40" s="138"/>
      <c r="E40" s="138"/>
      <c r="F40" s="138"/>
      <c r="G40" s="138"/>
    </row>
    <row r="41" customFormat="false" ht="15" hidden="false" customHeight="false" outlineLevel="0" collapsed="false">
      <c r="A41" s="137"/>
      <c r="B41" s="138"/>
      <c r="C41" s="138"/>
      <c r="D41" s="138"/>
      <c r="E41" s="138"/>
      <c r="F41" s="138"/>
      <c r="G41" s="138"/>
    </row>
    <row r="42" customFormat="false" ht="15" hidden="false" customHeight="false" outlineLevel="0" collapsed="false">
      <c r="A42" s="137"/>
      <c r="B42" s="138"/>
      <c r="C42" s="138"/>
      <c r="D42" s="138"/>
      <c r="E42" s="138"/>
      <c r="F42" s="138"/>
      <c r="G42" s="138"/>
    </row>
    <row r="43" customFormat="false" ht="15" hidden="false" customHeight="false" outlineLevel="0" collapsed="false">
      <c r="A43" s="137"/>
      <c r="B43" s="138"/>
      <c r="C43" s="138"/>
      <c r="D43" s="138"/>
      <c r="E43" s="138"/>
      <c r="F43" s="138"/>
      <c r="G43" s="138"/>
    </row>
    <row r="44" customFormat="false" ht="15" hidden="false" customHeight="false" outlineLevel="0" collapsed="false">
      <c r="A44" s="137"/>
      <c r="B44" s="138"/>
      <c r="C44" s="138"/>
      <c r="D44" s="138"/>
      <c r="E44" s="138"/>
      <c r="F44" s="138"/>
      <c r="G44" s="138"/>
    </row>
    <row r="45" customFormat="false" ht="15" hidden="false" customHeight="false" outlineLevel="0" collapsed="false">
      <c r="A45" s="137"/>
      <c r="B45" s="138"/>
      <c r="C45" s="138"/>
      <c r="D45" s="138"/>
      <c r="E45" s="138"/>
      <c r="F45" s="138"/>
      <c r="G45" s="138"/>
    </row>
    <row r="46" customFormat="false" ht="15" hidden="false" customHeight="false" outlineLevel="0" collapsed="false">
      <c r="A46" s="139"/>
      <c r="B46" s="140"/>
      <c r="C46" s="140"/>
      <c r="D46" s="140"/>
      <c r="E46" s="140"/>
      <c r="F46" s="140"/>
      <c r="G46" s="140"/>
    </row>
    <row r="47" customFormat="false" ht="15" hidden="false" customHeight="false" outlineLevel="0" collapsed="false">
      <c r="A47" s="139"/>
      <c r="B47" s="140"/>
      <c r="C47" s="140"/>
      <c r="D47" s="140"/>
      <c r="E47" s="140"/>
      <c r="F47" s="140"/>
      <c r="G47" s="140"/>
    </row>
    <row r="48" customFormat="false" ht="15" hidden="false" customHeight="false" outlineLevel="0" collapsed="false">
      <c r="A48" s="139"/>
      <c r="B48" s="140"/>
      <c r="C48" s="140"/>
      <c r="D48" s="140"/>
      <c r="E48" s="140"/>
      <c r="F48" s="140"/>
      <c r="G48" s="140"/>
    </row>
    <row r="49" customFormat="false" ht="15" hidden="false" customHeight="false" outlineLevel="0" collapsed="false">
      <c r="A49" s="139"/>
      <c r="B49" s="140"/>
      <c r="C49" s="140"/>
      <c r="D49" s="140"/>
      <c r="E49" s="140"/>
      <c r="F49" s="140"/>
      <c r="G49" s="140"/>
    </row>
    <row r="50" customFormat="false" ht="15" hidden="false" customHeight="false" outlineLevel="0" collapsed="false">
      <c r="A50" s="139"/>
      <c r="B50" s="140"/>
      <c r="C50" s="140"/>
      <c r="D50" s="140"/>
      <c r="E50" s="140"/>
      <c r="F50" s="140"/>
      <c r="G50" s="140"/>
    </row>
    <row r="51" customFormat="false" ht="15" hidden="false" customHeight="false" outlineLevel="0" collapsed="false">
      <c r="B51" s="128"/>
      <c r="C51" s="128"/>
      <c r="D51" s="128"/>
      <c r="E51" s="128"/>
      <c r="F51" s="128"/>
      <c r="G51" s="128"/>
    </row>
    <row r="52" customFormat="false" ht="15" hidden="false" customHeight="false" outlineLevel="0" collapsed="false">
      <c r="B52" s="128"/>
      <c r="C52" s="128"/>
      <c r="D52" s="128"/>
      <c r="E52" s="128"/>
      <c r="F52" s="128"/>
      <c r="G52" s="128"/>
    </row>
    <row r="53" customFormat="false" ht="15" hidden="false" customHeight="false" outlineLevel="0" collapsed="false">
      <c r="B53" s="128"/>
      <c r="C53" s="128"/>
      <c r="D53" s="128"/>
      <c r="E53" s="128"/>
      <c r="F53" s="128"/>
      <c r="G53" s="128"/>
    </row>
    <row r="54" customFormat="false" ht="15" hidden="false" customHeight="false" outlineLevel="0" collapsed="false">
      <c r="B54" s="128"/>
      <c r="C54" s="128"/>
      <c r="D54" s="128"/>
      <c r="E54" s="128"/>
      <c r="F54" s="128"/>
      <c r="G54" s="128"/>
    </row>
    <row r="55" customFormat="false" ht="15" hidden="false" customHeight="false" outlineLevel="0" collapsed="false">
      <c r="B55" s="128"/>
      <c r="C55" s="128"/>
      <c r="D55" s="128"/>
      <c r="E55" s="128"/>
      <c r="F55" s="128"/>
      <c r="G55" s="128"/>
    </row>
    <row r="56" customFormat="false" ht="15" hidden="false" customHeight="false" outlineLevel="0" collapsed="false">
      <c r="B56" s="128"/>
      <c r="C56" s="128"/>
      <c r="D56" s="128"/>
      <c r="E56" s="128"/>
      <c r="F56" s="128"/>
      <c r="G56" s="128"/>
    </row>
    <row r="57" customFormat="false" ht="15" hidden="false" customHeight="false" outlineLevel="0" collapsed="false">
      <c r="B57" s="128"/>
      <c r="C57" s="128"/>
      <c r="D57" s="128"/>
      <c r="E57" s="128"/>
      <c r="F57" s="128"/>
      <c r="G57" s="128"/>
    </row>
    <row r="58" customFormat="false" ht="15" hidden="false" customHeight="false" outlineLevel="0" collapsed="false">
      <c r="B58" s="128"/>
      <c r="C58" s="128"/>
      <c r="D58" s="128"/>
      <c r="E58" s="128"/>
      <c r="F58" s="128"/>
      <c r="G58" s="128"/>
    </row>
    <row r="59" customFormat="false" ht="15" hidden="false" customHeight="false" outlineLevel="0" collapsed="false">
      <c r="B59" s="128"/>
      <c r="C59" s="128"/>
      <c r="D59" s="128"/>
      <c r="E59" s="128"/>
      <c r="F59" s="128"/>
      <c r="G59" s="128"/>
    </row>
    <row r="60" customFormat="false" ht="15" hidden="false" customHeight="false" outlineLevel="0" collapsed="false">
      <c r="B60" s="128"/>
      <c r="C60" s="128"/>
      <c r="D60" s="128"/>
      <c r="E60" s="128"/>
      <c r="F60" s="128"/>
      <c r="G60" s="128"/>
    </row>
    <row r="61" customFormat="false" ht="15" hidden="false" customHeight="false" outlineLevel="0" collapsed="false">
      <c r="B61" s="128"/>
      <c r="C61" s="128"/>
      <c r="D61" s="128"/>
      <c r="E61" s="128"/>
      <c r="F61" s="128"/>
      <c r="G61" s="128"/>
    </row>
    <row r="62" customFormat="false" ht="15" hidden="false" customHeight="false" outlineLevel="0" collapsed="false">
      <c r="B62" s="128"/>
      <c r="C62" s="128"/>
      <c r="D62" s="128"/>
      <c r="E62" s="128"/>
      <c r="F62" s="128"/>
      <c r="G62" s="128"/>
    </row>
    <row r="63" customFormat="false" ht="15" hidden="false" customHeight="false" outlineLevel="0" collapsed="false">
      <c r="B63" s="128"/>
      <c r="C63" s="128"/>
      <c r="D63" s="128"/>
      <c r="E63" s="128"/>
      <c r="F63" s="128"/>
      <c r="G63" s="128"/>
    </row>
    <row r="64" customFormat="false" ht="15" hidden="false" customHeight="false" outlineLevel="0" collapsed="false">
      <c r="B64" s="128"/>
      <c r="C64" s="128"/>
      <c r="D64" s="128"/>
      <c r="E64" s="128"/>
      <c r="F64" s="128"/>
      <c r="G64" s="128"/>
    </row>
    <row r="65" customFormat="false" ht="15" hidden="false" customHeight="false" outlineLevel="0" collapsed="false">
      <c r="B65" s="128"/>
      <c r="C65" s="128"/>
      <c r="D65" s="128"/>
      <c r="E65" s="128"/>
      <c r="F65" s="128"/>
      <c r="G65" s="128"/>
    </row>
    <row r="66" customFormat="false" ht="15" hidden="false" customHeight="false" outlineLevel="0" collapsed="false">
      <c r="B66" s="128"/>
      <c r="C66" s="128"/>
      <c r="D66" s="128"/>
      <c r="E66" s="128"/>
      <c r="F66" s="128"/>
      <c r="G66" s="128"/>
    </row>
    <row r="67" customFormat="false" ht="15" hidden="false" customHeight="false" outlineLevel="0" collapsed="false">
      <c r="B67" s="128"/>
      <c r="C67" s="128"/>
      <c r="D67" s="128"/>
      <c r="E67" s="128"/>
      <c r="F67" s="128"/>
      <c r="G67" s="128"/>
    </row>
    <row r="68" customFormat="false" ht="15" hidden="false" customHeight="false" outlineLevel="0" collapsed="false">
      <c r="B68" s="128"/>
      <c r="C68" s="128"/>
      <c r="D68" s="128"/>
      <c r="E68" s="128"/>
      <c r="F68" s="128"/>
      <c r="G68" s="128"/>
    </row>
    <row r="69" customFormat="false" ht="15" hidden="false" customHeight="false" outlineLevel="0" collapsed="false">
      <c r="B69" s="128"/>
      <c r="C69" s="128"/>
      <c r="D69" s="128"/>
      <c r="E69" s="128"/>
      <c r="F69" s="128"/>
      <c r="G69" s="128"/>
    </row>
    <row r="70" customFormat="false" ht="15" hidden="false" customHeight="false" outlineLevel="0" collapsed="false">
      <c r="B70" s="128"/>
      <c r="C70" s="128"/>
      <c r="D70" s="128"/>
      <c r="E70" s="128"/>
      <c r="F70" s="128"/>
      <c r="G70" s="128"/>
    </row>
    <row r="71" customFormat="false" ht="15" hidden="false" customHeight="false" outlineLevel="0" collapsed="false">
      <c r="B71" s="128"/>
      <c r="C71" s="128"/>
      <c r="D71" s="128"/>
      <c r="E71" s="128"/>
      <c r="F71" s="128"/>
      <c r="G71" s="128"/>
    </row>
    <row r="72" customFormat="false" ht="15" hidden="false" customHeight="false" outlineLevel="0" collapsed="false">
      <c r="B72" s="128"/>
      <c r="C72" s="128"/>
      <c r="D72" s="128"/>
      <c r="E72" s="128"/>
      <c r="F72" s="128"/>
      <c r="G72" s="128"/>
    </row>
    <row r="73" customFormat="false" ht="15" hidden="false" customHeight="false" outlineLevel="0" collapsed="false">
      <c r="B73" s="128"/>
      <c r="C73" s="128"/>
      <c r="D73" s="128"/>
      <c r="E73" s="128"/>
      <c r="F73" s="128"/>
      <c r="G73" s="128"/>
    </row>
    <row r="74" customFormat="false" ht="15" hidden="false" customHeight="false" outlineLevel="0" collapsed="false">
      <c r="B74" s="128"/>
      <c r="C74" s="128"/>
      <c r="D74" s="128"/>
      <c r="E74" s="128"/>
      <c r="F74" s="128"/>
      <c r="G74" s="128"/>
    </row>
    <row r="75" customFormat="false" ht="15" hidden="false" customHeight="false" outlineLevel="0" collapsed="false">
      <c r="B75" s="128"/>
      <c r="C75" s="128"/>
      <c r="D75" s="128"/>
      <c r="E75" s="128"/>
      <c r="F75" s="128"/>
      <c r="G75" s="128"/>
    </row>
    <row r="76" customFormat="false" ht="15" hidden="false" customHeight="false" outlineLevel="0" collapsed="false">
      <c r="B76" s="128"/>
      <c r="C76" s="128"/>
      <c r="D76" s="128"/>
      <c r="E76" s="128"/>
      <c r="F76" s="128"/>
      <c r="G76" s="128"/>
    </row>
    <row r="77" customFormat="false" ht="15" hidden="false" customHeight="false" outlineLevel="0" collapsed="false">
      <c r="B77" s="128"/>
      <c r="C77" s="128"/>
      <c r="D77" s="128"/>
      <c r="E77" s="128"/>
      <c r="F77" s="128"/>
      <c r="G77" s="128"/>
    </row>
    <row r="78" customFormat="false" ht="15" hidden="false" customHeight="false" outlineLevel="0" collapsed="false">
      <c r="B78" s="128"/>
      <c r="C78" s="128"/>
      <c r="D78" s="128"/>
      <c r="E78" s="128"/>
      <c r="F78" s="128"/>
      <c r="G78" s="128"/>
    </row>
    <row r="79" customFormat="false" ht="15" hidden="false" customHeight="false" outlineLevel="0" collapsed="false">
      <c r="B79" s="128"/>
      <c r="C79" s="128"/>
      <c r="D79" s="128"/>
      <c r="E79" s="128"/>
      <c r="F79" s="128"/>
      <c r="G79" s="128"/>
    </row>
    <row r="80" customFormat="false" ht="15" hidden="false" customHeight="false" outlineLevel="0" collapsed="false">
      <c r="B80" s="128"/>
      <c r="C80" s="128"/>
      <c r="D80" s="128"/>
      <c r="E80" s="128"/>
      <c r="F80" s="128"/>
      <c r="G80" s="128"/>
    </row>
    <row r="81" customFormat="false" ht="15" hidden="false" customHeight="false" outlineLevel="0" collapsed="false">
      <c r="B81" s="128"/>
      <c r="C81" s="128"/>
      <c r="D81" s="128"/>
      <c r="E81" s="128"/>
      <c r="F81" s="128"/>
      <c r="G81" s="128"/>
    </row>
    <row r="82" customFormat="false" ht="15" hidden="false" customHeight="false" outlineLevel="0" collapsed="false">
      <c r="B82" s="128"/>
      <c r="C82" s="128"/>
      <c r="D82" s="128"/>
      <c r="E82" s="128"/>
      <c r="F82" s="128"/>
      <c r="G82" s="128"/>
    </row>
    <row r="83" customFormat="false" ht="15" hidden="false" customHeight="false" outlineLevel="0" collapsed="false">
      <c r="B83" s="128"/>
      <c r="C83" s="128"/>
      <c r="D83" s="128"/>
      <c r="E83" s="128"/>
      <c r="F83" s="128"/>
      <c r="G83" s="128"/>
    </row>
    <row r="84" customFormat="false" ht="15" hidden="false" customHeight="false" outlineLevel="0" collapsed="false">
      <c r="B84" s="128"/>
      <c r="C84" s="128"/>
      <c r="D84" s="128"/>
      <c r="E84" s="128"/>
      <c r="F84" s="128"/>
      <c r="G84" s="128"/>
    </row>
    <row r="85" customFormat="false" ht="15" hidden="false" customHeight="false" outlineLevel="0" collapsed="false">
      <c r="B85" s="128"/>
      <c r="C85" s="128"/>
      <c r="D85" s="128"/>
      <c r="E85" s="128"/>
      <c r="F85" s="128"/>
      <c r="G85" s="128"/>
    </row>
    <row r="86" customFormat="false" ht="15" hidden="false" customHeight="false" outlineLevel="0" collapsed="false">
      <c r="B86" s="128"/>
      <c r="C86" s="128"/>
      <c r="D86" s="128"/>
      <c r="E86" s="128"/>
      <c r="F86" s="128"/>
      <c r="G86" s="128"/>
    </row>
    <row r="87" customFormat="false" ht="15" hidden="false" customHeight="false" outlineLevel="0" collapsed="false">
      <c r="B87" s="128"/>
      <c r="C87" s="128"/>
      <c r="D87" s="128"/>
      <c r="E87" s="128"/>
      <c r="F87" s="128"/>
      <c r="G87" s="128"/>
    </row>
    <row r="88" customFormat="false" ht="15" hidden="false" customHeight="false" outlineLevel="0" collapsed="false">
      <c r="B88" s="128"/>
      <c r="C88" s="128"/>
      <c r="D88" s="128"/>
      <c r="E88" s="128"/>
      <c r="F88" s="128"/>
      <c r="G88" s="128"/>
    </row>
    <row r="89" customFormat="false" ht="15" hidden="false" customHeight="false" outlineLevel="0" collapsed="false">
      <c r="B89" s="128"/>
      <c r="C89" s="128"/>
      <c r="D89" s="128"/>
      <c r="E89" s="128"/>
      <c r="F89" s="128"/>
      <c r="G89" s="128"/>
    </row>
    <row r="90" customFormat="false" ht="15" hidden="false" customHeight="false" outlineLevel="0" collapsed="false">
      <c r="B90" s="128"/>
      <c r="C90" s="128"/>
      <c r="D90" s="128"/>
      <c r="E90" s="128"/>
      <c r="F90" s="128"/>
      <c r="G90" s="128"/>
    </row>
    <row r="91" customFormat="false" ht="15" hidden="false" customHeight="false" outlineLevel="0" collapsed="false">
      <c r="B91" s="128"/>
      <c r="C91" s="128"/>
      <c r="D91" s="128"/>
      <c r="E91" s="128"/>
      <c r="F91" s="128"/>
      <c r="G91" s="128"/>
    </row>
    <row r="92" customFormat="false" ht="15" hidden="false" customHeight="false" outlineLevel="0" collapsed="false">
      <c r="B92" s="128"/>
      <c r="C92" s="128"/>
      <c r="D92" s="128"/>
      <c r="E92" s="128"/>
      <c r="F92" s="128"/>
      <c r="G92" s="128"/>
    </row>
    <row r="93" customFormat="false" ht="15" hidden="false" customHeight="false" outlineLevel="0" collapsed="false">
      <c r="B93" s="128"/>
      <c r="C93" s="128"/>
      <c r="D93" s="128"/>
      <c r="E93" s="128"/>
      <c r="F93" s="128"/>
      <c r="G93" s="128"/>
    </row>
    <row r="94" customFormat="false" ht="15" hidden="false" customHeight="false" outlineLevel="0" collapsed="false">
      <c r="B94" s="128"/>
      <c r="C94" s="128"/>
      <c r="D94" s="128"/>
      <c r="E94" s="128"/>
      <c r="F94" s="128"/>
      <c r="G94" s="128"/>
    </row>
    <row r="95" customFormat="false" ht="15" hidden="false" customHeight="false" outlineLevel="0" collapsed="false">
      <c r="B95" s="128"/>
      <c r="C95" s="128"/>
      <c r="D95" s="128"/>
      <c r="E95" s="128"/>
      <c r="F95" s="128"/>
      <c r="G95" s="128"/>
    </row>
    <row r="96" customFormat="false" ht="15" hidden="false" customHeight="false" outlineLevel="0" collapsed="false">
      <c r="B96" s="128"/>
      <c r="C96" s="128"/>
      <c r="D96" s="128"/>
      <c r="E96" s="128"/>
      <c r="F96" s="128"/>
      <c r="G96" s="128"/>
    </row>
    <row r="97" customFormat="false" ht="15" hidden="false" customHeight="false" outlineLevel="0" collapsed="false">
      <c r="B97" s="128"/>
      <c r="C97" s="128"/>
      <c r="D97" s="128"/>
      <c r="E97" s="128"/>
      <c r="F97" s="128"/>
      <c r="G97" s="128"/>
    </row>
    <row r="98" customFormat="false" ht="15" hidden="false" customHeight="false" outlineLevel="0" collapsed="false">
      <c r="B98" s="128"/>
      <c r="C98" s="128"/>
      <c r="D98" s="128"/>
      <c r="E98" s="128"/>
      <c r="F98" s="128"/>
      <c r="G98" s="128"/>
    </row>
    <row r="99" customFormat="false" ht="15" hidden="false" customHeight="false" outlineLevel="0" collapsed="false">
      <c r="B99" s="128"/>
      <c r="C99" s="128"/>
      <c r="D99" s="128"/>
      <c r="E99" s="128"/>
      <c r="F99" s="128"/>
      <c r="G99" s="128"/>
    </row>
    <row r="100" customFormat="false" ht="15" hidden="false" customHeight="false" outlineLevel="0" collapsed="false">
      <c r="B100" s="128"/>
      <c r="C100" s="128"/>
      <c r="D100" s="128"/>
      <c r="E100" s="128"/>
      <c r="F100" s="128"/>
      <c r="G100" s="128"/>
    </row>
    <row r="101" customFormat="false" ht="15" hidden="false" customHeight="false" outlineLevel="0" collapsed="false">
      <c r="B101" s="128"/>
      <c r="C101" s="128"/>
      <c r="D101" s="128"/>
      <c r="E101" s="128"/>
      <c r="F101" s="128"/>
      <c r="G101" s="128"/>
    </row>
    <row r="102" customFormat="false" ht="15" hidden="false" customHeight="false" outlineLevel="0" collapsed="false">
      <c r="B102" s="128"/>
      <c r="C102" s="128"/>
      <c r="D102" s="128"/>
      <c r="E102" s="128"/>
      <c r="F102" s="128"/>
      <c r="G102" s="128"/>
    </row>
    <row r="103" customFormat="false" ht="15" hidden="false" customHeight="false" outlineLevel="0" collapsed="false">
      <c r="B103" s="128"/>
      <c r="C103" s="128"/>
      <c r="D103" s="128"/>
      <c r="E103" s="128"/>
      <c r="F103" s="128"/>
      <c r="G103" s="128"/>
    </row>
    <row r="104" customFormat="false" ht="15" hidden="false" customHeight="false" outlineLevel="0" collapsed="false">
      <c r="B104" s="128"/>
      <c r="C104" s="128"/>
      <c r="D104" s="128"/>
      <c r="E104" s="128"/>
      <c r="F104" s="128"/>
      <c r="G104" s="128"/>
    </row>
    <row r="105" customFormat="false" ht="15" hidden="false" customHeight="false" outlineLevel="0" collapsed="false">
      <c r="B105" s="128"/>
      <c r="C105" s="128"/>
      <c r="D105" s="128"/>
      <c r="E105" s="128"/>
      <c r="F105" s="128"/>
      <c r="G105" s="128"/>
    </row>
    <row r="106" customFormat="false" ht="15" hidden="false" customHeight="false" outlineLevel="0" collapsed="false">
      <c r="B106" s="128"/>
      <c r="C106" s="128"/>
      <c r="D106" s="128"/>
      <c r="E106" s="128"/>
      <c r="F106" s="128"/>
      <c r="G106" s="128"/>
    </row>
    <row r="107" customFormat="false" ht="15" hidden="false" customHeight="false" outlineLevel="0" collapsed="false">
      <c r="B107" s="128"/>
      <c r="C107" s="128"/>
      <c r="D107" s="128"/>
      <c r="E107" s="128"/>
      <c r="F107" s="128"/>
      <c r="G107" s="128"/>
    </row>
    <row r="108" customFormat="false" ht="15" hidden="false" customHeight="false" outlineLevel="0" collapsed="false">
      <c r="B108" s="128"/>
      <c r="C108" s="128"/>
      <c r="D108" s="128"/>
      <c r="E108" s="128"/>
      <c r="F108" s="128"/>
      <c r="G108" s="128"/>
    </row>
    <row r="109" customFormat="false" ht="15" hidden="false" customHeight="false" outlineLevel="0" collapsed="false">
      <c r="B109" s="128"/>
      <c r="C109" s="128"/>
      <c r="D109" s="128"/>
      <c r="E109" s="128"/>
      <c r="F109" s="128"/>
      <c r="G109" s="128"/>
    </row>
    <row r="110" customFormat="false" ht="15" hidden="false" customHeight="false" outlineLevel="0" collapsed="false">
      <c r="B110" s="128"/>
      <c r="C110" s="128"/>
      <c r="D110" s="128"/>
      <c r="E110" s="128"/>
      <c r="F110" s="128"/>
      <c r="G110" s="128"/>
    </row>
    <row r="111" customFormat="false" ht="15" hidden="false" customHeight="false" outlineLevel="0" collapsed="false">
      <c r="B111" s="128"/>
      <c r="C111" s="128"/>
      <c r="D111" s="128"/>
      <c r="E111" s="128"/>
      <c r="F111" s="128"/>
      <c r="G111" s="128"/>
    </row>
    <row r="112" customFormat="false" ht="15" hidden="false" customHeight="false" outlineLevel="0" collapsed="false">
      <c r="B112" s="128"/>
      <c r="C112" s="128"/>
      <c r="D112" s="128"/>
      <c r="E112" s="128"/>
      <c r="F112" s="128"/>
      <c r="G112" s="128"/>
    </row>
    <row r="113" customFormat="false" ht="15" hidden="false" customHeight="false" outlineLevel="0" collapsed="false">
      <c r="B113" s="128"/>
      <c r="C113" s="128"/>
      <c r="D113" s="128"/>
      <c r="E113" s="128"/>
      <c r="F113" s="128"/>
      <c r="G113" s="128"/>
    </row>
    <row r="114" customFormat="false" ht="15" hidden="false" customHeight="false" outlineLevel="0" collapsed="false">
      <c r="B114" s="128"/>
      <c r="C114" s="128"/>
      <c r="D114" s="128"/>
      <c r="E114" s="128"/>
      <c r="F114" s="128"/>
      <c r="G114" s="128"/>
    </row>
    <row r="115" customFormat="false" ht="15" hidden="false" customHeight="false" outlineLevel="0" collapsed="false">
      <c r="B115" s="128"/>
      <c r="C115" s="128"/>
      <c r="D115" s="128"/>
      <c r="E115" s="128"/>
      <c r="F115" s="128"/>
      <c r="G115" s="128"/>
    </row>
  </sheetData>
  <mergeCells count="1">
    <mergeCell ref="A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20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383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5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0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214</v>
      </c>
      <c r="C11" s="189" t="s">
        <v>1384</v>
      </c>
      <c r="D11" s="188" t="s">
        <v>1385</v>
      </c>
      <c r="E11" s="188" t="s">
        <v>405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1214</v>
      </c>
      <c r="C12" s="189" t="s">
        <v>1386</v>
      </c>
      <c r="D12" s="188" t="s">
        <v>1385</v>
      </c>
      <c r="E12" s="188" t="s">
        <v>405</v>
      </c>
      <c r="F12" s="190" t="n">
        <v>1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1214</v>
      </c>
      <c r="C13" s="189" t="s">
        <v>1387</v>
      </c>
      <c r="D13" s="188" t="s">
        <v>1388</v>
      </c>
      <c r="E13" s="188" t="s">
        <v>405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4.95" hidden="false" customHeight="true" outlineLevel="0" collapsed="false">
      <c r="A14" s="187" t="n">
        <v>4</v>
      </c>
      <c r="B14" s="188" t="s">
        <v>1214</v>
      </c>
      <c r="C14" s="189" t="s">
        <v>1389</v>
      </c>
      <c r="D14" s="188" t="s">
        <v>1390</v>
      </c>
      <c r="E14" s="188" t="s">
        <v>405</v>
      </c>
      <c r="F14" s="190" t="n">
        <v>8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4.95" hidden="false" customHeight="true" outlineLevel="0" collapsed="false">
      <c r="A15" s="187" t="n">
        <v>5</v>
      </c>
      <c r="B15" s="188" t="s">
        <v>1214</v>
      </c>
      <c r="C15" s="189" t="s">
        <v>1391</v>
      </c>
      <c r="D15" s="188" t="s">
        <v>1392</v>
      </c>
      <c r="E15" s="188" t="s">
        <v>405</v>
      </c>
      <c r="F15" s="190" t="n">
        <v>3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4.95" hidden="false" customHeight="true" outlineLevel="0" collapsed="false">
      <c r="A16" s="187" t="n">
        <v>6</v>
      </c>
      <c r="B16" s="188" t="s">
        <v>478</v>
      </c>
      <c r="C16" s="189" t="s">
        <v>1393</v>
      </c>
      <c r="D16" s="188" t="s">
        <v>1394</v>
      </c>
      <c r="E16" s="188" t="s">
        <v>405</v>
      </c>
      <c r="F16" s="190" t="n">
        <v>1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4.95" hidden="false" customHeight="true" outlineLevel="0" collapsed="false">
      <c r="A17" s="187" t="n">
        <v>7</v>
      </c>
      <c r="B17" s="188" t="s">
        <v>478</v>
      </c>
      <c r="C17" s="189" t="s">
        <v>1395</v>
      </c>
      <c r="D17" s="188" t="s">
        <v>1396</v>
      </c>
      <c r="E17" s="188" t="s">
        <v>405</v>
      </c>
      <c r="F17" s="190" t="n">
        <v>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4.95" hidden="false" customHeight="true" outlineLevel="0" collapsed="false">
      <c r="A18" s="187" t="n">
        <v>8</v>
      </c>
      <c r="B18" s="188" t="s">
        <v>478</v>
      </c>
      <c r="C18" s="189" t="s">
        <v>1397</v>
      </c>
      <c r="D18" s="188" t="s">
        <v>1398</v>
      </c>
      <c r="E18" s="188" t="s">
        <v>405</v>
      </c>
      <c r="F18" s="190" t="n">
        <v>1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4.95" hidden="false" customHeight="true" outlineLevel="0" collapsed="false">
      <c r="A19" s="187" t="n">
        <v>9</v>
      </c>
      <c r="B19" s="188" t="s">
        <v>478</v>
      </c>
      <c r="C19" s="189" t="s">
        <v>1399</v>
      </c>
      <c r="D19" s="188" t="s">
        <v>1400</v>
      </c>
      <c r="E19" s="188" t="s">
        <v>405</v>
      </c>
      <c r="F19" s="190" t="n">
        <v>1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4.95" hidden="false" customHeight="true" outlineLevel="0" collapsed="false">
      <c r="A20" s="187" t="n">
        <v>10</v>
      </c>
      <c r="B20" s="188" t="s">
        <v>478</v>
      </c>
      <c r="C20" s="189" t="s">
        <v>1401</v>
      </c>
      <c r="D20" s="188" t="s">
        <v>1402</v>
      </c>
      <c r="E20" s="188" t="s">
        <v>405</v>
      </c>
      <c r="F20" s="190" t="n">
        <v>1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4.95" hidden="false" customHeight="true" outlineLevel="0" collapsed="false">
      <c r="A21" s="187" t="n">
        <v>11</v>
      </c>
      <c r="B21" s="188" t="s">
        <v>478</v>
      </c>
      <c r="C21" s="189" t="s">
        <v>1403</v>
      </c>
      <c r="D21" s="188" t="s">
        <v>1404</v>
      </c>
      <c r="E21" s="188" t="s">
        <v>405</v>
      </c>
      <c r="F21" s="190" t="n">
        <v>8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35.1" hidden="false" customHeight="true" outlineLevel="0" collapsed="false">
      <c r="A22" s="187" t="n">
        <v>12</v>
      </c>
      <c r="B22" s="188" t="s">
        <v>478</v>
      </c>
      <c r="C22" s="189" t="s">
        <v>1405</v>
      </c>
      <c r="D22" s="188" t="s">
        <v>1406</v>
      </c>
      <c r="E22" s="188" t="s">
        <v>405</v>
      </c>
      <c r="F22" s="190" t="n">
        <v>1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50.1" hidden="false" customHeight="true" outlineLevel="0" collapsed="false">
      <c r="A23" s="187" t="n">
        <v>13</v>
      </c>
      <c r="B23" s="188" t="s">
        <v>478</v>
      </c>
      <c r="C23" s="189" t="s">
        <v>1407</v>
      </c>
      <c r="D23" s="188" t="s">
        <v>1408</v>
      </c>
      <c r="E23" s="188" t="s">
        <v>405</v>
      </c>
      <c r="F23" s="190" t="n">
        <v>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4.95" hidden="false" customHeight="true" outlineLevel="0" collapsed="false">
      <c r="A24" s="187" t="n">
        <v>14</v>
      </c>
      <c r="B24" s="188" t="s">
        <v>478</v>
      </c>
      <c r="C24" s="189" t="s">
        <v>1409</v>
      </c>
      <c r="D24" s="188" t="s">
        <v>1410</v>
      </c>
      <c r="E24" s="188" t="s">
        <v>405</v>
      </c>
      <c r="F24" s="190" t="n">
        <v>1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4.95" hidden="false" customHeight="true" outlineLevel="0" collapsed="false">
      <c r="A25" s="187" t="n">
        <v>15</v>
      </c>
      <c r="B25" s="188" t="s">
        <v>478</v>
      </c>
      <c r="C25" s="189" t="s">
        <v>1411</v>
      </c>
      <c r="D25" s="188" t="s">
        <v>1412</v>
      </c>
      <c r="E25" s="188" t="s">
        <v>405</v>
      </c>
      <c r="F25" s="190" t="n">
        <v>1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4.95" hidden="false" customHeight="true" outlineLevel="0" collapsed="false">
      <c r="A26" s="187" t="n">
        <v>16</v>
      </c>
      <c r="B26" s="188" t="s">
        <v>478</v>
      </c>
      <c r="C26" s="189" t="s">
        <v>1413</v>
      </c>
      <c r="D26" s="188" t="s">
        <v>1414</v>
      </c>
      <c r="E26" s="188" t="s">
        <v>405</v>
      </c>
      <c r="F26" s="190" t="n">
        <v>1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4.95" hidden="false" customHeight="true" outlineLevel="0" collapsed="false">
      <c r="A27" s="187" t="n">
        <v>17</v>
      </c>
      <c r="B27" s="188" t="s">
        <v>478</v>
      </c>
      <c r="C27" s="189" t="s">
        <v>1415</v>
      </c>
      <c r="D27" s="188" t="s">
        <v>1416</v>
      </c>
      <c r="E27" s="188" t="s">
        <v>405</v>
      </c>
      <c r="F27" s="190" t="n">
        <v>1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4.95" hidden="false" customHeight="true" outlineLevel="0" collapsed="false">
      <c r="A28" s="187" t="n">
        <v>18</v>
      </c>
      <c r="B28" s="188" t="s">
        <v>478</v>
      </c>
      <c r="C28" s="189" t="s">
        <v>1417</v>
      </c>
      <c r="D28" s="188" t="s">
        <v>1418</v>
      </c>
      <c r="E28" s="188" t="s">
        <v>405</v>
      </c>
      <c r="F28" s="190" t="n">
        <v>3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4.95" hidden="false" customHeight="true" outlineLevel="0" collapsed="false">
      <c r="A29" s="187" t="n">
        <v>19</v>
      </c>
      <c r="B29" s="188" t="s">
        <v>478</v>
      </c>
      <c r="C29" s="189" t="s">
        <v>1419</v>
      </c>
      <c r="D29" s="188" t="s">
        <v>1420</v>
      </c>
      <c r="E29" s="188" t="s">
        <v>405</v>
      </c>
      <c r="F29" s="190" t="n">
        <v>1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4.95" hidden="false" customHeight="true" outlineLevel="0" collapsed="false">
      <c r="A30" s="187" t="n">
        <v>20</v>
      </c>
      <c r="B30" s="188" t="s">
        <v>478</v>
      </c>
      <c r="C30" s="189" t="s">
        <v>1419</v>
      </c>
      <c r="D30" s="188" t="s">
        <v>1421</v>
      </c>
      <c r="E30" s="188" t="s">
        <v>405</v>
      </c>
      <c r="F30" s="190" t="n">
        <v>1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21</v>
      </c>
      <c r="B31" s="188" t="s">
        <v>478</v>
      </c>
      <c r="C31" s="189" t="s">
        <v>1422</v>
      </c>
      <c r="D31" s="188" t="s">
        <v>1423</v>
      </c>
      <c r="E31" s="188" t="s">
        <v>405</v>
      </c>
      <c r="F31" s="190" t="n">
        <v>1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22</v>
      </c>
      <c r="B32" s="188" t="s">
        <v>478</v>
      </c>
      <c r="C32" s="189" t="s">
        <v>1374</v>
      </c>
      <c r="D32" s="188" t="s">
        <v>1375</v>
      </c>
      <c r="E32" s="188" t="s">
        <v>322</v>
      </c>
      <c r="F32" s="190" t="n">
        <v>6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23</v>
      </c>
      <c r="B33" s="188" t="s">
        <v>478</v>
      </c>
      <c r="C33" s="189" t="s">
        <v>1337</v>
      </c>
      <c r="D33" s="188" t="s">
        <v>1338</v>
      </c>
      <c r="E33" s="188" t="s">
        <v>322</v>
      </c>
      <c r="F33" s="190" t="n">
        <v>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4.95" hidden="false" customHeight="true" outlineLevel="0" collapsed="false">
      <c r="A34" s="187" t="n">
        <v>24</v>
      </c>
      <c r="B34" s="188" t="s">
        <v>478</v>
      </c>
      <c r="C34" s="189" t="s">
        <v>1339</v>
      </c>
      <c r="D34" s="188" t="s">
        <v>1340</v>
      </c>
      <c r="E34" s="188" t="s">
        <v>322</v>
      </c>
      <c r="F34" s="190" t="n">
        <v>1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15" hidden="false" customHeight="false" outlineLevel="0" collapsed="false">
      <c r="A35" s="183"/>
      <c r="B35" s="183"/>
      <c r="C35" s="184" t="n">
        <v>921</v>
      </c>
      <c r="D35" s="184" t="s">
        <v>1206</v>
      </c>
      <c r="E35" s="183"/>
      <c r="F35" s="185"/>
      <c r="G35" s="195" t="n">
        <f aca="false">ROUND((SUM(L10:L34))/1,2)</f>
        <v>0</v>
      </c>
      <c r="H35" s="195" t="n">
        <f aca="false">ROUND((SUM(M10:M34))/1,2)</f>
        <v>0</v>
      </c>
      <c r="I35" s="195" t="n">
        <f aca="false">ROUND((SUM(I10:I34))/1,2)</f>
        <v>0</v>
      </c>
      <c r="J35" s="183"/>
      <c r="K35" s="183"/>
      <c r="L35" s="183" t="n">
        <f aca="false">ROUND((SUM(L10:L34))/1,2)</f>
        <v>0</v>
      </c>
      <c r="M35" s="183" t="n">
        <f aca="false">ROUND((SUM(M10:M34))/1,2)</f>
        <v>0</v>
      </c>
      <c r="N35" s="183"/>
      <c r="O35" s="183"/>
      <c r="P35" s="196"/>
      <c r="Q35" s="139"/>
      <c r="R35" s="139"/>
      <c r="S35" s="196" t="n">
        <f aca="false">ROUND((SUM(S10:S34))/1,2)</f>
        <v>0</v>
      </c>
      <c r="T35" s="208"/>
      <c r="U35" s="208"/>
      <c r="V35" s="197" t="n">
        <f aca="false">ROUND((SUM(V10:V34))/1,2)</f>
        <v>0</v>
      </c>
    </row>
    <row r="36" customFormat="false" ht="15" hidden="false" customHeight="false" outlineLevel="0" collapsed="false">
      <c r="A36" s="139"/>
      <c r="B36" s="139"/>
      <c r="C36" s="139"/>
      <c r="D36" s="139"/>
      <c r="E36" s="139"/>
      <c r="F36" s="198"/>
      <c r="G36" s="140"/>
      <c r="H36" s="140"/>
      <c r="I36" s="140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3"/>
      <c r="B37" s="183"/>
      <c r="C37" s="183"/>
      <c r="D37" s="197" t="s">
        <v>1205</v>
      </c>
      <c r="E37" s="183"/>
      <c r="F37" s="185"/>
      <c r="G37" s="195" t="n">
        <f aca="false">ROUND((SUM(L9:L36))/2,2)</f>
        <v>0</v>
      </c>
      <c r="H37" s="195" t="n">
        <f aca="false">ROUND((SUM(M9:M36))/2,2)</f>
        <v>0</v>
      </c>
      <c r="I37" s="195" t="n">
        <f aca="false">ROUND((SUM(I9:I36))/2,2)</f>
        <v>0</v>
      </c>
      <c r="J37" s="183"/>
      <c r="K37" s="183"/>
      <c r="L37" s="183" t="n">
        <f aca="false">ROUND((SUM(L9:L36))/2,2)</f>
        <v>0</v>
      </c>
      <c r="M37" s="183" t="n">
        <f aca="false">ROUND((SUM(M9:M36))/2,2)</f>
        <v>0</v>
      </c>
      <c r="N37" s="183"/>
      <c r="O37" s="183"/>
      <c r="P37" s="196"/>
      <c r="Q37" s="139"/>
      <c r="R37" s="139"/>
      <c r="S37" s="196" t="n">
        <f aca="false">ROUND((SUM(S9:S36))/2,2)</f>
        <v>0</v>
      </c>
      <c r="V37" s="197" t="n">
        <f aca="false">ROUND((SUM(V9:V36))/2,2)</f>
        <v>0</v>
      </c>
    </row>
    <row r="38" customFormat="false" ht="15" hidden="false" customHeight="false" outlineLevel="0" collapsed="false">
      <c r="A38" s="209"/>
      <c r="B38" s="209"/>
      <c r="C38" s="209"/>
      <c r="D38" s="209" t="s">
        <v>94</v>
      </c>
      <c r="E38" s="209"/>
      <c r="F38" s="210"/>
      <c r="G38" s="211" t="n">
        <f aca="false">ROUND((SUM(L9:L37))/3,2)</f>
        <v>0</v>
      </c>
      <c r="H38" s="211" t="n">
        <f aca="false">ROUND((SUM(M9:M37))/3,2)</f>
        <v>0</v>
      </c>
      <c r="I38" s="211" t="n">
        <f aca="false">ROUND((SUM(I9:I37))/3,2)</f>
        <v>0</v>
      </c>
      <c r="J38" s="209"/>
      <c r="K38" s="209" t="n">
        <f aca="false">ROUND((SUM(K9:K37))/3,2)</f>
        <v>0</v>
      </c>
      <c r="L38" s="209" t="n">
        <f aca="false">ROUND((SUM(L9:L37))/3,2)</f>
        <v>0</v>
      </c>
      <c r="M38" s="209" t="n">
        <f aca="false">ROUND((SUM(M9:M37))/3,2)</f>
        <v>0</v>
      </c>
      <c r="N38" s="209"/>
      <c r="O38" s="209"/>
      <c r="P38" s="210"/>
      <c r="Q38" s="209"/>
      <c r="R38" s="209"/>
      <c r="S38" s="210" t="n">
        <f aca="false">ROUND((SUM(S9:S37))/3,2)</f>
        <v>0</v>
      </c>
      <c r="T38" s="212"/>
      <c r="U38" s="212"/>
      <c r="V38" s="209" t="n">
        <f aca="false">ROUND((SUM(V9:V37))/3,2)</f>
        <v>0</v>
      </c>
      <c r="Z38" s="0" t="n">
        <f aca="false">(SUM(Z9:Z37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K</oddHeader>
    <oddFooter>&amp;L&amp;7Spracované systémom Systematic® Kalkulus, tel.: 051 77 10 585&amp;RStrana &amp;P z &amp;N   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24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786'!B13</f>
        <v>0</v>
      </c>
      <c r="E15" s="38" t="n">
        <f aca="false">'Rekap 29786'!C13</f>
        <v>0</v>
      </c>
      <c r="F15" s="36" t="n">
        <f aca="false">'Rekap 29786'!D13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6'!B18</f>
        <v>0</v>
      </c>
      <c r="E17" s="54" t="n">
        <f aca="false">'Rekap 29786'!C18</f>
        <v>0</v>
      </c>
      <c r="F17" s="55" t="n">
        <f aca="false">'Rekap 29786'!D18</f>
        <v>0</v>
      </c>
      <c r="G17" s="39" t="n">
        <v>8</v>
      </c>
      <c r="H17" s="56" t="s">
        <v>22</v>
      </c>
      <c r="I17" s="49"/>
      <c r="J17" s="50" t="n">
        <f aca="false">'SO 29786'!Z5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6'!K9:'SO 29786'!K5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6'!K9:'SO 29786'!K5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A9:F2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42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6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86</v>
      </c>
      <c r="B11" s="163" t="n">
        <f aca="false">'SO 29786'!L15</f>
        <v>0</v>
      </c>
      <c r="C11" s="163" t="n">
        <f aca="false">'SO 29786'!M15</f>
        <v>0</v>
      </c>
      <c r="D11" s="163" t="n">
        <f aca="false">'SO 29786'!I15</f>
        <v>0</v>
      </c>
      <c r="E11" s="164" t="n">
        <f aca="false">'SO 29786'!S15</f>
        <v>3.35</v>
      </c>
      <c r="F11" s="164" t="n">
        <f aca="false">'SO 29786'!V15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6" t="s">
        <v>87</v>
      </c>
      <c r="B12" s="163" t="n">
        <f aca="false">'SO 29786'!L19</f>
        <v>0</v>
      </c>
      <c r="C12" s="163" t="n">
        <f aca="false">'SO 29786'!M19</f>
        <v>0</v>
      </c>
      <c r="D12" s="163" t="n">
        <f aca="false">'SO 29786'!I19</f>
        <v>0</v>
      </c>
      <c r="E12" s="164" t="n">
        <f aca="false">'SO 29786'!S19</f>
        <v>0</v>
      </c>
      <c r="F12" s="164" t="n">
        <f aca="false">'SO 29786'!V19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5" t="s">
        <v>84</v>
      </c>
      <c r="B13" s="162" t="n">
        <f aca="false">'SO 29786'!L21</f>
        <v>0</v>
      </c>
      <c r="C13" s="162" t="n">
        <f aca="false">'SO 29786'!M21</f>
        <v>0</v>
      </c>
      <c r="D13" s="162" t="n">
        <f aca="false">'SO 29786'!I21</f>
        <v>0</v>
      </c>
      <c r="E13" s="166" t="n">
        <f aca="false">'SO 29786'!S21</f>
        <v>3.35</v>
      </c>
      <c r="F13" s="166" t="n">
        <f aca="false">'SO 29786'!V21</f>
        <v>0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217"/>
      <c r="B14" s="168"/>
      <c r="C14" s="168"/>
      <c r="D14" s="168"/>
      <c r="E14" s="169"/>
      <c r="F14" s="169"/>
    </row>
    <row r="15" customFormat="false" ht="15" hidden="false" customHeight="false" outlineLevel="0" collapsed="false">
      <c r="A15" s="215" t="s">
        <v>1205</v>
      </c>
      <c r="B15" s="162"/>
      <c r="C15" s="163"/>
      <c r="D15" s="163"/>
      <c r="E15" s="164"/>
      <c r="F15" s="164"/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216" t="s">
        <v>1206</v>
      </c>
      <c r="B16" s="163" t="n">
        <f aca="false">'SO 29786'!L48</f>
        <v>0</v>
      </c>
      <c r="C16" s="163" t="n">
        <f aca="false">'SO 29786'!M48</f>
        <v>0</v>
      </c>
      <c r="D16" s="163" t="n">
        <f aca="false">'SO 29786'!I48</f>
        <v>0</v>
      </c>
      <c r="E16" s="164" t="n">
        <f aca="false">'SO 29786'!S48</f>
        <v>0</v>
      </c>
      <c r="F16" s="164" t="n">
        <f aca="false">'SO 29786'!V48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216" t="s">
        <v>1208</v>
      </c>
      <c r="B17" s="163" t="n">
        <f aca="false">'SO 29786'!L53</f>
        <v>0</v>
      </c>
      <c r="C17" s="163" t="n">
        <f aca="false">'SO 29786'!M53</f>
        <v>0</v>
      </c>
      <c r="D17" s="163" t="n">
        <f aca="false">'SO 29786'!I53</f>
        <v>0</v>
      </c>
      <c r="E17" s="164" t="n">
        <f aca="false">'SO 29786'!S53</f>
        <v>0</v>
      </c>
      <c r="F17" s="164" t="n">
        <f aca="false">'SO 29786'!V53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215" t="s">
        <v>1205</v>
      </c>
      <c r="B18" s="162" t="n">
        <f aca="false">'SO 29786'!L55</f>
        <v>0</v>
      </c>
      <c r="C18" s="162" t="n">
        <f aca="false">'SO 29786'!M55</f>
        <v>0</v>
      </c>
      <c r="D18" s="162" t="n">
        <f aca="false">'SO 29786'!I55</f>
        <v>0</v>
      </c>
      <c r="E18" s="166" t="n">
        <f aca="false">'SO 29786'!S55</f>
        <v>0</v>
      </c>
      <c r="F18" s="166" t="n">
        <f aca="false">'SO 29786'!V55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217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215" t="s">
        <v>94</v>
      </c>
      <c r="B20" s="162" t="n">
        <f aca="false">'SO 29786'!L56</f>
        <v>0</v>
      </c>
      <c r="C20" s="162" t="n">
        <f aca="false">'SO 29786'!M56</f>
        <v>0</v>
      </c>
      <c r="D20" s="162" t="n">
        <f aca="false">'SO 29786'!I56</f>
        <v>0</v>
      </c>
      <c r="E20" s="166" t="n">
        <f aca="false">'SO 29786'!S56</f>
        <v>3.35</v>
      </c>
      <c r="F20" s="166" t="n">
        <f aca="false">'SO 29786'!V56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217"/>
      <c r="B21" s="168"/>
      <c r="C21" s="168"/>
      <c r="D21" s="168"/>
      <c r="E21" s="169"/>
      <c r="F21" s="169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2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6</v>
      </c>
      <c r="D10" s="184" t="s">
        <v>8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07</v>
      </c>
      <c r="C11" s="189" t="s">
        <v>1425</v>
      </c>
      <c r="D11" s="188" t="s">
        <v>1426</v>
      </c>
      <c r="E11" s="188" t="s">
        <v>116</v>
      </c>
      <c r="F11" s="190" t="n">
        <v>4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0.04004</v>
      </c>
      <c r="Q11" s="185"/>
      <c r="R11" s="185" t="n">
        <v>0.04004</v>
      </c>
      <c r="S11" s="183" t="n">
        <f aca="false">ROUND(F11*(P11),3)</f>
        <v>1.602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107</v>
      </c>
      <c r="C12" s="189" t="s">
        <v>1427</v>
      </c>
      <c r="D12" s="188" t="s">
        <v>1428</v>
      </c>
      <c r="E12" s="188" t="s">
        <v>116</v>
      </c>
      <c r="F12" s="190" t="n">
        <v>4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 t="n">
        <v>0.04362</v>
      </c>
      <c r="Q12" s="185"/>
      <c r="R12" s="185" t="n">
        <v>0.04362</v>
      </c>
      <c r="S12" s="183" t="n">
        <f aca="false">ROUND(F12*(P12),3)</f>
        <v>1.745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478</v>
      </c>
      <c r="C13" s="189" t="s">
        <v>1429</v>
      </c>
      <c r="D13" s="188" t="s">
        <v>1430</v>
      </c>
      <c r="E13" s="188" t="s">
        <v>405</v>
      </c>
      <c r="F13" s="190" t="n">
        <v>10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4.95" hidden="false" customHeight="true" outlineLevel="0" collapsed="false">
      <c r="A14" s="187" t="n">
        <v>4</v>
      </c>
      <c r="B14" s="188" t="s">
        <v>478</v>
      </c>
      <c r="C14" s="189" t="s">
        <v>1431</v>
      </c>
      <c r="D14" s="188" t="s">
        <v>1432</v>
      </c>
      <c r="E14" s="188" t="s">
        <v>405</v>
      </c>
      <c r="F14" s="190" t="n">
        <v>5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15" hidden="false" customHeight="false" outlineLevel="0" collapsed="false">
      <c r="A15" s="183"/>
      <c r="B15" s="183"/>
      <c r="C15" s="184" t="n">
        <v>6</v>
      </c>
      <c r="D15" s="184" t="s">
        <v>86</v>
      </c>
      <c r="E15" s="183"/>
      <c r="F15" s="185"/>
      <c r="G15" s="195" t="n">
        <f aca="false">ROUND((SUM(L10:L14))/1,2)</f>
        <v>0</v>
      </c>
      <c r="H15" s="195" t="n">
        <f aca="false">ROUND((SUM(M10:M14))/1,2)</f>
        <v>0</v>
      </c>
      <c r="I15" s="195" t="n">
        <f aca="false">ROUND((SUM(I10:I14))/1,2)</f>
        <v>0</v>
      </c>
      <c r="J15" s="183"/>
      <c r="K15" s="183"/>
      <c r="L15" s="183" t="n">
        <f aca="false">ROUND((SUM(L10:L14))/1,2)</f>
        <v>0</v>
      </c>
      <c r="M15" s="183" t="n">
        <f aca="false">ROUND((SUM(M10:M14))/1,2)</f>
        <v>0</v>
      </c>
      <c r="N15" s="183"/>
      <c r="O15" s="183"/>
      <c r="P15" s="196"/>
      <c r="Q15" s="183"/>
      <c r="R15" s="183"/>
      <c r="S15" s="196" t="n">
        <f aca="false">ROUND((SUM(S10:S14))/1,2)</f>
        <v>3.35</v>
      </c>
      <c r="T15" s="132"/>
      <c r="U15" s="132"/>
      <c r="V15" s="197" t="n">
        <f aca="false">ROUND((SUM(V10:V14))/1,2)</f>
        <v>0</v>
      </c>
      <c r="W15" s="132"/>
      <c r="X15" s="132"/>
      <c r="Y15" s="132"/>
      <c r="Z15" s="132"/>
    </row>
    <row r="16" customFormat="false" ht="15" hidden="false" customHeight="false" outlineLevel="0" collapsed="false">
      <c r="A16" s="139"/>
      <c r="B16" s="139"/>
      <c r="C16" s="139"/>
      <c r="D16" s="139"/>
      <c r="E16" s="139"/>
      <c r="F16" s="198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V16" s="139"/>
    </row>
    <row r="17" customFormat="false" ht="15" hidden="false" customHeight="false" outlineLevel="0" collapsed="false">
      <c r="A17" s="183"/>
      <c r="B17" s="183"/>
      <c r="C17" s="184" t="n">
        <v>9</v>
      </c>
      <c r="D17" s="184" t="s">
        <v>87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24.95" hidden="false" customHeight="true" outlineLevel="0" collapsed="false">
      <c r="A18" s="187" t="n">
        <v>5</v>
      </c>
      <c r="B18" s="188" t="s">
        <v>262</v>
      </c>
      <c r="C18" s="189" t="s">
        <v>1433</v>
      </c>
      <c r="D18" s="188" t="s">
        <v>1434</v>
      </c>
      <c r="E18" s="188" t="s">
        <v>199</v>
      </c>
      <c r="F18" s="190" t="n">
        <v>700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15" hidden="false" customHeight="false" outlineLevel="0" collapsed="false">
      <c r="A19" s="183"/>
      <c r="B19" s="183"/>
      <c r="C19" s="184" t="n">
        <v>9</v>
      </c>
      <c r="D19" s="184" t="s">
        <v>87</v>
      </c>
      <c r="E19" s="183"/>
      <c r="F19" s="185"/>
      <c r="G19" s="195" t="n">
        <f aca="false">ROUND((SUM(L17:L18))/1,2)</f>
        <v>0</v>
      </c>
      <c r="H19" s="195" t="n">
        <f aca="false">ROUND((SUM(M17:M18))/1,2)</f>
        <v>0</v>
      </c>
      <c r="I19" s="195" t="n">
        <f aca="false">ROUND((SUM(I17:I18))/1,2)</f>
        <v>0</v>
      </c>
      <c r="J19" s="183"/>
      <c r="K19" s="183"/>
      <c r="L19" s="183" t="n">
        <f aca="false">ROUND((SUM(L17:L18))/1,2)</f>
        <v>0</v>
      </c>
      <c r="M19" s="183" t="n">
        <f aca="false">ROUND((SUM(M17:M18))/1,2)</f>
        <v>0</v>
      </c>
      <c r="N19" s="183"/>
      <c r="O19" s="183"/>
      <c r="P19" s="196"/>
      <c r="Q19" s="183"/>
      <c r="R19" s="183"/>
      <c r="S19" s="196" t="n">
        <f aca="false">ROUND((SUM(S17:S18))/1,2)</f>
        <v>0</v>
      </c>
      <c r="T19" s="132"/>
      <c r="U19" s="132"/>
      <c r="V19" s="197" t="n">
        <f aca="false">ROUND((SUM(V17:V18))/1,2)</f>
        <v>0</v>
      </c>
      <c r="W19" s="132"/>
      <c r="X19" s="132"/>
      <c r="Y19" s="132"/>
      <c r="Z19" s="132"/>
    </row>
    <row r="20" customFormat="false" ht="15" hidden="false" customHeight="false" outlineLevel="0" collapsed="false">
      <c r="A20" s="139"/>
      <c r="B20" s="139"/>
      <c r="C20" s="139"/>
      <c r="D20" s="139"/>
      <c r="E20" s="139"/>
      <c r="F20" s="198"/>
      <c r="G20" s="140"/>
      <c r="H20" s="140"/>
      <c r="I20" s="140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5" hidden="false" customHeight="false" outlineLevel="0" collapsed="false">
      <c r="A21" s="183"/>
      <c r="B21" s="183"/>
      <c r="C21" s="183"/>
      <c r="D21" s="197" t="s">
        <v>84</v>
      </c>
      <c r="E21" s="183"/>
      <c r="F21" s="185"/>
      <c r="G21" s="195" t="n">
        <f aca="false">ROUND((SUM(L9:L20))/2,2)</f>
        <v>0</v>
      </c>
      <c r="H21" s="195" t="n">
        <f aca="false">ROUND((SUM(M9:M20))/2,2)</f>
        <v>0</v>
      </c>
      <c r="I21" s="195" t="n">
        <f aca="false">ROUND((SUM(I9:I20))/2,2)</f>
        <v>0</v>
      </c>
      <c r="J21" s="186"/>
      <c r="K21" s="183"/>
      <c r="L21" s="186" t="n">
        <f aca="false">ROUND((SUM(L9:L20))/2,2)</f>
        <v>0</v>
      </c>
      <c r="M21" s="186" t="n">
        <f aca="false">ROUND((SUM(M9:M20))/2,2)</f>
        <v>0</v>
      </c>
      <c r="N21" s="183"/>
      <c r="O21" s="183"/>
      <c r="P21" s="196"/>
      <c r="Q21" s="183"/>
      <c r="R21" s="183"/>
      <c r="S21" s="196" t="n">
        <f aca="false">ROUND((SUM(S9:S20))/2,2)</f>
        <v>3.35</v>
      </c>
      <c r="T21" s="132"/>
      <c r="U21" s="132"/>
      <c r="V21" s="197" t="n">
        <f aca="false">ROUND((SUM(V9:V20))/2,2)</f>
        <v>0</v>
      </c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98"/>
      <c r="G22" s="140"/>
      <c r="H22" s="140"/>
      <c r="I22" s="140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3"/>
      <c r="B23" s="183"/>
      <c r="C23" s="183"/>
      <c r="D23" s="197" t="s">
        <v>1205</v>
      </c>
      <c r="E23" s="183"/>
      <c r="F23" s="185"/>
      <c r="G23" s="186"/>
      <c r="H23" s="186"/>
      <c r="I23" s="186"/>
      <c r="J23" s="183"/>
      <c r="K23" s="183"/>
      <c r="L23" s="183"/>
      <c r="M23" s="183"/>
      <c r="N23" s="183"/>
      <c r="O23" s="183"/>
      <c r="P23" s="183"/>
      <c r="Q23" s="183"/>
      <c r="R23" s="183"/>
      <c r="S23" s="183"/>
      <c r="T23" s="132"/>
      <c r="U23" s="132"/>
      <c r="V23" s="183"/>
      <c r="W23" s="132"/>
      <c r="X23" s="132"/>
      <c r="Y23" s="132"/>
      <c r="Z23" s="132"/>
    </row>
    <row r="24" customFormat="false" ht="15" hidden="false" customHeight="false" outlineLevel="0" collapsed="false">
      <c r="A24" s="183"/>
      <c r="B24" s="183"/>
      <c r="C24" s="184" t="n">
        <v>921</v>
      </c>
      <c r="D24" s="184" t="s">
        <v>1206</v>
      </c>
      <c r="E24" s="183"/>
      <c r="F24" s="185"/>
      <c r="G24" s="186"/>
      <c r="H24" s="186"/>
      <c r="I24" s="186"/>
      <c r="J24" s="183"/>
      <c r="K24" s="183"/>
      <c r="L24" s="183"/>
      <c r="M24" s="183"/>
      <c r="N24" s="183"/>
      <c r="O24" s="183"/>
      <c r="P24" s="183"/>
      <c r="Q24" s="183"/>
      <c r="R24" s="183"/>
      <c r="S24" s="183"/>
      <c r="T24" s="132"/>
      <c r="U24" s="132"/>
      <c r="V24" s="183"/>
      <c r="W24" s="132"/>
      <c r="X24" s="132"/>
      <c r="Y24" s="132"/>
      <c r="Z24" s="132"/>
    </row>
    <row r="25" customFormat="false" ht="24.95" hidden="false" customHeight="true" outlineLevel="0" collapsed="false">
      <c r="A25" s="187" t="n">
        <v>6</v>
      </c>
      <c r="B25" s="188" t="s">
        <v>1214</v>
      </c>
      <c r="C25" s="189" t="s">
        <v>1435</v>
      </c>
      <c r="D25" s="188" t="s">
        <v>1436</v>
      </c>
      <c r="E25" s="188" t="s">
        <v>405</v>
      </c>
      <c r="F25" s="190" t="n">
        <v>22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4.95" hidden="false" customHeight="true" outlineLevel="0" collapsed="false">
      <c r="A26" s="187" t="n">
        <v>7</v>
      </c>
      <c r="B26" s="188" t="s">
        <v>1214</v>
      </c>
      <c r="C26" s="189" t="s">
        <v>1437</v>
      </c>
      <c r="D26" s="188" t="s">
        <v>1438</v>
      </c>
      <c r="E26" s="188" t="s">
        <v>405</v>
      </c>
      <c r="F26" s="190" t="n">
        <v>880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4.95" hidden="false" customHeight="true" outlineLevel="0" collapsed="false">
      <c r="A27" s="187" t="n">
        <v>8</v>
      </c>
      <c r="B27" s="188" t="s">
        <v>1214</v>
      </c>
      <c r="C27" s="189" t="s">
        <v>1223</v>
      </c>
      <c r="D27" s="188" t="s">
        <v>1224</v>
      </c>
      <c r="E27" s="188" t="s">
        <v>116</v>
      </c>
      <c r="F27" s="190" t="n">
        <v>4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4.95" hidden="false" customHeight="true" outlineLevel="0" collapsed="false">
      <c r="A28" s="187" t="n">
        <v>9</v>
      </c>
      <c r="B28" s="188" t="s">
        <v>478</v>
      </c>
      <c r="C28" s="189" t="s">
        <v>1439</v>
      </c>
      <c r="D28" s="188" t="s">
        <v>1440</v>
      </c>
      <c r="E28" s="188" t="s">
        <v>1441</v>
      </c>
      <c r="F28" s="190" t="n">
        <v>5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4.95" hidden="false" customHeight="true" outlineLevel="0" collapsed="false">
      <c r="A29" s="187" t="n">
        <v>10</v>
      </c>
      <c r="B29" s="188" t="s">
        <v>478</v>
      </c>
      <c r="C29" s="189" t="s">
        <v>1442</v>
      </c>
      <c r="D29" s="188" t="s">
        <v>1443</v>
      </c>
      <c r="E29" s="188" t="s">
        <v>405</v>
      </c>
      <c r="F29" s="190" t="n">
        <v>20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4.95" hidden="false" customHeight="true" outlineLevel="0" collapsed="false">
      <c r="A30" s="187" t="n">
        <v>11</v>
      </c>
      <c r="B30" s="188" t="s">
        <v>478</v>
      </c>
      <c r="C30" s="189" t="s">
        <v>1444</v>
      </c>
      <c r="D30" s="188" t="s">
        <v>1445</v>
      </c>
      <c r="E30" s="188" t="s">
        <v>405</v>
      </c>
      <c r="F30" s="190" t="n">
        <v>112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12</v>
      </c>
      <c r="B31" s="188" t="s">
        <v>478</v>
      </c>
      <c r="C31" s="189" t="s">
        <v>1444</v>
      </c>
      <c r="D31" s="188" t="s">
        <v>1445</v>
      </c>
      <c r="E31" s="188" t="s">
        <v>405</v>
      </c>
      <c r="F31" s="190" t="n">
        <v>60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13</v>
      </c>
      <c r="B32" s="188" t="s">
        <v>478</v>
      </c>
      <c r="C32" s="189" t="s">
        <v>1446</v>
      </c>
      <c r="D32" s="188" t="s">
        <v>1447</v>
      </c>
      <c r="E32" s="188" t="s">
        <v>405</v>
      </c>
      <c r="F32" s="190" t="n">
        <v>179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14</v>
      </c>
      <c r="B33" s="188" t="s">
        <v>478</v>
      </c>
      <c r="C33" s="189" t="s">
        <v>1448</v>
      </c>
      <c r="D33" s="188" t="s">
        <v>1449</v>
      </c>
      <c r="E33" s="188" t="s">
        <v>199</v>
      </c>
      <c r="F33" s="190" t="n">
        <v>880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4.95" hidden="false" customHeight="true" outlineLevel="0" collapsed="false">
      <c r="A34" s="187" t="n">
        <v>15</v>
      </c>
      <c r="B34" s="188" t="s">
        <v>478</v>
      </c>
      <c r="C34" s="189" t="s">
        <v>1450</v>
      </c>
      <c r="D34" s="188" t="s">
        <v>1451</v>
      </c>
      <c r="E34" s="188" t="s">
        <v>405</v>
      </c>
      <c r="F34" s="190" t="n">
        <v>403</v>
      </c>
      <c r="G34" s="191"/>
      <c r="H34" s="191"/>
      <c r="I34" s="192" t="n">
        <f aca="false">ROUND(F34*(G34+H34),2)</f>
        <v>0</v>
      </c>
      <c r="J34" s="188" t="n">
        <f aca="false">ROUND(F34*(N34),2)</f>
        <v>0</v>
      </c>
      <c r="K34" s="183" t="n">
        <f aca="false">ROUND(F34*(O34),2)</f>
        <v>0</v>
      </c>
      <c r="L34" s="183" t="n">
        <f aca="false">ROUND(F34*(G34),2)</f>
        <v>0</v>
      </c>
      <c r="M34" s="183" t="n">
        <f aca="false">ROUND(F34*(H34),2)</f>
        <v>0</v>
      </c>
      <c r="N34" s="183" t="n">
        <v>0</v>
      </c>
      <c r="O34" s="183"/>
      <c r="P34" s="185"/>
      <c r="Q34" s="185"/>
      <c r="R34" s="185"/>
      <c r="S34" s="183" t="n">
        <f aca="false">ROUND(F34*(P34),3)</f>
        <v>0</v>
      </c>
      <c r="T34" s="132"/>
      <c r="U34" s="132"/>
      <c r="V34" s="185"/>
      <c r="Z34" s="0" t="n">
        <v>0</v>
      </c>
    </row>
    <row r="35" customFormat="false" ht="24.95" hidden="false" customHeight="true" outlineLevel="0" collapsed="false">
      <c r="A35" s="187" t="n">
        <v>16</v>
      </c>
      <c r="B35" s="188" t="s">
        <v>478</v>
      </c>
      <c r="C35" s="189" t="s">
        <v>1452</v>
      </c>
      <c r="D35" s="188" t="s">
        <v>1453</v>
      </c>
      <c r="E35" s="188" t="s">
        <v>199</v>
      </c>
      <c r="F35" s="190" t="n">
        <v>880</v>
      </c>
      <c r="G35" s="191"/>
      <c r="H35" s="191"/>
      <c r="I35" s="192" t="n">
        <f aca="false">ROUND(F35*(G35+H35),2)</f>
        <v>0</v>
      </c>
      <c r="J35" s="188" t="n">
        <f aca="false">ROUND(F35*(N35),2)</f>
        <v>0</v>
      </c>
      <c r="K35" s="183" t="n">
        <f aca="false">ROUND(F35*(O35),2)</f>
        <v>0</v>
      </c>
      <c r="L35" s="183" t="n">
        <f aca="false">ROUND(F35*(G35),2)</f>
        <v>0</v>
      </c>
      <c r="M35" s="183" t="n">
        <f aca="false">ROUND(F35*(H35),2)</f>
        <v>0</v>
      </c>
      <c r="N35" s="183" t="n">
        <v>0</v>
      </c>
      <c r="O35" s="183"/>
      <c r="P35" s="185"/>
      <c r="Q35" s="185"/>
      <c r="R35" s="185"/>
      <c r="S35" s="183" t="n">
        <f aca="false">ROUND(F35*(P35),3)</f>
        <v>0</v>
      </c>
      <c r="T35" s="132"/>
      <c r="U35" s="132"/>
      <c r="V35" s="185"/>
      <c r="Z35" s="0" t="n">
        <v>0</v>
      </c>
    </row>
    <row r="36" customFormat="false" ht="24.95" hidden="false" customHeight="true" outlineLevel="0" collapsed="false">
      <c r="A36" s="187" t="n">
        <v>17</v>
      </c>
      <c r="B36" s="188" t="s">
        <v>478</v>
      </c>
      <c r="C36" s="189" t="s">
        <v>1283</v>
      </c>
      <c r="D36" s="188" t="s">
        <v>1454</v>
      </c>
      <c r="E36" s="188" t="s">
        <v>116</v>
      </c>
      <c r="F36" s="190" t="n">
        <v>4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/>
      <c r="Q36" s="185"/>
      <c r="R36" s="185"/>
      <c r="S36" s="183" t="n">
        <f aca="false">ROUND(F36*(P36),3)</f>
        <v>0</v>
      </c>
      <c r="T36" s="132"/>
      <c r="U36" s="132"/>
      <c r="V36" s="185"/>
      <c r="Z36" s="0" t="n">
        <v>0</v>
      </c>
    </row>
    <row r="37" customFormat="false" ht="24.95" hidden="false" customHeight="true" outlineLevel="0" collapsed="false">
      <c r="A37" s="187" t="n">
        <v>18</v>
      </c>
      <c r="B37" s="188" t="s">
        <v>478</v>
      </c>
      <c r="C37" s="189" t="s">
        <v>1455</v>
      </c>
      <c r="D37" s="188" t="s">
        <v>1456</v>
      </c>
      <c r="E37" s="188" t="s">
        <v>405</v>
      </c>
      <c r="F37" s="190" t="n">
        <v>220</v>
      </c>
      <c r="G37" s="191"/>
      <c r="H37" s="191"/>
      <c r="I37" s="192" t="n">
        <f aca="false">ROUND(F37*(G37+H37),2)</f>
        <v>0</v>
      </c>
      <c r="J37" s="188" t="n">
        <f aca="false">ROUND(F37*(N37),2)</f>
        <v>0</v>
      </c>
      <c r="K37" s="183" t="n">
        <f aca="false">ROUND(F37*(O37),2)</f>
        <v>0</v>
      </c>
      <c r="L37" s="183" t="n">
        <f aca="false">ROUND(F37*(G37),2)</f>
        <v>0</v>
      </c>
      <c r="M37" s="183" t="n">
        <f aca="false">ROUND(F37*(H37),2)</f>
        <v>0</v>
      </c>
      <c r="N37" s="183" t="n">
        <v>0</v>
      </c>
      <c r="O37" s="183"/>
      <c r="P37" s="185"/>
      <c r="Q37" s="185"/>
      <c r="R37" s="185"/>
      <c r="S37" s="183" t="n">
        <f aca="false">ROUND(F37*(P37),3)</f>
        <v>0</v>
      </c>
      <c r="T37" s="132"/>
      <c r="U37" s="132"/>
      <c r="V37" s="185"/>
      <c r="Z37" s="0" t="n">
        <v>0</v>
      </c>
    </row>
    <row r="38" customFormat="false" ht="24.95" hidden="false" customHeight="true" outlineLevel="0" collapsed="false">
      <c r="A38" s="187" t="n">
        <v>19</v>
      </c>
      <c r="B38" s="188" t="s">
        <v>478</v>
      </c>
      <c r="C38" s="189" t="s">
        <v>1457</v>
      </c>
      <c r="D38" s="188" t="s">
        <v>1458</v>
      </c>
      <c r="E38" s="188" t="s">
        <v>405</v>
      </c>
      <c r="F38" s="190" t="n">
        <v>220</v>
      </c>
      <c r="G38" s="191"/>
      <c r="H38" s="191"/>
      <c r="I38" s="192" t="n">
        <f aca="false">ROUND(F38*(G38+H38),2)</f>
        <v>0</v>
      </c>
      <c r="J38" s="188" t="n">
        <f aca="false">ROUND(F38*(N38),2)</f>
        <v>0</v>
      </c>
      <c r="K38" s="183" t="n">
        <f aca="false">ROUND(F38*(O38),2)</f>
        <v>0</v>
      </c>
      <c r="L38" s="183" t="n">
        <f aca="false">ROUND(F38*(G38),2)</f>
        <v>0</v>
      </c>
      <c r="M38" s="183" t="n">
        <f aca="false">ROUND(F38*(H38),2)</f>
        <v>0</v>
      </c>
      <c r="N38" s="183" t="n">
        <v>0</v>
      </c>
      <c r="O38" s="183"/>
      <c r="P38" s="185"/>
      <c r="Q38" s="185"/>
      <c r="R38" s="185"/>
      <c r="S38" s="183" t="n">
        <f aca="false">ROUND(F38*(P38),3)</f>
        <v>0</v>
      </c>
      <c r="T38" s="132"/>
      <c r="U38" s="132"/>
      <c r="V38" s="185"/>
      <c r="Z38" s="0" t="n">
        <v>0</v>
      </c>
    </row>
    <row r="39" customFormat="false" ht="24.95" hidden="false" customHeight="true" outlineLevel="0" collapsed="false">
      <c r="A39" s="187" t="n">
        <v>20</v>
      </c>
      <c r="B39" s="188" t="s">
        <v>478</v>
      </c>
      <c r="C39" s="189" t="s">
        <v>1459</v>
      </c>
      <c r="D39" s="188" t="s">
        <v>1460</v>
      </c>
      <c r="E39" s="188" t="s">
        <v>405</v>
      </c>
      <c r="F39" s="190" t="n">
        <v>20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/>
      <c r="Q39" s="185"/>
      <c r="R39" s="185"/>
      <c r="S39" s="183" t="n">
        <f aca="false">ROUND(F39*(P39),3)</f>
        <v>0</v>
      </c>
      <c r="T39" s="132"/>
      <c r="U39" s="132"/>
      <c r="V39" s="185"/>
      <c r="Z39" s="0" t="n">
        <v>0</v>
      </c>
    </row>
    <row r="40" customFormat="false" ht="24.95" hidden="false" customHeight="true" outlineLevel="0" collapsed="false">
      <c r="A40" s="187" t="n">
        <v>21</v>
      </c>
      <c r="B40" s="188" t="s">
        <v>478</v>
      </c>
      <c r="C40" s="189" t="s">
        <v>1461</v>
      </c>
      <c r="D40" s="188" t="s">
        <v>1462</v>
      </c>
      <c r="E40" s="188" t="s">
        <v>405</v>
      </c>
      <c r="F40" s="190" t="n">
        <v>112</v>
      </c>
      <c r="G40" s="191"/>
      <c r="H40" s="191"/>
      <c r="I40" s="192" t="n">
        <f aca="false">ROUND(F40*(G40+H40),2)</f>
        <v>0</v>
      </c>
      <c r="J40" s="188" t="n">
        <f aca="false">ROUND(F40*(N40),2)</f>
        <v>0</v>
      </c>
      <c r="K40" s="183" t="n">
        <f aca="false">ROUND(F40*(O40),2)</f>
        <v>0</v>
      </c>
      <c r="L40" s="183" t="n">
        <f aca="false">ROUND(F40*(G40),2)</f>
        <v>0</v>
      </c>
      <c r="M40" s="183" t="n">
        <f aca="false">ROUND(F40*(H40),2)</f>
        <v>0</v>
      </c>
      <c r="N40" s="183" t="n">
        <v>0</v>
      </c>
      <c r="O40" s="183"/>
      <c r="P40" s="185"/>
      <c r="Q40" s="185"/>
      <c r="R40" s="185"/>
      <c r="S40" s="183" t="n">
        <f aca="false">ROUND(F40*(P40),3)</f>
        <v>0</v>
      </c>
      <c r="T40" s="132"/>
      <c r="U40" s="132"/>
      <c r="V40" s="185"/>
      <c r="Z40" s="0" t="n">
        <v>0</v>
      </c>
    </row>
    <row r="41" customFormat="false" ht="35.1" hidden="false" customHeight="true" outlineLevel="0" collapsed="false">
      <c r="A41" s="187" t="n">
        <v>22</v>
      </c>
      <c r="B41" s="188" t="s">
        <v>478</v>
      </c>
      <c r="C41" s="189" t="s">
        <v>1463</v>
      </c>
      <c r="D41" s="188" t="s">
        <v>1464</v>
      </c>
      <c r="E41" s="188" t="s">
        <v>1465</v>
      </c>
      <c r="F41" s="190" t="n">
        <v>60</v>
      </c>
      <c r="G41" s="191"/>
      <c r="H41" s="191"/>
      <c r="I41" s="192" t="n">
        <f aca="false">ROUND(F41*(G41+H41),2)</f>
        <v>0</v>
      </c>
      <c r="J41" s="188" t="n">
        <f aca="false">ROUND(F41*(N41),2)</f>
        <v>0</v>
      </c>
      <c r="K41" s="183" t="n">
        <f aca="false">ROUND(F41*(O41),2)</f>
        <v>0</v>
      </c>
      <c r="L41" s="183" t="n">
        <f aca="false">ROUND(F41*(G41),2)</f>
        <v>0</v>
      </c>
      <c r="M41" s="183" t="n">
        <f aca="false">ROUND(F41*(H41),2)</f>
        <v>0</v>
      </c>
      <c r="N41" s="183" t="n">
        <v>0</v>
      </c>
      <c r="O41" s="183"/>
      <c r="P41" s="185"/>
      <c r="Q41" s="185"/>
      <c r="R41" s="185"/>
      <c r="S41" s="183" t="n">
        <f aca="false">ROUND(F41*(P41),3)</f>
        <v>0</v>
      </c>
      <c r="T41" s="132"/>
      <c r="U41" s="132"/>
      <c r="V41" s="185"/>
      <c r="Z41" s="0" t="n">
        <v>0</v>
      </c>
    </row>
    <row r="42" customFormat="false" ht="24.95" hidden="false" customHeight="true" outlineLevel="0" collapsed="false">
      <c r="A42" s="187" t="n">
        <v>23</v>
      </c>
      <c r="B42" s="188" t="s">
        <v>478</v>
      </c>
      <c r="C42" s="189" t="s">
        <v>1466</v>
      </c>
      <c r="D42" s="188" t="s">
        <v>1467</v>
      </c>
      <c r="E42" s="188" t="s">
        <v>1009</v>
      </c>
      <c r="F42" s="190" t="n">
        <v>20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/>
      <c r="Q42" s="185"/>
      <c r="R42" s="185"/>
      <c r="S42" s="183" t="n">
        <f aca="false">ROUND(F42*(P42),3)</f>
        <v>0</v>
      </c>
      <c r="T42" s="132"/>
      <c r="U42" s="132"/>
      <c r="V42" s="185"/>
      <c r="Z42" s="0" t="n">
        <v>0</v>
      </c>
    </row>
    <row r="43" customFormat="false" ht="24.95" hidden="false" customHeight="true" outlineLevel="0" collapsed="false">
      <c r="A43" s="199" t="n">
        <v>24</v>
      </c>
      <c r="B43" s="200" t="s">
        <v>426</v>
      </c>
      <c r="C43" s="201" t="s">
        <v>1468</v>
      </c>
      <c r="D43" s="200" t="s">
        <v>1469</v>
      </c>
      <c r="E43" s="200" t="s">
        <v>405</v>
      </c>
      <c r="F43" s="202" t="n">
        <v>880</v>
      </c>
      <c r="G43" s="203"/>
      <c r="H43" s="203"/>
      <c r="I43" s="204" t="n">
        <f aca="false">ROUND(F43*(G43+H43),2)</f>
        <v>0</v>
      </c>
      <c r="J43" s="200" t="n">
        <f aca="false">ROUND(F43*(N43),2)</f>
        <v>0</v>
      </c>
      <c r="K43" s="205" t="n">
        <f aca="false">ROUND(F43*(O43),2)</f>
        <v>0</v>
      </c>
      <c r="L43" s="205" t="n">
        <f aca="false">ROUND(F43*(G43),2)</f>
        <v>0</v>
      </c>
      <c r="M43" s="205" t="n">
        <f aca="false">ROUND(F43*(H43),2)</f>
        <v>0</v>
      </c>
      <c r="N43" s="205" t="n">
        <v>0</v>
      </c>
      <c r="O43" s="205"/>
      <c r="P43" s="206"/>
      <c r="Q43" s="206"/>
      <c r="R43" s="206"/>
      <c r="S43" s="205" t="n">
        <f aca="false">ROUND(F43*(P43),3)</f>
        <v>0</v>
      </c>
      <c r="T43" s="207"/>
      <c r="U43" s="207"/>
      <c r="V43" s="206"/>
      <c r="Z43" s="0" t="n">
        <v>0</v>
      </c>
    </row>
    <row r="44" customFormat="false" ht="35.1" hidden="false" customHeight="true" outlineLevel="0" collapsed="false">
      <c r="A44" s="199" t="n">
        <v>25</v>
      </c>
      <c r="B44" s="200" t="s">
        <v>426</v>
      </c>
      <c r="C44" s="201" t="s">
        <v>1470</v>
      </c>
      <c r="D44" s="200" t="s">
        <v>1471</v>
      </c>
      <c r="E44" s="200" t="s">
        <v>1465</v>
      </c>
      <c r="F44" s="202" t="n">
        <v>179</v>
      </c>
      <c r="G44" s="203"/>
      <c r="H44" s="203"/>
      <c r="I44" s="204" t="n">
        <f aca="false">ROUND(F44*(G44+H44),2)</f>
        <v>0</v>
      </c>
      <c r="J44" s="200" t="n">
        <f aca="false">ROUND(F44*(N44),2)</f>
        <v>0</v>
      </c>
      <c r="K44" s="205" t="n">
        <f aca="false">ROUND(F44*(O44),2)</f>
        <v>0</v>
      </c>
      <c r="L44" s="205" t="n">
        <f aca="false">ROUND(F44*(G44),2)</f>
        <v>0</v>
      </c>
      <c r="M44" s="205" t="n">
        <f aca="false">ROUND(F44*(H44),2)</f>
        <v>0</v>
      </c>
      <c r="N44" s="205" t="n">
        <v>0</v>
      </c>
      <c r="O44" s="205"/>
      <c r="P44" s="206"/>
      <c r="Q44" s="206"/>
      <c r="R44" s="206"/>
      <c r="S44" s="205" t="n">
        <f aca="false">ROUND(F44*(P44),3)</f>
        <v>0</v>
      </c>
      <c r="T44" s="207"/>
      <c r="U44" s="207"/>
      <c r="V44" s="206"/>
      <c r="Z44" s="0" t="n">
        <v>0</v>
      </c>
    </row>
    <row r="45" customFormat="false" ht="24.95" hidden="false" customHeight="true" outlineLevel="0" collapsed="false">
      <c r="A45" s="187" t="n">
        <v>26</v>
      </c>
      <c r="B45" s="188" t="s">
        <v>1214</v>
      </c>
      <c r="C45" s="189" t="s">
        <v>1333</v>
      </c>
      <c r="D45" s="188" t="s">
        <v>1334</v>
      </c>
      <c r="E45" s="188" t="s">
        <v>322</v>
      </c>
      <c r="F45" s="190" t="n">
        <v>10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/>
      <c r="Q45" s="185"/>
      <c r="R45" s="185"/>
      <c r="S45" s="183" t="n">
        <f aca="false">ROUND(F45*(P45),3)</f>
        <v>0</v>
      </c>
      <c r="T45" s="132"/>
      <c r="U45" s="132"/>
      <c r="V45" s="185"/>
      <c r="Z45" s="0" t="n">
        <v>0</v>
      </c>
    </row>
    <row r="46" customFormat="false" ht="24.95" hidden="false" customHeight="true" outlineLevel="0" collapsed="false">
      <c r="A46" s="187" t="n">
        <v>27</v>
      </c>
      <c r="B46" s="188" t="s">
        <v>1214</v>
      </c>
      <c r="C46" s="189" t="s">
        <v>1335</v>
      </c>
      <c r="D46" s="188" t="s">
        <v>1336</v>
      </c>
      <c r="E46" s="188" t="s">
        <v>322</v>
      </c>
      <c r="F46" s="190" t="n">
        <v>3</v>
      </c>
      <c r="G46" s="191"/>
      <c r="H46" s="191"/>
      <c r="I46" s="192" t="n">
        <f aca="false">ROUND(F46*(G46+H46),2)</f>
        <v>0</v>
      </c>
      <c r="J46" s="188" t="n">
        <f aca="false">ROUND(F46*(N46),2)</f>
        <v>0</v>
      </c>
      <c r="K46" s="183" t="n">
        <f aca="false">ROUND(F46*(O46),2)</f>
        <v>0</v>
      </c>
      <c r="L46" s="183" t="n">
        <f aca="false">ROUND(F46*(G46),2)</f>
        <v>0</v>
      </c>
      <c r="M46" s="183" t="n">
        <f aca="false">ROUND(F46*(H46),2)</f>
        <v>0</v>
      </c>
      <c r="N46" s="183" t="n">
        <v>0</v>
      </c>
      <c r="O46" s="183"/>
      <c r="P46" s="185"/>
      <c r="Q46" s="185"/>
      <c r="R46" s="185"/>
      <c r="S46" s="183" t="n">
        <f aca="false">ROUND(F46*(P46),3)</f>
        <v>0</v>
      </c>
      <c r="T46" s="132"/>
      <c r="U46" s="132"/>
      <c r="V46" s="185"/>
      <c r="Z46" s="0" t="n">
        <v>0</v>
      </c>
    </row>
    <row r="47" customFormat="false" ht="24.95" hidden="false" customHeight="true" outlineLevel="0" collapsed="false">
      <c r="A47" s="187" t="n">
        <v>28</v>
      </c>
      <c r="B47" s="188" t="s">
        <v>478</v>
      </c>
      <c r="C47" s="189" t="s">
        <v>1339</v>
      </c>
      <c r="D47" s="188" t="s">
        <v>1340</v>
      </c>
      <c r="E47" s="188" t="s">
        <v>322</v>
      </c>
      <c r="F47" s="190" t="n">
        <v>1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15" hidden="false" customHeight="false" outlineLevel="0" collapsed="false">
      <c r="A48" s="183"/>
      <c r="B48" s="183"/>
      <c r="C48" s="184" t="n">
        <v>921</v>
      </c>
      <c r="D48" s="184" t="s">
        <v>1206</v>
      </c>
      <c r="E48" s="183"/>
      <c r="F48" s="185"/>
      <c r="G48" s="195" t="n">
        <f aca="false">ROUND((SUM(L24:L47))/1,2)</f>
        <v>0</v>
      </c>
      <c r="H48" s="195" t="n">
        <f aca="false">ROUND((SUM(M24:M47))/1,2)</f>
        <v>0</v>
      </c>
      <c r="I48" s="195" t="n">
        <f aca="false">ROUND((SUM(I24:I47))/1,2)</f>
        <v>0</v>
      </c>
      <c r="J48" s="183"/>
      <c r="K48" s="183"/>
      <c r="L48" s="183" t="n">
        <f aca="false">ROUND((SUM(L24:L47))/1,2)</f>
        <v>0</v>
      </c>
      <c r="M48" s="183" t="n">
        <f aca="false">ROUND((SUM(M24:M47))/1,2)</f>
        <v>0</v>
      </c>
      <c r="N48" s="183"/>
      <c r="O48" s="183"/>
      <c r="P48" s="196"/>
      <c r="Q48" s="183"/>
      <c r="R48" s="183"/>
      <c r="S48" s="196" t="n">
        <f aca="false">ROUND((SUM(S24:S47))/1,2)</f>
        <v>0</v>
      </c>
      <c r="T48" s="132"/>
      <c r="U48" s="132"/>
      <c r="V48" s="197" t="n">
        <f aca="false">ROUND((SUM(V24:V47))/1,2)</f>
        <v>0</v>
      </c>
      <c r="W48" s="132"/>
      <c r="X48" s="132"/>
      <c r="Y48" s="132"/>
      <c r="Z48" s="132"/>
    </row>
    <row r="49" customFormat="false" ht="15" hidden="false" customHeight="false" outlineLevel="0" collapsed="false">
      <c r="A49" s="139"/>
      <c r="B49" s="139"/>
      <c r="C49" s="139"/>
      <c r="D49" s="139"/>
      <c r="E49" s="139"/>
      <c r="F49" s="198"/>
      <c r="G49" s="140"/>
      <c r="H49" s="140"/>
      <c r="I49" s="140"/>
      <c r="J49" s="139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3"/>
      <c r="B50" s="183"/>
      <c r="C50" s="184" t="s">
        <v>1376</v>
      </c>
      <c r="D50" s="184" t="s">
        <v>1208</v>
      </c>
      <c r="E50" s="183"/>
      <c r="F50" s="185"/>
      <c r="G50" s="186"/>
      <c r="H50" s="186"/>
      <c r="I50" s="186"/>
      <c r="J50" s="183"/>
      <c r="K50" s="183"/>
      <c r="L50" s="183"/>
      <c r="M50" s="183"/>
      <c r="N50" s="183"/>
      <c r="O50" s="183"/>
      <c r="P50" s="183"/>
      <c r="Q50" s="183"/>
      <c r="R50" s="183"/>
      <c r="S50" s="183"/>
      <c r="T50" s="132"/>
      <c r="U50" s="132"/>
      <c r="V50" s="183"/>
      <c r="W50" s="132"/>
      <c r="X50" s="132"/>
      <c r="Y50" s="132"/>
      <c r="Z50" s="132"/>
    </row>
    <row r="51" customFormat="false" ht="24.95" hidden="false" customHeight="true" outlineLevel="0" collapsed="false">
      <c r="A51" s="187" t="n">
        <v>29</v>
      </c>
      <c r="B51" s="188" t="s">
        <v>478</v>
      </c>
      <c r="C51" s="189" t="s">
        <v>1377</v>
      </c>
      <c r="D51" s="188" t="s">
        <v>1472</v>
      </c>
      <c r="E51" s="188" t="s">
        <v>405</v>
      </c>
      <c r="F51" s="190" t="n">
        <v>1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24.95" hidden="false" customHeight="true" outlineLevel="0" collapsed="false">
      <c r="A52" s="187" t="n">
        <v>30</v>
      </c>
      <c r="B52" s="188" t="s">
        <v>478</v>
      </c>
      <c r="C52" s="189" t="s">
        <v>1339</v>
      </c>
      <c r="D52" s="188" t="s">
        <v>1340</v>
      </c>
      <c r="E52" s="188" t="s">
        <v>322</v>
      </c>
      <c r="F52" s="190" t="n">
        <v>1</v>
      </c>
      <c r="G52" s="191"/>
      <c r="H52" s="191"/>
      <c r="I52" s="192" t="n">
        <f aca="false">ROUND(F52*(G52+H52),2)</f>
        <v>0</v>
      </c>
      <c r="J52" s="188" t="n">
        <f aca="false">ROUND(F52*(N52),2)</f>
        <v>0</v>
      </c>
      <c r="K52" s="183" t="n">
        <f aca="false">ROUND(F52*(O52),2)</f>
        <v>0</v>
      </c>
      <c r="L52" s="183" t="n">
        <f aca="false">ROUND(F52*(G52),2)</f>
        <v>0</v>
      </c>
      <c r="M52" s="183" t="n">
        <f aca="false">ROUND(F52*(H52),2)</f>
        <v>0</v>
      </c>
      <c r="N52" s="183" t="n">
        <v>0</v>
      </c>
      <c r="O52" s="183"/>
      <c r="P52" s="185"/>
      <c r="Q52" s="185"/>
      <c r="R52" s="185"/>
      <c r="S52" s="183" t="n">
        <f aca="false">ROUND(F52*(P52),3)</f>
        <v>0</v>
      </c>
      <c r="T52" s="132"/>
      <c r="U52" s="132"/>
      <c r="V52" s="185"/>
      <c r="Z52" s="0" t="n">
        <v>0</v>
      </c>
    </row>
    <row r="53" customFormat="false" ht="15" hidden="false" customHeight="false" outlineLevel="0" collapsed="false">
      <c r="A53" s="183"/>
      <c r="B53" s="183"/>
      <c r="C53" s="184" t="s">
        <v>1376</v>
      </c>
      <c r="D53" s="184" t="s">
        <v>1208</v>
      </c>
      <c r="E53" s="183"/>
      <c r="F53" s="185"/>
      <c r="G53" s="195" t="n">
        <f aca="false">ROUND((SUM(L50:L52))/1,2)</f>
        <v>0</v>
      </c>
      <c r="H53" s="195" t="n">
        <f aca="false">ROUND((SUM(M50:M52))/1,2)</f>
        <v>0</v>
      </c>
      <c r="I53" s="195" t="n">
        <f aca="false">ROUND((SUM(I50:I52))/1,2)</f>
        <v>0</v>
      </c>
      <c r="J53" s="183"/>
      <c r="K53" s="183"/>
      <c r="L53" s="183" t="n">
        <f aca="false">ROUND((SUM(L50:L52))/1,2)</f>
        <v>0</v>
      </c>
      <c r="M53" s="183" t="n">
        <f aca="false">ROUND((SUM(M50:M52))/1,2)</f>
        <v>0</v>
      </c>
      <c r="N53" s="183"/>
      <c r="O53" s="183"/>
      <c r="P53" s="196"/>
      <c r="Q53" s="139"/>
      <c r="R53" s="139"/>
      <c r="S53" s="196" t="n">
        <f aca="false">ROUND((SUM(S50:S52))/1,2)</f>
        <v>0</v>
      </c>
      <c r="T53" s="208"/>
      <c r="U53" s="208"/>
      <c r="V53" s="197" t="n">
        <f aca="false">ROUND((SUM(V50:V52))/1,2)</f>
        <v>0</v>
      </c>
    </row>
    <row r="54" customFormat="false" ht="15" hidden="false" customHeight="false" outlineLevel="0" collapsed="false">
      <c r="A54" s="139"/>
      <c r="B54" s="139"/>
      <c r="C54" s="139"/>
      <c r="D54" s="139"/>
      <c r="E54" s="139"/>
      <c r="F54" s="198"/>
      <c r="G54" s="140"/>
      <c r="H54" s="140"/>
      <c r="I54" s="140"/>
      <c r="J54" s="139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15" hidden="false" customHeight="false" outlineLevel="0" collapsed="false">
      <c r="A55" s="183"/>
      <c r="B55" s="183"/>
      <c r="C55" s="183"/>
      <c r="D55" s="197" t="s">
        <v>1205</v>
      </c>
      <c r="E55" s="183"/>
      <c r="F55" s="185"/>
      <c r="G55" s="195" t="n">
        <f aca="false">ROUND((SUM(L23:L54))/2,2)</f>
        <v>0</v>
      </c>
      <c r="H55" s="195" t="n">
        <f aca="false">ROUND((SUM(M23:M54))/2,2)</f>
        <v>0</v>
      </c>
      <c r="I55" s="195" t="n">
        <f aca="false">ROUND((SUM(I23:I54))/2,2)</f>
        <v>0</v>
      </c>
      <c r="J55" s="183"/>
      <c r="K55" s="183"/>
      <c r="L55" s="183" t="n">
        <f aca="false">ROUND((SUM(L23:L54))/2,2)</f>
        <v>0</v>
      </c>
      <c r="M55" s="183" t="n">
        <f aca="false">ROUND((SUM(M23:M54))/2,2)</f>
        <v>0</v>
      </c>
      <c r="N55" s="183"/>
      <c r="O55" s="183"/>
      <c r="P55" s="196"/>
      <c r="Q55" s="139"/>
      <c r="R55" s="139"/>
      <c r="S55" s="196" t="n">
        <f aca="false">ROUND((SUM(S23:S54))/2,2)</f>
        <v>0</v>
      </c>
      <c r="V55" s="197" t="n">
        <f aca="false">ROUND((SUM(V23:V54))/2,2)</f>
        <v>0</v>
      </c>
    </row>
    <row r="56" customFormat="false" ht="15" hidden="false" customHeight="false" outlineLevel="0" collapsed="false">
      <c r="A56" s="209"/>
      <c r="B56" s="209"/>
      <c r="C56" s="209"/>
      <c r="D56" s="209" t="s">
        <v>94</v>
      </c>
      <c r="E56" s="209"/>
      <c r="F56" s="210"/>
      <c r="G56" s="211" t="n">
        <f aca="false">ROUND((SUM(L9:L55))/3,2)</f>
        <v>0</v>
      </c>
      <c r="H56" s="211" t="n">
        <f aca="false">ROUND((SUM(M9:M55))/3,2)</f>
        <v>0</v>
      </c>
      <c r="I56" s="211" t="n">
        <f aca="false">ROUND((SUM(I9:I55))/3,2)</f>
        <v>0</v>
      </c>
      <c r="J56" s="209"/>
      <c r="K56" s="209" t="n">
        <f aca="false">ROUND((SUM(K9:K55))/3,2)</f>
        <v>0</v>
      </c>
      <c r="L56" s="209" t="n">
        <f aca="false">ROUND((SUM(L9:L55))/3,2)</f>
        <v>0</v>
      </c>
      <c r="M56" s="209" t="n">
        <f aca="false">ROUND((SUM(M9:M55))/3,2)</f>
        <v>0</v>
      </c>
      <c r="N56" s="209"/>
      <c r="O56" s="209"/>
      <c r="P56" s="210"/>
      <c r="Q56" s="209"/>
      <c r="R56" s="209"/>
      <c r="S56" s="210" t="n">
        <f aca="false">ROUND((SUM(S9:S55))/3,2)</f>
        <v>3.35</v>
      </c>
      <c r="T56" s="212"/>
      <c r="U56" s="212"/>
      <c r="V56" s="209" t="n">
        <f aca="false">ROUND((SUM(V9:V55))/3,2)</f>
        <v>0</v>
      </c>
      <c r="Z56" s="0" t="n">
        <f aca="false">(SUM(Z9:Z5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7 Elektroinštalácia - výmena svietidiel</oddHeader>
    <oddFooter>&amp;L&amp;7Spracované systémom Systematic® Kalkulus, tel.: 051 77 10 585&amp;RStrana &amp;P z &amp;N   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474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789'!B12</f>
        <v>0</v>
      </c>
      <c r="E15" s="38" t="n">
        <f aca="false">'Rekap 29789'!C12</f>
        <v>0</v>
      </c>
      <c r="F15" s="36" t="n">
        <f aca="false">'Rekap 29789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89'!B18</f>
        <v>0</v>
      </c>
      <c r="E17" s="54" t="n">
        <f aca="false">'Rekap 29789'!C18</f>
        <v>0</v>
      </c>
      <c r="F17" s="55" t="n">
        <f aca="false">'Rekap 29789'!D18</f>
        <v>0</v>
      </c>
      <c r="G17" s="39" t="n">
        <v>8</v>
      </c>
      <c r="H17" s="56" t="s">
        <v>22</v>
      </c>
      <c r="I17" s="49"/>
      <c r="J17" s="50" t="n">
        <f aca="false">'SO 29789'!Z6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89'!K9:'SO 29789'!K6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89'!K9:'SO 29789'!K6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34.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4" t="s">
        <v>147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4" t="s">
        <v>1474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7</v>
      </c>
      <c r="B11" s="163" t="n">
        <f aca="false">'SO 29789'!L13</f>
        <v>0</v>
      </c>
      <c r="C11" s="163" t="n">
        <f aca="false">'SO 29789'!M13</f>
        <v>0</v>
      </c>
      <c r="D11" s="163" t="n">
        <f aca="false">'SO 29789'!I13</f>
        <v>0</v>
      </c>
      <c r="E11" s="164" t="n">
        <f aca="false">'SO 29789'!S13</f>
        <v>0</v>
      </c>
      <c r="F11" s="164" t="n">
        <f aca="false">'SO 29789'!V13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1" t="s">
        <v>84</v>
      </c>
      <c r="B12" s="162" t="n">
        <f aca="false">'SO 29789'!L15</f>
        <v>0</v>
      </c>
      <c r="C12" s="162" t="n">
        <f aca="false">'SO 29789'!M15</f>
        <v>0</v>
      </c>
      <c r="D12" s="162" t="n">
        <f aca="false">'SO 29789'!I15</f>
        <v>0</v>
      </c>
      <c r="E12" s="166" t="n">
        <f aca="false">'SO 29789'!S15</f>
        <v>0</v>
      </c>
      <c r="F12" s="166" t="n">
        <f aca="false">'SO 29789'!V1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161" t="s">
        <v>1205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5" t="s">
        <v>1206</v>
      </c>
      <c r="B15" s="163" t="n">
        <f aca="false">'SO 29789'!L58</f>
        <v>0</v>
      </c>
      <c r="C15" s="163" t="n">
        <f aca="false">'SO 29789'!M58</f>
        <v>0</v>
      </c>
      <c r="D15" s="163" t="n">
        <f aca="false">'SO 29789'!I58</f>
        <v>0</v>
      </c>
      <c r="E15" s="164" t="n">
        <f aca="false">'SO 29789'!S58</f>
        <v>0</v>
      </c>
      <c r="F15" s="164" t="n">
        <f aca="false">'SO 29789'!V58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34.5" hidden="false" customHeight="false" outlineLevel="0" collapsed="false">
      <c r="A16" s="165" t="s">
        <v>1475</v>
      </c>
      <c r="B16" s="163" t="n">
        <f aca="false">'SO 29789'!L62</f>
        <v>0</v>
      </c>
      <c r="C16" s="163" t="n">
        <f aca="false">'SO 29789'!M62</f>
        <v>0</v>
      </c>
      <c r="D16" s="163" t="n">
        <f aca="false">'SO 29789'!I62</f>
        <v>0</v>
      </c>
      <c r="E16" s="164" t="n">
        <f aca="false">'SO 29789'!S62</f>
        <v>0</v>
      </c>
      <c r="F16" s="164" t="n">
        <f aca="false">'SO 29789'!V62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165" t="s">
        <v>1208</v>
      </c>
      <c r="B17" s="163" t="n">
        <f aca="false">'SO 29789'!L66</f>
        <v>0</v>
      </c>
      <c r="C17" s="163" t="n">
        <f aca="false">'SO 29789'!M66</f>
        <v>0</v>
      </c>
      <c r="D17" s="163" t="n">
        <f aca="false">'SO 29789'!I66</f>
        <v>0</v>
      </c>
      <c r="E17" s="164" t="n">
        <f aca="false">'SO 29789'!S66</f>
        <v>0</v>
      </c>
      <c r="F17" s="164" t="n">
        <f aca="false">'SO 29789'!V66</f>
        <v>0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161" t="s">
        <v>1205</v>
      </c>
      <c r="B18" s="162" t="n">
        <f aca="false">'SO 29789'!L68</f>
        <v>0</v>
      </c>
      <c r="C18" s="162" t="n">
        <f aca="false">'SO 29789'!M68</f>
        <v>0</v>
      </c>
      <c r="D18" s="162" t="n">
        <f aca="false">'SO 29789'!I68</f>
        <v>0</v>
      </c>
      <c r="E18" s="166" t="n">
        <f aca="false">'SO 29789'!S68</f>
        <v>0</v>
      </c>
      <c r="F18" s="166" t="n">
        <f aca="false">'SO 29789'!V68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167"/>
      <c r="B19" s="168"/>
      <c r="C19" s="168"/>
      <c r="D19" s="168"/>
      <c r="E19" s="169"/>
      <c r="F19" s="169"/>
    </row>
    <row r="20" customFormat="false" ht="15" hidden="false" customHeight="false" outlineLevel="0" collapsed="false">
      <c r="A20" s="161" t="s">
        <v>94</v>
      </c>
      <c r="B20" s="162" t="n">
        <f aca="false">'SO 29789'!L69</f>
        <v>0</v>
      </c>
      <c r="C20" s="162" t="n">
        <f aca="false">'SO 29789'!M69</f>
        <v>0</v>
      </c>
      <c r="D20" s="162" t="n">
        <f aca="false">'SO 29789'!I69</f>
        <v>0</v>
      </c>
      <c r="E20" s="166" t="n">
        <f aca="false">'SO 29789'!S69</f>
        <v>0</v>
      </c>
      <c r="F20" s="166" t="n">
        <f aca="false">'SO 29789'!V69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7"/>
      <c r="B21" s="168"/>
      <c r="C21" s="168"/>
      <c r="D21" s="168"/>
      <c r="E21" s="169"/>
      <c r="F21" s="169"/>
    </row>
    <row r="22" customFormat="false" ht="15" hidden="false" customHeight="false" outlineLevel="0" collapsed="false">
      <c r="A22" s="170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70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70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70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70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70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476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262</v>
      </c>
      <c r="C11" s="189" t="s">
        <v>1477</v>
      </c>
      <c r="D11" s="188" t="s">
        <v>1478</v>
      </c>
      <c r="E11" s="188" t="s">
        <v>405</v>
      </c>
      <c r="F11" s="190" t="n">
        <v>10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262</v>
      </c>
      <c r="C12" s="189" t="s">
        <v>1479</v>
      </c>
      <c r="D12" s="188" t="s">
        <v>1480</v>
      </c>
      <c r="E12" s="188" t="s">
        <v>199</v>
      </c>
      <c r="F12" s="190" t="n">
        <v>10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15" hidden="false" customHeight="false" outlineLevel="0" collapsed="false">
      <c r="A13" s="183"/>
      <c r="B13" s="183"/>
      <c r="C13" s="184" t="n">
        <v>9</v>
      </c>
      <c r="D13" s="184" t="s">
        <v>87</v>
      </c>
      <c r="E13" s="183"/>
      <c r="F13" s="185"/>
      <c r="G13" s="195" t="n">
        <f aca="false">ROUND((SUM(L10:L12))/1,2)</f>
        <v>0</v>
      </c>
      <c r="H13" s="195" t="n">
        <f aca="false">ROUND((SUM(M10:M12))/1,2)</f>
        <v>0</v>
      </c>
      <c r="I13" s="195" t="n">
        <f aca="false">ROUND((SUM(I10:I12))/1,2)</f>
        <v>0</v>
      </c>
      <c r="J13" s="183"/>
      <c r="K13" s="183"/>
      <c r="L13" s="183" t="n">
        <f aca="false">ROUND((SUM(L10:L12))/1,2)</f>
        <v>0</v>
      </c>
      <c r="M13" s="183" t="n">
        <f aca="false">ROUND((SUM(M10:M12))/1,2)</f>
        <v>0</v>
      </c>
      <c r="N13" s="183"/>
      <c r="O13" s="183"/>
      <c r="P13" s="196"/>
      <c r="Q13" s="183"/>
      <c r="R13" s="183"/>
      <c r="S13" s="196" t="n">
        <f aca="false">ROUND((SUM(S10:S12))/1,2)</f>
        <v>0</v>
      </c>
      <c r="T13" s="132"/>
      <c r="U13" s="132"/>
      <c r="V13" s="197" t="n">
        <f aca="false">ROUND((SUM(V10:V12))/1,2)</f>
        <v>0</v>
      </c>
      <c r="W13" s="132"/>
      <c r="X13" s="132"/>
      <c r="Y13" s="132"/>
      <c r="Z13" s="132"/>
    </row>
    <row r="14" customFormat="false" ht="15" hidden="false" customHeight="false" outlineLevel="0" collapsed="false">
      <c r="A14" s="139"/>
      <c r="B14" s="139"/>
      <c r="C14" s="139"/>
      <c r="D14" s="139"/>
      <c r="E14" s="139"/>
      <c r="F14" s="198"/>
      <c r="G14" s="140"/>
      <c r="H14" s="140"/>
      <c r="I14" s="140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V14" s="139"/>
    </row>
    <row r="15" customFormat="false" ht="15" hidden="false" customHeight="false" outlineLevel="0" collapsed="false">
      <c r="A15" s="183"/>
      <c r="B15" s="183"/>
      <c r="C15" s="183"/>
      <c r="D15" s="197" t="s">
        <v>84</v>
      </c>
      <c r="E15" s="183"/>
      <c r="F15" s="185"/>
      <c r="G15" s="195" t="n">
        <f aca="false">ROUND((SUM(L9:L14))/2,2)</f>
        <v>0</v>
      </c>
      <c r="H15" s="195" t="n">
        <f aca="false">ROUND((SUM(M9:M14))/2,2)</f>
        <v>0</v>
      </c>
      <c r="I15" s="195" t="n">
        <f aca="false">ROUND((SUM(I9:I14))/2,2)</f>
        <v>0</v>
      </c>
      <c r="J15" s="186"/>
      <c r="K15" s="183"/>
      <c r="L15" s="186" t="n">
        <f aca="false">ROUND((SUM(L9:L14))/2,2)</f>
        <v>0</v>
      </c>
      <c r="M15" s="186" t="n">
        <f aca="false">ROUND((SUM(M9:M14))/2,2)</f>
        <v>0</v>
      </c>
      <c r="N15" s="183"/>
      <c r="O15" s="183"/>
      <c r="P15" s="196"/>
      <c r="Q15" s="183"/>
      <c r="R15" s="183"/>
      <c r="S15" s="196" t="n">
        <f aca="false">ROUND((SUM(S9:S14))/2,2)</f>
        <v>0</v>
      </c>
      <c r="T15" s="132"/>
      <c r="U15" s="132"/>
      <c r="V15" s="197" t="n">
        <f aca="false">ROUND((SUM(V9:V14))/2,2)</f>
        <v>0</v>
      </c>
    </row>
    <row r="16" customFormat="false" ht="15" hidden="false" customHeight="false" outlineLevel="0" collapsed="false">
      <c r="A16" s="139"/>
      <c r="B16" s="139"/>
      <c r="C16" s="139"/>
      <c r="D16" s="139"/>
      <c r="E16" s="139"/>
      <c r="F16" s="198"/>
      <c r="G16" s="140"/>
      <c r="H16" s="140"/>
      <c r="I16" s="140"/>
      <c r="J16" s="139"/>
      <c r="K16" s="139"/>
      <c r="L16" s="139"/>
      <c r="M16" s="139"/>
      <c r="N16" s="139"/>
      <c r="O16" s="139"/>
      <c r="P16" s="139"/>
      <c r="Q16" s="139"/>
      <c r="R16" s="139"/>
      <c r="S16" s="139"/>
      <c r="V16" s="139"/>
    </row>
    <row r="17" customFormat="false" ht="15" hidden="false" customHeight="false" outlineLevel="0" collapsed="false">
      <c r="A17" s="183"/>
      <c r="B17" s="183"/>
      <c r="C17" s="183"/>
      <c r="D17" s="197" t="s">
        <v>1205</v>
      </c>
      <c r="E17" s="183"/>
      <c r="F17" s="185"/>
      <c r="G17" s="186"/>
      <c r="H17" s="186"/>
      <c r="I17" s="186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32"/>
      <c r="U17" s="132"/>
      <c r="V17" s="183"/>
      <c r="W17" s="132"/>
      <c r="X17" s="132"/>
      <c r="Y17" s="132"/>
      <c r="Z17" s="132"/>
    </row>
    <row r="18" customFormat="false" ht="15" hidden="false" customHeight="false" outlineLevel="0" collapsed="false">
      <c r="A18" s="183"/>
      <c r="B18" s="183"/>
      <c r="C18" s="184" t="n">
        <v>921</v>
      </c>
      <c r="D18" s="184" t="s">
        <v>1206</v>
      </c>
      <c r="E18" s="183"/>
      <c r="F18" s="185"/>
      <c r="G18" s="186"/>
      <c r="H18" s="186"/>
      <c r="I18" s="186"/>
      <c r="J18" s="183"/>
      <c r="K18" s="183"/>
      <c r="L18" s="183"/>
      <c r="M18" s="183"/>
      <c r="N18" s="183"/>
      <c r="O18" s="183"/>
      <c r="P18" s="183"/>
      <c r="Q18" s="183"/>
      <c r="R18" s="183"/>
      <c r="S18" s="183"/>
      <c r="T18" s="132"/>
      <c r="U18" s="132"/>
      <c r="V18" s="183"/>
      <c r="W18" s="132"/>
      <c r="X18" s="132"/>
      <c r="Y18" s="132"/>
      <c r="Z18" s="132"/>
    </row>
    <row r="19" customFormat="false" ht="24.95" hidden="false" customHeight="true" outlineLevel="0" collapsed="false">
      <c r="A19" s="187" t="n">
        <v>3</v>
      </c>
      <c r="B19" s="188" t="s">
        <v>1214</v>
      </c>
      <c r="C19" s="189" t="s">
        <v>1481</v>
      </c>
      <c r="D19" s="188" t="s">
        <v>1482</v>
      </c>
      <c r="E19" s="188" t="s">
        <v>405</v>
      </c>
      <c r="F19" s="190" t="n">
        <v>50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4.95" hidden="false" customHeight="true" outlineLevel="0" collapsed="false">
      <c r="A20" s="187" t="n">
        <v>4</v>
      </c>
      <c r="B20" s="188" t="s">
        <v>1214</v>
      </c>
      <c r="C20" s="189" t="s">
        <v>1483</v>
      </c>
      <c r="D20" s="188" t="s">
        <v>1484</v>
      </c>
      <c r="E20" s="188" t="s">
        <v>199</v>
      </c>
      <c r="F20" s="190" t="n">
        <v>50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4.95" hidden="false" customHeight="true" outlineLevel="0" collapsed="false">
      <c r="A21" s="187" t="n">
        <v>5</v>
      </c>
      <c r="B21" s="188" t="s">
        <v>1214</v>
      </c>
      <c r="C21" s="189" t="s">
        <v>1485</v>
      </c>
      <c r="D21" s="188" t="s">
        <v>1486</v>
      </c>
      <c r="E21" s="188" t="s">
        <v>199</v>
      </c>
      <c r="F21" s="190" t="n">
        <v>200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4.95" hidden="false" customHeight="true" outlineLevel="0" collapsed="false">
      <c r="A22" s="187" t="n">
        <v>6</v>
      </c>
      <c r="B22" s="188" t="s">
        <v>1214</v>
      </c>
      <c r="C22" s="189" t="s">
        <v>1247</v>
      </c>
      <c r="D22" s="188" t="s">
        <v>1487</v>
      </c>
      <c r="E22" s="188" t="s">
        <v>199</v>
      </c>
      <c r="F22" s="190" t="n">
        <v>50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4.95" hidden="false" customHeight="true" outlineLevel="0" collapsed="false">
      <c r="A23" s="187" t="n">
        <v>7</v>
      </c>
      <c r="B23" s="188" t="s">
        <v>478</v>
      </c>
      <c r="C23" s="189" t="s">
        <v>1488</v>
      </c>
      <c r="D23" s="188" t="s">
        <v>1489</v>
      </c>
      <c r="E23" s="188" t="s">
        <v>1381</v>
      </c>
      <c r="F23" s="190" t="n">
        <v>1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4.95" hidden="false" customHeight="true" outlineLevel="0" collapsed="false">
      <c r="A24" s="187" t="n">
        <v>8</v>
      </c>
      <c r="B24" s="188" t="s">
        <v>478</v>
      </c>
      <c r="C24" s="189" t="s">
        <v>1490</v>
      </c>
      <c r="D24" s="188" t="s">
        <v>1491</v>
      </c>
      <c r="E24" s="188" t="s">
        <v>199</v>
      </c>
      <c r="F24" s="190" t="n">
        <v>100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4.95" hidden="false" customHeight="true" outlineLevel="0" collapsed="false">
      <c r="A25" s="187" t="n">
        <v>9</v>
      </c>
      <c r="B25" s="188" t="s">
        <v>478</v>
      </c>
      <c r="C25" s="189" t="s">
        <v>1492</v>
      </c>
      <c r="D25" s="188" t="s">
        <v>1493</v>
      </c>
      <c r="E25" s="188" t="s">
        <v>199</v>
      </c>
      <c r="F25" s="190" t="n">
        <v>50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24.95" hidden="false" customHeight="true" outlineLevel="0" collapsed="false">
      <c r="A26" s="187" t="n">
        <v>10</v>
      </c>
      <c r="B26" s="188" t="s">
        <v>478</v>
      </c>
      <c r="C26" s="189" t="s">
        <v>1494</v>
      </c>
      <c r="D26" s="188" t="s">
        <v>1495</v>
      </c>
      <c r="E26" s="188" t="s">
        <v>405</v>
      </c>
      <c r="F26" s="190" t="n">
        <v>1</v>
      </c>
      <c r="G26" s="191"/>
      <c r="H26" s="191"/>
      <c r="I26" s="192" t="n">
        <f aca="false">ROUND(F26*(G26+H26),2)</f>
        <v>0</v>
      </c>
      <c r="J26" s="188" t="n">
        <f aca="false">ROUND(F26*(N26),2)</f>
        <v>0</v>
      </c>
      <c r="K26" s="183" t="n">
        <f aca="false">ROUND(F26*(O26),2)</f>
        <v>0</v>
      </c>
      <c r="L26" s="183" t="n">
        <f aca="false">ROUND(F26*(G26),2)</f>
        <v>0</v>
      </c>
      <c r="M26" s="183" t="n">
        <f aca="false">ROUND(F26*(H26),2)</f>
        <v>0</v>
      </c>
      <c r="N26" s="183" t="n">
        <v>0</v>
      </c>
      <c r="O26" s="183"/>
      <c r="P26" s="185"/>
      <c r="Q26" s="185"/>
      <c r="R26" s="185"/>
      <c r="S26" s="183" t="n">
        <f aca="false">ROUND(F26*(P26),3)</f>
        <v>0</v>
      </c>
      <c r="T26" s="132"/>
      <c r="U26" s="132"/>
      <c r="V26" s="185"/>
      <c r="Z26" s="0" t="n">
        <v>0</v>
      </c>
    </row>
    <row r="27" customFormat="false" ht="24.95" hidden="false" customHeight="true" outlineLevel="0" collapsed="false">
      <c r="A27" s="187" t="n">
        <v>11</v>
      </c>
      <c r="B27" s="188" t="s">
        <v>478</v>
      </c>
      <c r="C27" s="189" t="s">
        <v>1496</v>
      </c>
      <c r="D27" s="188" t="s">
        <v>1497</v>
      </c>
      <c r="E27" s="188" t="s">
        <v>1498</v>
      </c>
      <c r="F27" s="190" t="n">
        <v>1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24.95" hidden="false" customHeight="true" outlineLevel="0" collapsed="false">
      <c r="A28" s="187" t="n">
        <v>12</v>
      </c>
      <c r="B28" s="188" t="s">
        <v>478</v>
      </c>
      <c r="C28" s="189" t="s">
        <v>1499</v>
      </c>
      <c r="D28" s="188" t="s">
        <v>1500</v>
      </c>
      <c r="E28" s="188" t="s">
        <v>1501</v>
      </c>
      <c r="F28" s="190" t="n">
        <v>1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/>
      <c r="Q28" s="185"/>
      <c r="R28" s="185"/>
      <c r="S28" s="183" t="n">
        <f aca="false">ROUND(F28*(P28),3)</f>
        <v>0</v>
      </c>
      <c r="T28" s="132"/>
      <c r="U28" s="132"/>
      <c r="V28" s="185"/>
      <c r="Z28" s="0" t="n">
        <v>0</v>
      </c>
    </row>
    <row r="29" customFormat="false" ht="24.95" hidden="false" customHeight="true" outlineLevel="0" collapsed="false">
      <c r="A29" s="187" t="n">
        <v>13</v>
      </c>
      <c r="B29" s="188" t="s">
        <v>478</v>
      </c>
      <c r="C29" s="189" t="s">
        <v>1502</v>
      </c>
      <c r="D29" s="188" t="s">
        <v>1503</v>
      </c>
      <c r="E29" s="188" t="s">
        <v>405</v>
      </c>
      <c r="F29" s="190" t="n">
        <v>28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/>
      <c r="Q29" s="185"/>
      <c r="R29" s="185"/>
      <c r="S29" s="183" t="n">
        <f aca="false">ROUND(F29*(P29),3)</f>
        <v>0</v>
      </c>
      <c r="T29" s="132"/>
      <c r="U29" s="132"/>
      <c r="V29" s="185"/>
      <c r="Z29" s="0" t="n">
        <v>0</v>
      </c>
    </row>
    <row r="30" customFormat="false" ht="24.95" hidden="false" customHeight="true" outlineLevel="0" collapsed="false">
      <c r="A30" s="187" t="n">
        <v>14</v>
      </c>
      <c r="B30" s="188" t="s">
        <v>478</v>
      </c>
      <c r="C30" s="189" t="s">
        <v>1504</v>
      </c>
      <c r="D30" s="188" t="s">
        <v>1505</v>
      </c>
      <c r="E30" s="188" t="s">
        <v>405</v>
      </c>
      <c r="F30" s="190" t="n">
        <v>1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15</v>
      </c>
      <c r="B31" s="188" t="s">
        <v>478</v>
      </c>
      <c r="C31" s="189" t="s">
        <v>1506</v>
      </c>
      <c r="D31" s="188" t="s">
        <v>1507</v>
      </c>
      <c r="E31" s="188" t="s">
        <v>199</v>
      </c>
      <c r="F31" s="190" t="n">
        <v>60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16</v>
      </c>
      <c r="B32" s="188" t="s">
        <v>478</v>
      </c>
      <c r="C32" s="189" t="s">
        <v>1508</v>
      </c>
      <c r="D32" s="188" t="s">
        <v>1509</v>
      </c>
      <c r="E32" s="188" t="s">
        <v>199</v>
      </c>
      <c r="F32" s="190" t="n">
        <v>30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17</v>
      </c>
      <c r="B33" s="188" t="s">
        <v>478</v>
      </c>
      <c r="C33" s="189" t="s">
        <v>1510</v>
      </c>
      <c r="D33" s="188" t="s">
        <v>1511</v>
      </c>
      <c r="E33" s="188" t="s">
        <v>405</v>
      </c>
      <c r="F33" s="190" t="n">
        <v>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24.95" hidden="false" customHeight="true" outlineLevel="0" collapsed="false">
      <c r="A34" s="199" t="n">
        <v>18</v>
      </c>
      <c r="B34" s="200" t="s">
        <v>426</v>
      </c>
      <c r="C34" s="201" t="s">
        <v>1468</v>
      </c>
      <c r="D34" s="200" t="s">
        <v>1512</v>
      </c>
      <c r="E34" s="200" t="s">
        <v>405</v>
      </c>
      <c r="F34" s="202" t="n">
        <v>50</v>
      </c>
      <c r="G34" s="203"/>
      <c r="H34" s="203"/>
      <c r="I34" s="204" t="n">
        <f aca="false">ROUND(F34*(G34+H34),2)</f>
        <v>0</v>
      </c>
      <c r="J34" s="200" t="n">
        <f aca="false">ROUND(F34*(N34),2)</f>
        <v>0</v>
      </c>
      <c r="K34" s="205" t="n">
        <f aca="false">ROUND(F34*(O34),2)</f>
        <v>0</v>
      </c>
      <c r="L34" s="205" t="n">
        <f aca="false">ROUND(F34*(G34),2)</f>
        <v>0</v>
      </c>
      <c r="M34" s="205" t="n">
        <f aca="false">ROUND(F34*(H34),2)</f>
        <v>0</v>
      </c>
      <c r="N34" s="205" t="n">
        <v>0</v>
      </c>
      <c r="O34" s="205"/>
      <c r="P34" s="206"/>
      <c r="Q34" s="206"/>
      <c r="R34" s="206"/>
      <c r="S34" s="205" t="n">
        <f aca="false">ROUND(F34*(P34),3)</f>
        <v>0</v>
      </c>
      <c r="T34" s="207"/>
      <c r="U34" s="207"/>
      <c r="V34" s="206"/>
      <c r="Z34" s="0" t="n">
        <v>0</v>
      </c>
    </row>
    <row r="35" customFormat="false" ht="24.95" hidden="false" customHeight="true" outlineLevel="0" collapsed="false">
      <c r="A35" s="199" t="n">
        <v>19</v>
      </c>
      <c r="B35" s="200" t="s">
        <v>426</v>
      </c>
      <c r="C35" s="201" t="s">
        <v>1513</v>
      </c>
      <c r="D35" s="200" t="s">
        <v>1514</v>
      </c>
      <c r="E35" s="200" t="s">
        <v>199</v>
      </c>
      <c r="F35" s="202" t="n">
        <v>60</v>
      </c>
      <c r="G35" s="203"/>
      <c r="H35" s="203"/>
      <c r="I35" s="204" t="n">
        <f aca="false">ROUND(F35*(G35+H35),2)</f>
        <v>0</v>
      </c>
      <c r="J35" s="200" t="n">
        <f aca="false">ROUND(F35*(N35),2)</f>
        <v>0</v>
      </c>
      <c r="K35" s="205" t="n">
        <f aca="false">ROUND(F35*(O35),2)</f>
        <v>0</v>
      </c>
      <c r="L35" s="205" t="n">
        <f aca="false">ROUND(F35*(G35),2)</f>
        <v>0</v>
      </c>
      <c r="M35" s="205" t="n">
        <f aca="false">ROUND(F35*(H35),2)</f>
        <v>0</v>
      </c>
      <c r="N35" s="205" t="n">
        <v>0</v>
      </c>
      <c r="O35" s="205"/>
      <c r="P35" s="206"/>
      <c r="Q35" s="206"/>
      <c r="R35" s="206"/>
      <c r="S35" s="205" t="n">
        <f aca="false">ROUND(F35*(P35),3)</f>
        <v>0</v>
      </c>
      <c r="T35" s="207"/>
      <c r="U35" s="207"/>
      <c r="V35" s="206"/>
      <c r="Z35" s="0" t="n">
        <v>0</v>
      </c>
    </row>
    <row r="36" customFormat="false" ht="24.95" hidden="false" customHeight="true" outlineLevel="0" collapsed="false">
      <c r="A36" s="199" t="n">
        <v>20</v>
      </c>
      <c r="B36" s="200" t="s">
        <v>426</v>
      </c>
      <c r="C36" s="201" t="s">
        <v>1515</v>
      </c>
      <c r="D36" s="200" t="s">
        <v>1516</v>
      </c>
      <c r="E36" s="200" t="s">
        <v>199</v>
      </c>
      <c r="F36" s="202" t="n">
        <v>50</v>
      </c>
      <c r="G36" s="203"/>
      <c r="H36" s="203"/>
      <c r="I36" s="204" t="n">
        <f aca="false">ROUND(F36*(G36+H36),2)</f>
        <v>0</v>
      </c>
      <c r="J36" s="200" t="n">
        <f aca="false">ROUND(F36*(N36),2)</f>
        <v>0</v>
      </c>
      <c r="K36" s="205" t="n">
        <f aca="false">ROUND(F36*(O36),2)</f>
        <v>0</v>
      </c>
      <c r="L36" s="205" t="n">
        <f aca="false">ROUND(F36*(G36),2)</f>
        <v>0</v>
      </c>
      <c r="M36" s="205" t="n">
        <f aca="false">ROUND(F36*(H36),2)</f>
        <v>0</v>
      </c>
      <c r="N36" s="205" t="n">
        <v>0</v>
      </c>
      <c r="O36" s="205"/>
      <c r="P36" s="206"/>
      <c r="Q36" s="206"/>
      <c r="R36" s="206"/>
      <c r="S36" s="205" t="n">
        <f aca="false">ROUND(F36*(P36),3)</f>
        <v>0</v>
      </c>
      <c r="T36" s="207"/>
      <c r="U36" s="207"/>
      <c r="V36" s="206"/>
      <c r="Z36" s="0" t="n">
        <v>0</v>
      </c>
    </row>
    <row r="37" customFormat="false" ht="24.95" hidden="false" customHeight="true" outlineLevel="0" collapsed="false">
      <c r="A37" s="199" t="n">
        <v>21</v>
      </c>
      <c r="B37" s="200" t="s">
        <v>426</v>
      </c>
      <c r="C37" s="201" t="s">
        <v>1517</v>
      </c>
      <c r="D37" s="200" t="s">
        <v>1518</v>
      </c>
      <c r="E37" s="200" t="s">
        <v>199</v>
      </c>
      <c r="F37" s="202" t="n">
        <v>50</v>
      </c>
      <c r="G37" s="203"/>
      <c r="H37" s="203"/>
      <c r="I37" s="204" t="n">
        <f aca="false">ROUND(F37*(G37+H37),2)</f>
        <v>0</v>
      </c>
      <c r="J37" s="200" t="n">
        <f aca="false">ROUND(F37*(N37),2)</f>
        <v>0</v>
      </c>
      <c r="K37" s="205" t="n">
        <f aca="false">ROUND(F37*(O37),2)</f>
        <v>0</v>
      </c>
      <c r="L37" s="205" t="n">
        <f aca="false">ROUND(F37*(G37),2)</f>
        <v>0</v>
      </c>
      <c r="M37" s="205" t="n">
        <f aca="false">ROUND(F37*(H37),2)</f>
        <v>0</v>
      </c>
      <c r="N37" s="205" t="n">
        <v>0</v>
      </c>
      <c r="O37" s="205"/>
      <c r="P37" s="206"/>
      <c r="Q37" s="206"/>
      <c r="R37" s="206"/>
      <c r="S37" s="205" t="n">
        <f aca="false">ROUND(F37*(P37),3)</f>
        <v>0</v>
      </c>
      <c r="T37" s="207"/>
      <c r="U37" s="207"/>
      <c r="V37" s="206"/>
      <c r="Z37" s="0" t="n">
        <v>0</v>
      </c>
    </row>
    <row r="38" customFormat="false" ht="24.95" hidden="false" customHeight="true" outlineLevel="0" collapsed="false">
      <c r="A38" s="199" t="n">
        <v>22</v>
      </c>
      <c r="B38" s="200" t="s">
        <v>426</v>
      </c>
      <c r="C38" s="201" t="s">
        <v>1519</v>
      </c>
      <c r="D38" s="200" t="s">
        <v>1520</v>
      </c>
      <c r="E38" s="200" t="s">
        <v>199</v>
      </c>
      <c r="F38" s="202" t="n">
        <v>50</v>
      </c>
      <c r="G38" s="203"/>
      <c r="H38" s="203"/>
      <c r="I38" s="204" t="n">
        <f aca="false">ROUND(F38*(G38+H38),2)</f>
        <v>0</v>
      </c>
      <c r="J38" s="200" t="n">
        <f aca="false">ROUND(F38*(N38),2)</f>
        <v>0</v>
      </c>
      <c r="K38" s="205" t="n">
        <f aca="false">ROUND(F38*(O38),2)</f>
        <v>0</v>
      </c>
      <c r="L38" s="205" t="n">
        <f aca="false">ROUND(F38*(G38),2)</f>
        <v>0</v>
      </c>
      <c r="M38" s="205" t="n">
        <f aca="false">ROUND(F38*(H38),2)</f>
        <v>0</v>
      </c>
      <c r="N38" s="205" t="n">
        <v>0</v>
      </c>
      <c r="O38" s="205"/>
      <c r="P38" s="206"/>
      <c r="Q38" s="206"/>
      <c r="R38" s="206"/>
      <c r="S38" s="205" t="n">
        <f aca="false">ROUND(F38*(P38),3)</f>
        <v>0</v>
      </c>
      <c r="T38" s="207"/>
      <c r="U38" s="207"/>
      <c r="V38" s="206"/>
      <c r="Z38" s="0" t="n">
        <v>0</v>
      </c>
    </row>
    <row r="39" customFormat="false" ht="24.95" hidden="false" customHeight="true" outlineLevel="0" collapsed="false">
      <c r="A39" s="199" t="n">
        <v>23</v>
      </c>
      <c r="B39" s="200" t="s">
        <v>426</v>
      </c>
      <c r="C39" s="201" t="s">
        <v>1521</v>
      </c>
      <c r="D39" s="200" t="s">
        <v>1522</v>
      </c>
      <c r="E39" s="200" t="s">
        <v>199</v>
      </c>
      <c r="F39" s="202" t="n">
        <v>30</v>
      </c>
      <c r="G39" s="203"/>
      <c r="H39" s="203"/>
      <c r="I39" s="204" t="n">
        <f aca="false">ROUND(F39*(G39+H39),2)</f>
        <v>0</v>
      </c>
      <c r="J39" s="200" t="n">
        <f aca="false">ROUND(F39*(N39),2)</f>
        <v>0</v>
      </c>
      <c r="K39" s="205" t="n">
        <f aca="false">ROUND(F39*(O39),2)</f>
        <v>0</v>
      </c>
      <c r="L39" s="205" t="n">
        <f aca="false">ROUND(F39*(G39),2)</f>
        <v>0</v>
      </c>
      <c r="M39" s="205" t="n">
        <f aca="false">ROUND(F39*(H39),2)</f>
        <v>0</v>
      </c>
      <c r="N39" s="205" t="n">
        <v>0</v>
      </c>
      <c r="O39" s="205"/>
      <c r="P39" s="206"/>
      <c r="Q39" s="206"/>
      <c r="R39" s="206"/>
      <c r="S39" s="205" t="n">
        <f aca="false">ROUND(F39*(P39),3)</f>
        <v>0</v>
      </c>
      <c r="T39" s="207"/>
      <c r="U39" s="207"/>
      <c r="V39" s="206"/>
      <c r="Z39" s="0" t="n">
        <v>0</v>
      </c>
    </row>
    <row r="40" customFormat="false" ht="24.95" hidden="false" customHeight="true" outlineLevel="0" collapsed="false">
      <c r="A40" s="199" t="n">
        <v>24</v>
      </c>
      <c r="B40" s="200" t="s">
        <v>426</v>
      </c>
      <c r="C40" s="201" t="s">
        <v>1523</v>
      </c>
      <c r="D40" s="200" t="s">
        <v>1524</v>
      </c>
      <c r="E40" s="200" t="s">
        <v>405</v>
      </c>
      <c r="F40" s="202" t="n">
        <v>1</v>
      </c>
      <c r="G40" s="203"/>
      <c r="H40" s="203"/>
      <c r="I40" s="204" t="n">
        <f aca="false">ROUND(F40*(G40+H40),2)</f>
        <v>0</v>
      </c>
      <c r="J40" s="200" t="n">
        <f aca="false">ROUND(F40*(N40),2)</f>
        <v>0</v>
      </c>
      <c r="K40" s="205" t="n">
        <f aca="false">ROUND(F40*(O40),2)</f>
        <v>0</v>
      </c>
      <c r="L40" s="205" t="n">
        <f aca="false">ROUND(F40*(G40),2)</f>
        <v>0</v>
      </c>
      <c r="M40" s="205" t="n">
        <f aca="false">ROUND(F40*(H40),2)</f>
        <v>0</v>
      </c>
      <c r="N40" s="205" t="n">
        <v>0</v>
      </c>
      <c r="O40" s="205"/>
      <c r="P40" s="206"/>
      <c r="Q40" s="206"/>
      <c r="R40" s="206"/>
      <c r="S40" s="205" t="n">
        <f aca="false">ROUND(F40*(P40),3)</f>
        <v>0</v>
      </c>
      <c r="T40" s="207"/>
      <c r="U40" s="207"/>
      <c r="V40" s="206"/>
      <c r="Z40" s="0" t="n">
        <v>0</v>
      </c>
    </row>
    <row r="41" customFormat="false" ht="24.95" hidden="false" customHeight="true" outlineLevel="0" collapsed="false">
      <c r="A41" s="199" t="n">
        <v>25</v>
      </c>
      <c r="B41" s="200" t="s">
        <v>426</v>
      </c>
      <c r="C41" s="201" t="s">
        <v>1525</v>
      </c>
      <c r="D41" s="200" t="s">
        <v>1526</v>
      </c>
      <c r="E41" s="200" t="s">
        <v>405</v>
      </c>
      <c r="F41" s="202" t="n">
        <v>1</v>
      </c>
      <c r="G41" s="203"/>
      <c r="H41" s="203"/>
      <c r="I41" s="204" t="n">
        <f aca="false">ROUND(F41*(G41+H41),2)</f>
        <v>0</v>
      </c>
      <c r="J41" s="200" t="n">
        <f aca="false">ROUND(F41*(N41),2)</f>
        <v>0</v>
      </c>
      <c r="K41" s="205" t="n">
        <f aca="false">ROUND(F41*(O41),2)</f>
        <v>0</v>
      </c>
      <c r="L41" s="205" t="n">
        <f aca="false">ROUND(F41*(G41),2)</f>
        <v>0</v>
      </c>
      <c r="M41" s="205" t="n">
        <f aca="false">ROUND(F41*(H41),2)</f>
        <v>0</v>
      </c>
      <c r="N41" s="205" t="n">
        <v>0</v>
      </c>
      <c r="O41" s="205"/>
      <c r="P41" s="206"/>
      <c r="Q41" s="206"/>
      <c r="R41" s="206"/>
      <c r="S41" s="205" t="n">
        <f aca="false">ROUND(F41*(P41),3)</f>
        <v>0</v>
      </c>
      <c r="T41" s="207"/>
      <c r="U41" s="207"/>
      <c r="V41" s="206"/>
      <c r="Z41" s="0" t="n">
        <v>0</v>
      </c>
    </row>
    <row r="42" customFormat="false" ht="24.95" hidden="false" customHeight="true" outlineLevel="0" collapsed="false">
      <c r="A42" s="199" t="n">
        <v>26</v>
      </c>
      <c r="B42" s="200" t="s">
        <v>426</v>
      </c>
      <c r="C42" s="201" t="s">
        <v>1527</v>
      </c>
      <c r="D42" s="200" t="s">
        <v>1528</v>
      </c>
      <c r="E42" s="200" t="s">
        <v>199</v>
      </c>
      <c r="F42" s="202" t="n">
        <v>50</v>
      </c>
      <c r="G42" s="203"/>
      <c r="H42" s="203"/>
      <c r="I42" s="204" t="n">
        <f aca="false">ROUND(F42*(G42+H42),2)</f>
        <v>0</v>
      </c>
      <c r="J42" s="200" t="n">
        <f aca="false">ROUND(F42*(N42),2)</f>
        <v>0</v>
      </c>
      <c r="K42" s="205" t="n">
        <f aca="false">ROUND(F42*(O42),2)</f>
        <v>0</v>
      </c>
      <c r="L42" s="205" t="n">
        <f aca="false">ROUND(F42*(G42),2)</f>
        <v>0</v>
      </c>
      <c r="M42" s="205" t="n">
        <f aca="false">ROUND(F42*(H42),2)</f>
        <v>0</v>
      </c>
      <c r="N42" s="205" t="n">
        <v>0</v>
      </c>
      <c r="O42" s="205"/>
      <c r="P42" s="206"/>
      <c r="Q42" s="206"/>
      <c r="R42" s="206"/>
      <c r="S42" s="205" t="n">
        <f aca="false">ROUND(F42*(P42),3)</f>
        <v>0</v>
      </c>
      <c r="T42" s="207"/>
      <c r="U42" s="207"/>
      <c r="V42" s="206"/>
      <c r="Z42" s="0" t="n">
        <v>0</v>
      </c>
    </row>
    <row r="43" customFormat="false" ht="24.95" hidden="false" customHeight="true" outlineLevel="0" collapsed="false">
      <c r="A43" s="199" t="n">
        <v>27</v>
      </c>
      <c r="B43" s="200" t="s">
        <v>426</v>
      </c>
      <c r="C43" s="201" t="s">
        <v>1529</v>
      </c>
      <c r="D43" s="200" t="s">
        <v>1530</v>
      </c>
      <c r="E43" s="200" t="s">
        <v>405</v>
      </c>
      <c r="F43" s="202" t="n">
        <v>200</v>
      </c>
      <c r="G43" s="203"/>
      <c r="H43" s="203"/>
      <c r="I43" s="204" t="n">
        <f aca="false">ROUND(F43*(G43+H43),2)</f>
        <v>0</v>
      </c>
      <c r="J43" s="200" t="n">
        <f aca="false">ROUND(F43*(N43),2)</f>
        <v>0</v>
      </c>
      <c r="K43" s="205" t="n">
        <f aca="false">ROUND(F43*(O43),2)</f>
        <v>0</v>
      </c>
      <c r="L43" s="205" t="n">
        <f aca="false">ROUND(F43*(G43),2)</f>
        <v>0</v>
      </c>
      <c r="M43" s="205" t="n">
        <f aca="false">ROUND(F43*(H43),2)</f>
        <v>0</v>
      </c>
      <c r="N43" s="205" t="n">
        <v>0</v>
      </c>
      <c r="O43" s="205"/>
      <c r="P43" s="206"/>
      <c r="Q43" s="206"/>
      <c r="R43" s="206"/>
      <c r="S43" s="205" t="n">
        <f aca="false">ROUND(F43*(P43),3)</f>
        <v>0</v>
      </c>
      <c r="T43" s="207"/>
      <c r="U43" s="207"/>
      <c r="V43" s="206"/>
      <c r="Z43" s="0" t="n">
        <v>0</v>
      </c>
    </row>
    <row r="44" customFormat="false" ht="24.95" hidden="false" customHeight="true" outlineLevel="0" collapsed="false">
      <c r="A44" s="199" t="n">
        <v>28</v>
      </c>
      <c r="B44" s="200" t="s">
        <v>426</v>
      </c>
      <c r="C44" s="201" t="s">
        <v>1531</v>
      </c>
      <c r="D44" s="200" t="s">
        <v>1532</v>
      </c>
      <c r="E44" s="200" t="s">
        <v>199</v>
      </c>
      <c r="F44" s="202" t="n">
        <v>100</v>
      </c>
      <c r="G44" s="203"/>
      <c r="H44" s="203"/>
      <c r="I44" s="204" t="n">
        <f aca="false">ROUND(F44*(G44+H44),2)</f>
        <v>0</v>
      </c>
      <c r="J44" s="200" t="n">
        <f aca="false">ROUND(F44*(N44),2)</f>
        <v>0</v>
      </c>
      <c r="K44" s="205" t="n">
        <f aca="false">ROUND(F44*(O44),2)</f>
        <v>0</v>
      </c>
      <c r="L44" s="205" t="n">
        <f aca="false">ROUND(F44*(G44),2)</f>
        <v>0</v>
      </c>
      <c r="M44" s="205" t="n">
        <f aca="false">ROUND(F44*(H44),2)</f>
        <v>0</v>
      </c>
      <c r="N44" s="205" t="n">
        <v>0</v>
      </c>
      <c r="O44" s="205"/>
      <c r="P44" s="206"/>
      <c r="Q44" s="206"/>
      <c r="R44" s="206"/>
      <c r="S44" s="205" t="n">
        <f aca="false">ROUND(F44*(P44),3)</f>
        <v>0</v>
      </c>
      <c r="T44" s="207"/>
      <c r="U44" s="207"/>
      <c r="V44" s="206"/>
      <c r="Z44" s="0" t="n">
        <v>0</v>
      </c>
    </row>
    <row r="45" customFormat="false" ht="24.95" hidden="false" customHeight="true" outlineLevel="0" collapsed="false">
      <c r="A45" s="199" t="n">
        <v>29</v>
      </c>
      <c r="B45" s="200" t="s">
        <v>426</v>
      </c>
      <c r="C45" s="201" t="s">
        <v>1533</v>
      </c>
      <c r="D45" s="200" t="s">
        <v>1534</v>
      </c>
      <c r="E45" s="200" t="s">
        <v>405</v>
      </c>
      <c r="F45" s="202" t="n">
        <v>28</v>
      </c>
      <c r="G45" s="203"/>
      <c r="H45" s="203"/>
      <c r="I45" s="204" t="n">
        <f aca="false">ROUND(F45*(G45+H45),2)</f>
        <v>0</v>
      </c>
      <c r="J45" s="200" t="n">
        <f aca="false">ROUND(F45*(N45),2)</f>
        <v>0</v>
      </c>
      <c r="K45" s="205" t="n">
        <f aca="false">ROUND(F45*(O45),2)</f>
        <v>0</v>
      </c>
      <c r="L45" s="205" t="n">
        <f aca="false">ROUND(F45*(G45),2)</f>
        <v>0</v>
      </c>
      <c r="M45" s="205" t="n">
        <f aca="false">ROUND(F45*(H45),2)</f>
        <v>0</v>
      </c>
      <c r="N45" s="205" t="n">
        <v>0</v>
      </c>
      <c r="O45" s="205"/>
      <c r="P45" s="206"/>
      <c r="Q45" s="206"/>
      <c r="R45" s="206"/>
      <c r="S45" s="205" t="n">
        <f aca="false">ROUND(F45*(P45),3)</f>
        <v>0</v>
      </c>
      <c r="T45" s="207"/>
      <c r="U45" s="207"/>
      <c r="V45" s="206"/>
      <c r="Z45" s="0" t="n">
        <v>0</v>
      </c>
    </row>
    <row r="46" customFormat="false" ht="24.95" hidden="false" customHeight="true" outlineLevel="0" collapsed="false">
      <c r="A46" s="199" t="n">
        <v>30</v>
      </c>
      <c r="B46" s="200" t="s">
        <v>426</v>
      </c>
      <c r="C46" s="201" t="s">
        <v>1535</v>
      </c>
      <c r="D46" s="200" t="s">
        <v>1536</v>
      </c>
      <c r="E46" s="200" t="s">
        <v>405</v>
      </c>
      <c r="F46" s="202" t="n">
        <v>1</v>
      </c>
      <c r="G46" s="203"/>
      <c r="H46" s="203"/>
      <c r="I46" s="204" t="n">
        <f aca="false">ROUND(F46*(G46+H46),2)</f>
        <v>0</v>
      </c>
      <c r="J46" s="200" t="n">
        <f aca="false">ROUND(F46*(N46),2)</f>
        <v>0</v>
      </c>
      <c r="K46" s="205" t="n">
        <f aca="false">ROUND(F46*(O46),2)</f>
        <v>0</v>
      </c>
      <c r="L46" s="205" t="n">
        <f aca="false">ROUND(F46*(G46),2)</f>
        <v>0</v>
      </c>
      <c r="M46" s="205" t="n">
        <f aca="false">ROUND(F46*(H46),2)</f>
        <v>0</v>
      </c>
      <c r="N46" s="205" t="n">
        <v>0</v>
      </c>
      <c r="O46" s="205"/>
      <c r="P46" s="206"/>
      <c r="Q46" s="206"/>
      <c r="R46" s="206"/>
      <c r="S46" s="205" t="n">
        <f aca="false">ROUND(F46*(P46),3)</f>
        <v>0</v>
      </c>
      <c r="T46" s="207"/>
      <c r="U46" s="207"/>
      <c r="V46" s="206"/>
      <c r="Z46" s="0" t="n">
        <v>0</v>
      </c>
    </row>
    <row r="47" customFormat="false" ht="24.95" hidden="false" customHeight="true" outlineLevel="0" collapsed="false">
      <c r="A47" s="199" t="n">
        <v>31</v>
      </c>
      <c r="B47" s="200" t="s">
        <v>426</v>
      </c>
      <c r="C47" s="201" t="s">
        <v>1537</v>
      </c>
      <c r="D47" s="200" t="s">
        <v>1538</v>
      </c>
      <c r="E47" s="200" t="s">
        <v>1539</v>
      </c>
      <c r="F47" s="202" t="n">
        <v>1</v>
      </c>
      <c r="G47" s="203"/>
      <c r="H47" s="203"/>
      <c r="I47" s="204" t="n">
        <f aca="false">ROUND(F47*(G47+H47),2)</f>
        <v>0</v>
      </c>
      <c r="J47" s="200" t="n">
        <f aca="false">ROUND(F47*(N47),2)</f>
        <v>0</v>
      </c>
      <c r="K47" s="205" t="n">
        <f aca="false">ROUND(F47*(O47),2)</f>
        <v>0</v>
      </c>
      <c r="L47" s="205" t="n">
        <f aca="false">ROUND(F47*(G47),2)</f>
        <v>0</v>
      </c>
      <c r="M47" s="205" t="n">
        <f aca="false">ROUND(F47*(H47),2)</f>
        <v>0</v>
      </c>
      <c r="N47" s="205" t="n">
        <v>0</v>
      </c>
      <c r="O47" s="205"/>
      <c r="P47" s="206"/>
      <c r="Q47" s="206"/>
      <c r="R47" s="206"/>
      <c r="S47" s="205" t="n">
        <f aca="false">ROUND(F47*(P47),3)</f>
        <v>0</v>
      </c>
      <c r="T47" s="207"/>
      <c r="U47" s="207"/>
      <c r="V47" s="206"/>
      <c r="Z47" s="0" t="n">
        <v>0</v>
      </c>
    </row>
    <row r="48" customFormat="false" ht="24.95" hidden="false" customHeight="true" outlineLevel="0" collapsed="false">
      <c r="A48" s="199" t="n">
        <v>32</v>
      </c>
      <c r="B48" s="200" t="s">
        <v>426</v>
      </c>
      <c r="C48" s="201" t="s">
        <v>1540</v>
      </c>
      <c r="D48" s="200" t="s">
        <v>1541</v>
      </c>
      <c r="E48" s="200" t="s">
        <v>1539</v>
      </c>
      <c r="F48" s="202" t="n">
        <v>1</v>
      </c>
      <c r="G48" s="203"/>
      <c r="H48" s="203"/>
      <c r="I48" s="204" t="n">
        <f aca="false">ROUND(F48*(G48+H48),2)</f>
        <v>0</v>
      </c>
      <c r="J48" s="200" t="n">
        <f aca="false">ROUND(F48*(N48),2)</f>
        <v>0</v>
      </c>
      <c r="K48" s="205" t="n">
        <f aca="false">ROUND(F48*(O48),2)</f>
        <v>0</v>
      </c>
      <c r="L48" s="205" t="n">
        <f aca="false">ROUND(F48*(G48),2)</f>
        <v>0</v>
      </c>
      <c r="M48" s="205" t="n">
        <f aca="false">ROUND(F48*(H48),2)</f>
        <v>0</v>
      </c>
      <c r="N48" s="205" t="n">
        <v>0</v>
      </c>
      <c r="O48" s="205"/>
      <c r="P48" s="206"/>
      <c r="Q48" s="206"/>
      <c r="R48" s="206"/>
      <c r="S48" s="205" t="n">
        <f aca="false">ROUND(F48*(P48),3)</f>
        <v>0</v>
      </c>
      <c r="T48" s="207"/>
      <c r="U48" s="207"/>
      <c r="V48" s="206"/>
      <c r="Z48" s="0" t="n">
        <v>0</v>
      </c>
    </row>
    <row r="49" customFormat="false" ht="24.95" hidden="false" customHeight="true" outlineLevel="0" collapsed="false">
      <c r="A49" s="199" t="n">
        <v>33</v>
      </c>
      <c r="B49" s="200" t="s">
        <v>426</v>
      </c>
      <c r="C49" s="201" t="s">
        <v>1542</v>
      </c>
      <c r="D49" s="200" t="s">
        <v>1543</v>
      </c>
      <c r="E49" s="200" t="s">
        <v>405</v>
      </c>
      <c r="F49" s="202" t="n">
        <v>2</v>
      </c>
      <c r="G49" s="203"/>
      <c r="H49" s="203"/>
      <c r="I49" s="204" t="n">
        <f aca="false">ROUND(F49*(G49+H49),2)</f>
        <v>0</v>
      </c>
      <c r="J49" s="200" t="n">
        <f aca="false">ROUND(F49*(N49),2)</f>
        <v>0</v>
      </c>
      <c r="K49" s="205" t="n">
        <f aca="false">ROUND(F49*(O49),2)</f>
        <v>0</v>
      </c>
      <c r="L49" s="205" t="n">
        <f aca="false">ROUND(F49*(G49),2)</f>
        <v>0</v>
      </c>
      <c r="M49" s="205" t="n">
        <f aca="false">ROUND(F49*(H49),2)</f>
        <v>0</v>
      </c>
      <c r="N49" s="205" t="n">
        <v>0</v>
      </c>
      <c r="O49" s="205"/>
      <c r="P49" s="206"/>
      <c r="Q49" s="206"/>
      <c r="R49" s="206"/>
      <c r="S49" s="205" t="n">
        <f aca="false">ROUND(F49*(P49),3)</f>
        <v>0</v>
      </c>
      <c r="T49" s="207"/>
      <c r="U49" s="207"/>
      <c r="V49" s="206"/>
      <c r="Z49" s="0" t="n">
        <v>0</v>
      </c>
    </row>
    <row r="50" customFormat="false" ht="24.95" hidden="false" customHeight="true" outlineLevel="0" collapsed="false">
      <c r="A50" s="199" t="n">
        <v>34</v>
      </c>
      <c r="B50" s="200" t="s">
        <v>426</v>
      </c>
      <c r="C50" s="201" t="s">
        <v>1544</v>
      </c>
      <c r="D50" s="200" t="s">
        <v>1545</v>
      </c>
      <c r="E50" s="200" t="s">
        <v>405</v>
      </c>
      <c r="F50" s="202" t="n">
        <v>2</v>
      </c>
      <c r="G50" s="203"/>
      <c r="H50" s="203"/>
      <c r="I50" s="204" t="n">
        <f aca="false">ROUND(F50*(G50+H50),2)</f>
        <v>0</v>
      </c>
      <c r="J50" s="200" t="n">
        <f aca="false">ROUND(F50*(N50),2)</f>
        <v>0</v>
      </c>
      <c r="K50" s="205" t="n">
        <f aca="false">ROUND(F50*(O50),2)</f>
        <v>0</v>
      </c>
      <c r="L50" s="205" t="n">
        <f aca="false">ROUND(F50*(G50),2)</f>
        <v>0</v>
      </c>
      <c r="M50" s="205" t="n">
        <f aca="false">ROUND(F50*(H50),2)</f>
        <v>0</v>
      </c>
      <c r="N50" s="205" t="n">
        <v>0</v>
      </c>
      <c r="O50" s="205"/>
      <c r="P50" s="206"/>
      <c r="Q50" s="206"/>
      <c r="R50" s="206"/>
      <c r="S50" s="205" t="n">
        <f aca="false">ROUND(F50*(P50),3)</f>
        <v>0</v>
      </c>
      <c r="T50" s="207"/>
      <c r="U50" s="207"/>
      <c r="V50" s="206"/>
      <c r="Z50" s="0" t="n">
        <v>0</v>
      </c>
    </row>
    <row r="51" customFormat="false" ht="24.95" hidden="false" customHeight="true" outlineLevel="0" collapsed="false">
      <c r="A51" s="199" t="n">
        <v>35</v>
      </c>
      <c r="B51" s="200" t="s">
        <v>426</v>
      </c>
      <c r="C51" s="201" t="s">
        <v>1546</v>
      </c>
      <c r="D51" s="200" t="s">
        <v>1547</v>
      </c>
      <c r="E51" s="200" t="s">
        <v>1501</v>
      </c>
      <c r="F51" s="202" t="n">
        <v>1</v>
      </c>
      <c r="G51" s="203"/>
      <c r="H51" s="203"/>
      <c r="I51" s="204" t="n">
        <f aca="false">ROUND(F51*(G51+H51),2)</f>
        <v>0</v>
      </c>
      <c r="J51" s="200" t="n">
        <f aca="false">ROUND(F51*(N51),2)</f>
        <v>0</v>
      </c>
      <c r="K51" s="205" t="n">
        <f aca="false">ROUND(F51*(O51),2)</f>
        <v>0</v>
      </c>
      <c r="L51" s="205" t="n">
        <f aca="false">ROUND(F51*(G51),2)</f>
        <v>0</v>
      </c>
      <c r="M51" s="205" t="n">
        <f aca="false">ROUND(F51*(H51),2)</f>
        <v>0</v>
      </c>
      <c r="N51" s="205" t="n">
        <v>0</v>
      </c>
      <c r="O51" s="205"/>
      <c r="P51" s="206"/>
      <c r="Q51" s="206"/>
      <c r="R51" s="206"/>
      <c r="S51" s="205" t="n">
        <f aca="false">ROUND(F51*(P51),3)</f>
        <v>0</v>
      </c>
      <c r="T51" s="207"/>
      <c r="U51" s="207"/>
      <c r="V51" s="206"/>
      <c r="Z51" s="0" t="n">
        <v>0</v>
      </c>
    </row>
    <row r="52" customFormat="false" ht="24.95" hidden="false" customHeight="true" outlineLevel="0" collapsed="false">
      <c r="A52" s="199" t="n">
        <v>36</v>
      </c>
      <c r="B52" s="200" t="s">
        <v>426</v>
      </c>
      <c r="C52" s="201" t="s">
        <v>1548</v>
      </c>
      <c r="D52" s="200" t="s">
        <v>1549</v>
      </c>
      <c r="E52" s="200" t="s">
        <v>405</v>
      </c>
      <c r="F52" s="202" t="n">
        <v>1</v>
      </c>
      <c r="G52" s="203"/>
      <c r="H52" s="203"/>
      <c r="I52" s="204" t="n">
        <f aca="false">ROUND(F52*(G52+H52),2)</f>
        <v>0</v>
      </c>
      <c r="J52" s="200" t="n">
        <f aca="false">ROUND(F52*(N52),2)</f>
        <v>0</v>
      </c>
      <c r="K52" s="205" t="n">
        <f aca="false">ROUND(F52*(O52),2)</f>
        <v>0</v>
      </c>
      <c r="L52" s="205" t="n">
        <f aca="false">ROUND(F52*(G52),2)</f>
        <v>0</v>
      </c>
      <c r="M52" s="205" t="n">
        <f aca="false">ROUND(F52*(H52),2)</f>
        <v>0</v>
      </c>
      <c r="N52" s="205" t="n">
        <v>0</v>
      </c>
      <c r="O52" s="205"/>
      <c r="P52" s="206"/>
      <c r="Q52" s="206"/>
      <c r="R52" s="206"/>
      <c r="S52" s="205" t="n">
        <f aca="false">ROUND(F52*(P52),3)</f>
        <v>0</v>
      </c>
      <c r="T52" s="207"/>
      <c r="U52" s="207"/>
      <c r="V52" s="206"/>
      <c r="Z52" s="0" t="n">
        <v>0</v>
      </c>
    </row>
    <row r="53" customFormat="false" ht="24.95" hidden="false" customHeight="true" outlineLevel="0" collapsed="false">
      <c r="A53" s="187" t="n">
        <v>37</v>
      </c>
      <c r="B53" s="188" t="s">
        <v>1214</v>
      </c>
      <c r="C53" s="189" t="s">
        <v>1333</v>
      </c>
      <c r="D53" s="188" t="s">
        <v>1550</v>
      </c>
      <c r="E53" s="188" t="s">
        <v>322</v>
      </c>
      <c r="F53" s="190" t="n">
        <v>3</v>
      </c>
      <c r="G53" s="191"/>
      <c r="H53" s="191"/>
      <c r="I53" s="192" t="n">
        <f aca="false">ROUND(F53*(G53+H53),2)</f>
        <v>0</v>
      </c>
      <c r="J53" s="188" t="n">
        <f aca="false">ROUND(F53*(N53),2)</f>
        <v>0</v>
      </c>
      <c r="K53" s="183" t="n">
        <f aca="false">ROUND(F53*(O53),2)</f>
        <v>0</v>
      </c>
      <c r="L53" s="183" t="n">
        <f aca="false">ROUND(F53*(G53),2)</f>
        <v>0</v>
      </c>
      <c r="M53" s="183" t="n">
        <f aca="false">ROUND(F53*(H53),2)</f>
        <v>0</v>
      </c>
      <c r="N53" s="183" t="n">
        <v>0</v>
      </c>
      <c r="O53" s="183"/>
      <c r="P53" s="185"/>
      <c r="Q53" s="185"/>
      <c r="R53" s="185"/>
      <c r="S53" s="183" t="n">
        <f aca="false">ROUND(F53*(P53),3)</f>
        <v>0</v>
      </c>
      <c r="T53" s="132"/>
      <c r="U53" s="132"/>
      <c r="V53" s="185"/>
      <c r="Z53" s="0" t="n">
        <v>0</v>
      </c>
    </row>
    <row r="54" customFormat="false" ht="24.95" hidden="false" customHeight="true" outlineLevel="0" collapsed="false">
      <c r="A54" s="187" t="n">
        <v>38</v>
      </c>
      <c r="B54" s="188" t="s">
        <v>1214</v>
      </c>
      <c r="C54" s="189" t="s">
        <v>1335</v>
      </c>
      <c r="D54" s="188" t="s">
        <v>1551</v>
      </c>
      <c r="E54" s="188" t="s">
        <v>322</v>
      </c>
      <c r="F54" s="190" t="n">
        <v>3</v>
      </c>
      <c r="G54" s="191"/>
      <c r="H54" s="191"/>
      <c r="I54" s="192" t="n">
        <f aca="false">ROUND(F54*(G54+H54),2)</f>
        <v>0</v>
      </c>
      <c r="J54" s="188" t="n">
        <f aca="false">ROUND(F54*(N54),2)</f>
        <v>0</v>
      </c>
      <c r="K54" s="183" t="n">
        <f aca="false">ROUND(F54*(O54),2)</f>
        <v>0</v>
      </c>
      <c r="L54" s="183" t="n">
        <f aca="false">ROUND(F54*(G54),2)</f>
        <v>0</v>
      </c>
      <c r="M54" s="183" t="n">
        <f aca="false">ROUND(F54*(H54),2)</f>
        <v>0</v>
      </c>
      <c r="N54" s="183" t="n">
        <v>0</v>
      </c>
      <c r="O54" s="183"/>
      <c r="P54" s="185"/>
      <c r="Q54" s="185"/>
      <c r="R54" s="185"/>
      <c r="S54" s="183" t="n">
        <f aca="false">ROUND(F54*(P54),3)</f>
        <v>0</v>
      </c>
      <c r="T54" s="132"/>
      <c r="U54" s="132"/>
      <c r="V54" s="185"/>
      <c r="Z54" s="0" t="n">
        <v>0</v>
      </c>
    </row>
    <row r="55" customFormat="false" ht="24.95" hidden="false" customHeight="true" outlineLevel="0" collapsed="false">
      <c r="A55" s="187" t="n">
        <v>39</v>
      </c>
      <c r="B55" s="188" t="s">
        <v>478</v>
      </c>
      <c r="C55" s="189" t="s">
        <v>1374</v>
      </c>
      <c r="D55" s="188" t="s">
        <v>35</v>
      </c>
      <c r="E55" s="188" t="s">
        <v>322</v>
      </c>
      <c r="F55" s="190" t="n">
        <v>5</v>
      </c>
      <c r="G55" s="191"/>
      <c r="H55" s="191"/>
      <c r="I55" s="192" t="n">
        <f aca="false">ROUND(F55*(G55+H55),2)</f>
        <v>0</v>
      </c>
      <c r="J55" s="188" t="n">
        <f aca="false">ROUND(F55*(N55),2)</f>
        <v>0</v>
      </c>
      <c r="K55" s="183" t="n">
        <f aca="false">ROUND(F55*(O55),2)</f>
        <v>0</v>
      </c>
      <c r="L55" s="183" t="n">
        <f aca="false">ROUND(F55*(G55),2)</f>
        <v>0</v>
      </c>
      <c r="M55" s="183" t="n">
        <f aca="false">ROUND(F55*(H55),2)</f>
        <v>0</v>
      </c>
      <c r="N55" s="183" t="n">
        <v>0</v>
      </c>
      <c r="O55" s="183"/>
      <c r="P55" s="185"/>
      <c r="Q55" s="185"/>
      <c r="R55" s="185"/>
      <c r="S55" s="183" t="n">
        <f aca="false">ROUND(F55*(P55),3)</f>
        <v>0</v>
      </c>
      <c r="T55" s="132"/>
      <c r="U55" s="132"/>
      <c r="V55" s="185"/>
      <c r="Z55" s="0" t="n">
        <v>0</v>
      </c>
    </row>
    <row r="56" customFormat="false" ht="24.95" hidden="false" customHeight="true" outlineLevel="0" collapsed="false">
      <c r="A56" s="187" t="n">
        <v>40</v>
      </c>
      <c r="B56" s="188" t="s">
        <v>478</v>
      </c>
      <c r="C56" s="189" t="s">
        <v>1337</v>
      </c>
      <c r="D56" s="188" t="s">
        <v>1552</v>
      </c>
      <c r="E56" s="188" t="s">
        <v>322</v>
      </c>
      <c r="F56" s="190" t="n">
        <v>1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24.95" hidden="false" customHeight="true" outlineLevel="0" collapsed="false">
      <c r="A57" s="187" t="n">
        <v>41</v>
      </c>
      <c r="B57" s="188" t="s">
        <v>478</v>
      </c>
      <c r="C57" s="189" t="s">
        <v>1339</v>
      </c>
      <c r="D57" s="188" t="s">
        <v>1553</v>
      </c>
      <c r="E57" s="188" t="s">
        <v>322</v>
      </c>
      <c r="F57" s="190" t="n">
        <v>1</v>
      </c>
      <c r="G57" s="191"/>
      <c r="H57" s="191"/>
      <c r="I57" s="192" t="n">
        <f aca="false">ROUND(F57*(G57+H57),2)</f>
        <v>0</v>
      </c>
      <c r="J57" s="188" t="n">
        <f aca="false">ROUND(F57*(N57),2)</f>
        <v>0</v>
      </c>
      <c r="K57" s="183" t="n">
        <f aca="false">ROUND(F57*(O57),2)</f>
        <v>0</v>
      </c>
      <c r="L57" s="183" t="n">
        <f aca="false">ROUND(F57*(G57),2)</f>
        <v>0</v>
      </c>
      <c r="M57" s="183" t="n">
        <f aca="false">ROUND(F57*(H57),2)</f>
        <v>0</v>
      </c>
      <c r="N57" s="183" t="n">
        <v>0</v>
      </c>
      <c r="O57" s="183"/>
      <c r="P57" s="185"/>
      <c r="Q57" s="185"/>
      <c r="R57" s="185"/>
      <c r="S57" s="183" t="n">
        <f aca="false">ROUND(F57*(P57),3)</f>
        <v>0</v>
      </c>
      <c r="T57" s="132"/>
      <c r="U57" s="132"/>
      <c r="V57" s="185"/>
      <c r="Z57" s="0" t="n">
        <v>0</v>
      </c>
    </row>
    <row r="58" customFormat="false" ht="15" hidden="false" customHeight="false" outlineLevel="0" collapsed="false">
      <c r="A58" s="183"/>
      <c r="B58" s="183"/>
      <c r="C58" s="184" t="n">
        <v>921</v>
      </c>
      <c r="D58" s="184" t="s">
        <v>1206</v>
      </c>
      <c r="E58" s="183"/>
      <c r="F58" s="185"/>
      <c r="G58" s="195" t="n">
        <f aca="false">ROUND((SUM(L18:L57))/1,2)</f>
        <v>0</v>
      </c>
      <c r="H58" s="195" t="n">
        <f aca="false">ROUND((SUM(M18:M57))/1,2)</f>
        <v>0</v>
      </c>
      <c r="I58" s="195" t="n">
        <f aca="false">ROUND((SUM(I18:I57))/1,2)</f>
        <v>0</v>
      </c>
      <c r="J58" s="183"/>
      <c r="K58" s="183"/>
      <c r="L58" s="183" t="n">
        <f aca="false">ROUND((SUM(L18:L57))/1,2)</f>
        <v>0</v>
      </c>
      <c r="M58" s="183" t="n">
        <f aca="false">ROUND((SUM(M18:M57))/1,2)</f>
        <v>0</v>
      </c>
      <c r="N58" s="183"/>
      <c r="O58" s="183"/>
      <c r="P58" s="196"/>
      <c r="Q58" s="183"/>
      <c r="R58" s="183"/>
      <c r="S58" s="196" t="n">
        <f aca="false">ROUND((SUM(S18:S57))/1,2)</f>
        <v>0</v>
      </c>
      <c r="T58" s="132"/>
      <c r="U58" s="132"/>
      <c r="V58" s="197" t="n">
        <f aca="false">ROUND((SUM(V18:V57))/1,2)</f>
        <v>0</v>
      </c>
      <c r="W58" s="132"/>
      <c r="X58" s="132"/>
      <c r="Y58" s="132"/>
      <c r="Z58" s="132"/>
    </row>
    <row r="59" customFormat="false" ht="15" hidden="false" customHeight="false" outlineLevel="0" collapsed="false">
      <c r="A59" s="139"/>
      <c r="B59" s="139"/>
      <c r="C59" s="139"/>
      <c r="D59" s="139"/>
      <c r="E59" s="139"/>
      <c r="F59" s="198"/>
      <c r="G59" s="140"/>
      <c r="H59" s="140"/>
      <c r="I59" s="140"/>
      <c r="J59" s="139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5" hidden="false" customHeight="false" outlineLevel="0" collapsed="false">
      <c r="A60" s="183"/>
      <c r="B60" s="183"/>
      <c r="C60" s="184" t="n">
        <v>922</v>
      </c>
      <c r="D60" s="184" t="s">
        <v>1475</v>
      </c>
      <c r="E60" s="183"/>
      <c r="F60" s="185"/>
      <c r="G60" s="186"/>
      <c r="H60" s="186"/>
      <c r="I60" s="186"/>
      <c r="J60" s="183"/>
      <c r="K60" s="183"/>
      <c r="L60" s="183"/>
      <c r="M60" s="183"/>
      <c r="N60" s="183"/>
      <c r="O60" s="183"/>
      <c r="P60" s="183"/>
      <c r="Q60" s="183"/>
      <c r="R60" s="183"/>
      <c r="S60" s="183"/>
      <c r="T60" s="132"/>
      <c r="U60" s="132"/>
      <c r="V60" s="183"/>
      <c r="W60" s="132"/>
      <c r="X60" s="132"/>
      <c r="Y60" s="132"/>
      <c r="Z60" s="132"/>
    </row>
    <row r="61" customFormat="false" ht="24.95" hidden="false" customHeight="true" outlineLevel="0" collapsed="false">
      <c r="A61" s="187" t="n">
        <v>42</v>
      </c>
      <c r="B61" s="188" t="s">
        <v>1554</v>
      </c>
      <c r="C61" s="189" t="s">
        <v>1555</v>
      </c>
      <c r="D61" s="188" t="s">
        <v>1556</v>
      </c>
      <c r="E61" s="188" t="s">
        <v>199</v>
      </c>
      <c r="F61" s="190" t="n">
        <v>50</v>
      </c>
      <c r="G61" s="191"/>
      <c r="H61" s="191"/>
      <c r="I61" s="192" t="n">
        <f aca="false">ROUND(F61*(G61+H61),2)</f>
        <v>0</v>
      </c>
      <c r="J61" s="188" t="n">
        <f aca="false">ROUND(F61*(N61),2)</f>
        <v>0</v>
      </c>
      <c r="K61" s="183" t="n">
        <f aca="false">ROUND(F61*(O61),2)</f>
        <v>0</v>
      </c>
      <c r="L61" s="183" t="n">
        <f aca="false">ROUND(F61*(G61),2)</f>
        <v>0</v>
      </c>
      <c r="M61" s="183" t="n">
        <f aca="false">ROUND(F61*(H61),2)</f>
        <v>0</v>
      </c>
      <c r="N61" s="183" t="n">
        <v>0</v>
      </c>
      <c r="O61" s="183"/>
      <c r="P61" s="185"/>
      <c r="Q61" s="185"/>
      <c r="R61" s="185"/>
      <c r="S61" s="183" t="n">
        <f aca="false">ROUND(F61*(P61),3)</f>
        <v>0</v>
      </c>
      <c r="T61" s="132"/>
      <c r="U61" s="132"/>
      <c r="V61" s="185"/>
      <c r="Z61" s="0" t="n">
        <v>0</v>
      </c>
    </row>
    <row r="62" customFormat="false" ht="15" hidden="false" customHeight="false" outlineLevel="0" collapsed="false">
      <c r="A62" s="183"/>
      <c r="B62" s="183"/>
      <c r="C62" s="184" t="n">
        <v>922</v>
      </c>
      <c r="D62" s="184" t="s">
        <v>1475</v>
      </c>
      <c r="E62" s="183"/>
      <c r="F62" s="185"/>
      <c r="G62" s="195" t="n">
        <f aca="false">ROUND((SUM(L60:L61))/1,2)</f>
        <v>0</v>
      </c>
      <c r="H62" s="195" t="n">
        <f aca="false">ROUND((SUM(M60:M61))/1,2)</f>
        <v>0</v>
      </c>
      <c r="I62" s="195" t="n">
        <f aca="false">ROUND((SUM(I60:I61))/1,2)</f>
        <v>0</v>
      </c>
      <c r="J62" s="183"/>
      <c r="K62" s="183"/>
      <c r="L62" s="183" t="n">
        <f aca="false">ROUND((SUM(L60:L61))/1,2)</f>
        <v>0</v>
      </c>
      <c r="M62" s="183" t="n">
        <f aca="false">ROUND((SUM(M60:M61))/1,2)</f>
        <v>0</v>
      </c>
      <c r="N62" s="183"/>
      <c r="O62" s="183"/>
      <c r="P62" s="196"/>
      <c r="Q62" s="183"/>
      <c r="R62" s="183"/>
      <c r="S62" s="196" t="n">
        <f aca="false">ROUND((SUM(S60:S61))/1,2)</f>
        <v>0</v>
      </c>
      <c r="T62" s="132"/>
      <c r="U62" s="132"/>
      <c r="V62" s="197" t="n">
        <f aca="false">ROUND((SUM(V60:V61))/1,2)</f>
        <v>0</v>
      </c>
      <c r="W62" s="132"/>
      <c r="X62" s="132"/>
      <c r="Y62" s="132"/>
      <c r="Z62" s="132"/>
    </row>
    <row r="63" customFormat="false" ht="15" hidden="false" customHeight="false" outlineLevel="0" collapsed="false">
      <c r="A63" s="139"/>
      <c r="B63" s="139"/>
      <c r="C63" s="139"/>
      <c r="D63" s="139"/>
      <c r="E63" s="139"/>
      <c r="F63" s="198"/>
      <c r="G63" s="140"/>
      <c r="H63" s="140"/>
      <c r="I63" s="140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15" hidden="false" customHeight="false" outlineLevel="0" collapsed="false">
      <c r="A64" s="183"/>
      <c r="B64" s="183"/>
      <c r="C64" s="184" t="s">
        <v>1376</v>
      </c>
      <c r="D64" s="184" t="s">
        <v>1208</v>
      </c>
      <c r="E64" s="183"/>
      <c r="F64" s="185"/>
      <c r="G64" s="186"/>
      <c r="H64" s="186"/>
      <c r="I64" s="186"/>
      <c r="J64" s="183"/>
      <c r="K64" s="183"/>
      <c r="L64" s="183"/>
      <c r="M64" s="183"/>
      <c r="N64" s="183"/>
      <c r="O64" s="183"/>
      <c r="P64" s="183"/>
      <c r="Q64" s="183"/>
      <c r="R64" s="183"/>
      <c r="S64" s="183"/>
      <c r="T64" s="132"/>
      <c r="U64" s="132"/>
      <c r="V64" s="183"/>
      <c r="W64" s="132"/>
      <c r="X64" s="132"/>
      <c r="Y64" s="132"/>
      <c r="Z64" s="132"/>
    </row>
    <row r="65" customFormat="false" ht="24.95" hidden="false" customHeight="true" outlineLevel="0" collapsed="false">
      <c r="A65" s="187" t="n">
        <v>43</v>
      </c>
      <c r="B65" s="188" t="s">
        <v>478</v>
      </c>
      <c r="C65" s="189" t="s">
        <v>1557</v>
      </c>
      <c r="D65" s="188" t="s">
        <v>1558</v>
      </c>
      <c r="E65" s="188" t="s">
        <v>1559</v>
      </c>
      <c r="F65" s="190" t="n">
        <v>1</v>
      </c>
      <c r="G65" s="191"/>
      <c r="H65" s="191"/>
      <c r="I65" s="192" t="n">
        <f aca="false">ROUND(F65*(G65+H65),2)</f>
        <v>0</v>
      </c>
      <c r="J65" s="188" t="n">
        <f aca="false">ROUND(F65*(N65),2)</f>
        <v>0</v>
      </c>
      <c r="K65" s="183" t="n">
        <f aca="false">ROUND(F65*(O65),2)</f>
        <v>0</v>
      </c>
      <c r="L65" s="183" t="n">
        <f aca="false">ROUND(F65*(G65),2)</f>
        <v>0</v>
      </c>
      <c r="M65" s="183" t="n">
        <f aca="false">ROUND(F65*(H65),2)</f>
        <v>0</v>
      </c>
      <c r="N65" s="183" t="n">
        <v>0</v>
      </c>
      <c r="O65" s="183"/>
      <c r="P65" s="185"/>
      <c r="Q65" s="185"/>
      <c r="R65" s="185"/>
      <c r="S65" s="183" t="n">
        <f aca="false">ROUND(F65*(P65),3)</f>
        <v>0</v>
      </c>
      <c r="T65" s="132"/>
      <c r="U65" s="132"/>
      <c r="V65" s="185"/>
      <c r="Z65" s="0" t="n">
        <v>0</v>
      </c>
    </row>
    <row r="66" customFormat="false" ht="15" hidden="false" customHeight="false" outlineLevel="0" collapsed="false">
      <c r="A66" s="183"/>
      <c r="B66" s="183"/>
      <c r="C66" s="184" t="s">
        <v>1376</v>
      </c>
      <c r="D66" s="184" t="s">
        <v>1208</v>
      </c>
      <c r="E66" s="183"/>
      <c r="F66" s="185"/>
      <c r="G66" s="195" t="n">
        <f aca="false">ROUND((SUM(L64:L65))/1,2)</f>
        <v>0</v>
      </c>
      <c r="H66" s="195" t="n">
        <f aca="false">ROUND((SUM(M64:M65))/1,2)</f>
        <v>0</v>
      </c>
      <c r="I66" s="195" t="n">
        <f aca="false">ROUND((SUM(I64:I65))/1,2)</f>
        <v>0</v>
      </c>
      <c r="J66" s="183"/>
      <c r="K66" s="183"/>
      <c r="L66" s="183" t="n">
        <f aca="false">ROUND((SUM(L64:L65))/1,2)</f>
        <v>0</v>
      </c>
      <c r="M66" s="183" t="n">
        <f aca="false">ROUND((SUM(M64:M65))/1,2)</f>
        <v>0</v>
      </c>
      <c r="N66" s="183"/>
      <c r="O66" s="183"/>
      <c r="P66" s="196"/>
      <c r="Q66" s="139"/>
      <c r="R66" s="139"/>
      <c r="S66" s="196" t="n">
        <f aca="false">ROUND((SUM(S64:S65))/1,2)</f>
        <v>0</v>
      </c>
      <c r="T66" s="208"/>
      <c r="U66" s="208"/>
      <c r="V66" s="197" t="n">
        <f aca="false">ROUND((SUM(V64:V65))/1,2)</f>
        <v>0</v>
      </c>
    </row>
    <row r="67" customFormat="false" ht="15" hidden="false" customHeight="false" outlineLevel="0" collapsed="false">
      <c r="A67" s="139"/>
      <c r="B67" s="139"/>
      <c r="C67" s="139"/>
      <c r="D67" s="139"/>
      <c r="E67" s="139"/>
      <c r="F67" s="198"/>
      <c r="G67" s="140"/>
      <c r="H67" s="140"/>
      <c r="I67" s="140"/>
      <c r="J67" s="139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customFormat="false" ht="15" hidden="false" customHeight="false" outlineLevel="0" collapsed="false">
      <c r="A68" s="183"/>
      <c r="B68" s="183"/>
      <c r="C68" s="183"/>
      <c r="D68" s="197" t="s">
        <v>1205</v>
      </c>
      <c r="E68" s="183"/>
      <c r="F68" s="185"/>
      <c r="G68" s="195" t="n">
        <f aca="false">ROUND((SUM(L17:L67))/2,2)</f>
        <v>0</v>
      </c>
      <c r="H68" s="195" t="n">
        <f aca="false">ROUND((SUM(M17:M67))/2,2)</f>
        <v>0</v>
      </c>
      <c r="I68" s="195" t="n">
        <f aca="false">ROUND((SUM(I17:I67))/2,2)</f>
        <v>0</v>
      </c>
      <c r="J68" s="183"/>
      <c r="K68" s="183"/>
      <c r="L68" s="183" t="n">
        <f aca="false">ROUND((SUM(L17:L67))/2,2)</f>
        <v>0</v>
      </c>
      <c r="M68" s="183" t="n">
        <f aca="false">ROUND((SUM(M17:M67))/2,2)</f>
        <v>0</v>
      </c>
      <c r="N68" s="183"/>
      <c r="O68" s="183"/>
      <c r="P68" s="196"/>
      <c r="Q68" s="139"/>
      <c r="R68" s="139"/>
      <c r="S68" s="196" t="n">
        <f aca="false">ROUND((SUM(S17:S67))/2,2)</f>
        <v>0</v>
      </c>
      <c r="V68" s="197" t="n">
        <f aca="false">ROUND((SUM(V17:V67))/2,2)</f>
        <v>0</v>
      </c>
    </row>
    <row r="69" customFormat="false" ht="15" hidden="false" customHeight="false" outlineLevel="0" collapsed="false">
      <c r="A69" s="209"/>
      <c r="B69" s="209"/>
      <c r="C69" s="209"/>
      <c r="D69" s="209" t="s">
        <v>94</v>
      </c>
      <c r="E69" s="209"/>
      <c r="F69" s="210"/>
      <c r="G69" s="211" t="n">
        <f aca="false">ROUND((SUM(L9:L68))/3,2)</f>
        <v>0</v>
      </c>
      <c r="H69" s="211" t="n">
        <f aca="false">ROUND((SUM(M9:M68))/3,2)</f>
        <v>0</v>
      </c>
      <c r="I69" s="211" t="n">
        <f aca="false">ROUND((SUM(I9:I68))/3,2)</f>
        <v>0</v>
      </c>
      <c r="J69" s="209"/>
      <c r="K69" s="209" t="n">
        <f aca="false">ROUND((SUM(K9:K68))/3,2)</f>
        <v>0</v>
      </c>
      <c r="L69" s="209" t="n">
        <f aca="false">ROUND((SUM(L9:L68))/3,2)</f>
        <v>0</v>
      </c>
      <c r="M69" s="209" t="n">
        <f aca="false">ROUND((SUM(M9:M68))/3,2)</f>
        <v>0</v>
      </c>
      <c r="N69" s="209"/>
      <c r="O69" s="209"/>
      <c r="P69" s="210"/>
      <c r="Q69" s="209"/>
      <c r="R69" s="209"/>
      <c r="S69" s="210" t="n">
        <f aca="false">ROUND((SUM(S9:S68))/3,2)</f>
        <v>0</v>
      </c>
      <c r="T69" s="212"/>
      <c r="U69" s="212"/>
      <c r="V69" s="209" t="n">
        <f aca="false">ROUND((SUM(V9:V68))/3,2)</f>
        <v>0</v>
      </c>
      <c r="Z69" s="0" t="n">
        <f aca="false">(SUM(Z9:Z6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Fotovoltaicka elektráreň</oddHeader>
    <oddFooter>&amp;L&amp;7Spracované systémom Systematic® Kalkulus, tel.: 051 77 10 585&amp;RStrana &amp;P z &amp;N 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560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0'!B12</f>
        <v>0</v>
      </c>
      <c r="E17" s="54" t="n">
        <f aca="false">'Rekap 29790'!C12</f>
        <v>0</v>
      </c>
      <c r="F17" s="55" t="n">
        <f aca="false">'Rekap 29790'!D12</f>
        <v>0</v>
      </c>
      <c r="G17" s="39" t="n">
        <v>8</v>
      </c>
      <c r="H17" s="56" t="s">
        <v>22</v>
      </c>
      <c r="I17" s="49"/>
      <c r="J17" s="50" t="n">
        <f aca="false">'SO 29790'!Z37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0'!K9:'SO 29790'!K36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0'!K9:'SO 29790'!K36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47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13" t="s">
        <v>1560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1205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1206</v>
      </c>
      <c r="B11" s="163" t="n">
        <f aca="false">'SO 29790'!L34</f>
        <v>0</v>
      </c>
      <c r="C11" s="163" t="n">
        <f aca="false">'SO 29790'!M34</f>
        <v>0</v>
      </c>
      <c r="D11" s="163" t="n">
        <f aca="false">'SO 29790'!I34</f>
        <v>0</v>
      </c>
      <c r="E11" s="164" t="n">
        <f aca="false">'SO 29790'!S34</f>
        <v>0</v>
      </c>
      <c r="F11" s="164" t="n">
        <f aca="false">'SO 29790'!V3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5" t="s">
        <v>1205</v>
      </c>
      <c r="B12" s="162" t="n">
        <f aca="false">'SO 29790'!L36</f>
        <v>0</v>
      </c>
      <c r="C12" s="162" t="n">
        <f aca="false">'SO 29790'!M36</f>
        <v>0</v>
      </c>
      <c r="D12" s="162" t="n">
        <f aca="false">'SO 29790'!I36</f>
        <v>0</v>
      </c>
      <c r="E12" s="166" t="n">
        <f aca="false">'SO 29790'!S36</f>
        <v>0</v>
      </c>
      <c r="F12" s="166" t="n">
        <f aca="false">'SO 29790'!V36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15" t="s">
        <v>94</v>
      </c>
      <c r="B14" s="162" t="n">
        <f aca="false">'SO 29790'!L37</f>
        <v>0</v>
      </c>
      <c r="C14" s="162" t="n">
        <f aca="false">'SO 29790'!M37</f>
        <v>0</v>
      </c>
      <c r="D14" s="162" t="n">
        <f aca="false">'SO 29790'!I37</f>
        <v>0</v>
      </c>
      <c r="E14" s="166" t="n">
        <f aca="false">'SO 29790'!S37</f>
        <v>0</v>
      </c>
      <c r="F14" s="166" t="n">
        <f aca="false">'SO 29790'!V37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7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561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5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0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214</v>
      </c>
      <c r="C11" s="189" t="s">
        <v>1386</v>
      </c>
      <c r="D11" s="188" t="s">
        <v>1562</v>
      </c>
      <c r="E11" s="188" t="s">
        <v>405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1214</v>
      </c>
      <c r="C12" s="189" t="s">
        <v>1237</v>
      </c>
      <c r="D12" s="188" t="s">
        <v>1563</v>
      </c>
      <c r="E12" s="188" t="s">
        <v>405</v>
      </c>
      <c r="F12" s="190" t="n">
        <v>1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1214</v>
      </c>
      <c r="C13" s="189" t="s">
        <v>1237</v>
      </c>
      <c r="D13" s="188" t="s">
        <v>1563</v>
      </c>
      <c r="E13" s="188" t="s">
        <v>405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4.95" hidden="false" customHeight="true" outlineLevel="0" collapsed="false">
      <c r="A14" s="187" t="n">
        <v>4</v>
      </c>
      <c r="B14" s="188" t="s">
        <v>478</v>
      </c>
      <c r="C14" s="189" t="s">
        <v>1564</v>
      </c>
      <c r="D14" s="188" t="s">
        <v>1565</v>
      </c>
      <c r="E14" s="188" t="s">
        <v>405</v>
      </c>
      <c r="F14" s="190" t="n">
        <v>1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4.95" hidden="false" customHeight="true" outlineLevel="0" collapsed="false">
      <c r="A15" s="187" t="n">
        <v>5</v>
      </c>
      <c r="B15" s="188" t="s">
        <v>478</v>
      </c>
      <c r="C15" s="189" t="s">
        <v>1566</v>
      </c>
      <c r="D15" s="188" t="s">
        <v>1567</v>
      </c>
      <c r="E15" s="188" t="s">
        <v>405</v>
      </c>
      <c r="F15" s="190" t="n">
        <v>1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4.95" hidden="false" customHeight="true" outlineLevel="0" collapsed="false">
      <c r="A16" s="187" t="n">
        <v>6</v>
      </c>
      <c r="B16" s="188" t="s">
        <v>478</v>
      </c>
      <c r="C16" s="189" t="s">
        <v>1568</v>
      </c>
      <c r="D16" s="188" t="s">
        <v>1569</v>
      </c>
      <c r="E16" s="188" t="s">
        <v>405</v>
      </c>
      <c r="F16" s="190" t="n">
        <v>1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4.95" hidden="false" customHeight="true" outlineLevel="0" collapsed="false">
      <c r="A17" s="187" t="n">
        <v>7</v>
      </c>
      <c r="B17" s="188" t="s">
        <v>478</v>
      </c>
      <c r="C17" s="189" t="s">
        <v>1570</v>
      </c>
      <c r="D17" s="188" t="s">
        <v>1571</v>
      </c>
      <c r="E17" s="188" t="s">
        <v>405</v>
      </c>
      <c r="F17" s="190" t="n">
        <v>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4.95" hidden="false" customHeight="true" outlineLevel="0" collapsed="false">
      <c r="A18" s="187" t="n">
        <v>8</v>
      </c>
      <c r="B18" s="188" t="s">
        <v>478</v>
      </c>
      <c r="C18" s="189" t="s">
        <v>1261</v>
      </c>
      <c r="D18" s="188" t="s">
        <v>1572</v>
      </c>
      <c r="E18" s="188" t="s">
        <v>405</v>
      </c>
      <c r="F18" s="190" t="n">
        <v>1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24.95" hidden="false" customHeight="true" outlineLevel="0" collapsed="false">
      <c r="A19" s="187" t="n">
        <v>9</v>
      </c>
      <c r="B19" s="188" t="s">
        <v>478</v>
      </c>
      <c r="C19" s="189" t="s">
        <v>1573</v>
      </c>
      <c r="D19" s="188" t="s">
        <v>1574</v>
      </c>
      <c r="E19" s="188" t="s">
        <v>405</v>
      </c>
      <c r="F19" s="190" t="n">
        <v>1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4.95" hidden="false" customHeight="true" outlineLevel="0" collapsed="false">
      <c r="A20" s="199" t="n">
        <v>10</v>
      </c>
      <c r="B20" s="200" t="s">
        <v>426</v>
      </c>
      <c r="C20" s="201" t="s">
        <v>1575</v>
      </c>
      <c r="D20" s="200" t="s">
        <v>1576</v>
      </c>
      <c r="E20" s="200" t="s">
        <v>405</v>
      </c>
      <c r="F20" s="202" t="n">
        <v>3</v>
      </c>
      <c r="G20" s="203"/>
      <c r="H20" s="203"/>
      <c r="I20" s="204" t="n">
        <f aca="false">ROUND(F20*(G20+H20),2)</f>
        <v>0</v>
      </c>
      <c r="J20" s="200" t="n">
        <f aca="false">ROUND(F20*(N20),2)</f>
        <v>0</v>
      </c>
      <c r="K20" s="205" t="n">
        <f aca="false">ROUND(F20*(O20),2)</f>
        <v>0</v>
      </c>
      <c r="L20" s="205" t="n">
        <f aca="false">ROUND(F20*(G20),2)</f>
        <v>0</v>
      </c>
      <c r="M20" s="205" t="n">
        <f aca="false">ROUND(F20*(H20),2)</f>
        <v>0</v>
      </c>
      <c r="N20" s="205" t="n">
        <v>0</v>
      </c>
      <c r="O20" s="205"/>
      <c r="P20" s="206"/>
      <c r="Q20" s="206"/>
      <c r="R20" s="206"/>
      <c r="S20" s="205" t="n">
        <f aca="false">ROUND(F20*(P20),3)</f>
        <v>0</v>
      </c>
      <c r="T20" s="207"/>
      <c r="U20" s="207"/>
      <c r="V20" s="206"/>
      <c r="Z20" s="0" t="n">
        <v>0</v>
      </c>
    </row>
    <row r="21" customFormat="false" ht="24.95" hidden="false" customHeight="true" outlineLevel="0" collapsed="false">
      <c r="A21" s="199" t="n">
        <v>11</v>
      </c>
      <c r="B21" s="200" t="s">
        <v>426</v>
      </c>
      <c r="C21" s="201" t="s">
        <v>1577</v>
      </c>
      <c r="D21" s="200" t="s">
        <v>1578</v>
      </c>
      <c r="E21" s="200" t="s">
        <v>405</v>
      </c>
      <c r="F21" s="202" t="n">
        <v>1</v>
      </c>
      <c r="G21" s="203"/>
      <c r="H21" s="203"/>
      <c r="I21" s="204" t="n">
        <f aca="false">ROUND(F21*(G21+H21),2)</f>
        <v>0</v>
      </c>
      <c r="J21" s="200" t="n">
        <f aca="false">ROUND(F21*(N21),2)</f>
        <v>0</v>
      </c>
      <c r="K21" s="205" t="n">
        <f aca="false">ROUND(F21*(O21),2)</f>
        <v>0</v>
      </c>
      <c r="L21" s="205" t="n">
        <f aca="false">ROUND(F21*(G21),2)</f>
        <v>0</v>
      </c>
      <c r="M21" s="205" t="n">
        <f aca="false">ROUND(F21*(H21),2)</f>
        <v>0</v>
      </c>
      <c r="N21" s="205" t="n">
        <v>0</v>
      </c>
      <c r="O21" s="205"/>
      <c r="P21" s="206"/>
      <c r="Q21" s="206"/>
      <c r="R21" s="206"/>
      <c r="S21" s="205" t="n">
        <f aca="false">ROUND(F21*(P21),3)</f>
        <v>0</v>
      </c>
      <c r="T21" s="207"/>
      <c r="U21" s="207"/>
      <c r="V21" s="206"/>
      <c r="Z21" s="0" t="n">
        <v>0</v>
      </c>
    </row>
    <row r="22" customFormat="false" ht="24.95" hidden="false" customHeight="true" outlineLevel="0" collapsed="false">
      <c r="A22" s="199" t="n">
        <v>12</v>
      </c>
      <c r="B22" s="200" t="s">
        <v>426</v>
      </c>
      <c r="C22" s="201" t="s">
        <v>1579</v>
      </c>
      <c r="D22" s="200" t="s">
        <v>1580</v>
      </c>
      <c r="E22" s="200" t="s">
        <v>405</v>
      </c>
      <c r="F22" s="202" t="n">
        <v>1</v>
      </c>
      <c r="G22" s="203"/>
      <c r="H22" s="203"/>
      <c r="I22" s="204" t="n">
        <f aca="false">ROUND(F22*(G22+H22),2)</f>
        <v>0</v>
      </c>
      <c r="J22" s="200" t="n">
        <f aca="false">ROUND(F22*(N22),2)</f>
        <v>0</v>
      </c>
      <c r="K22" s="205" t="n">
        <f aca="false">ROUND(F22*(O22),2)</f>
        <v>0</v>
      </c>
      <c r="L22" s="205" t="n">
        <f aca="false">ROUND(F22*(G22),2)</f>
        <v>0</v>
      </c>
      <c r="M22" s="205" t="n">
        <f aca="false">ROUND(F22*(H22),2)</f>
        <v>0</v>
      </c>
      <c r="N22" s="205" t="n">
        <v>0</v>
      </c>
      <c r="O22" s="205"/>
      <c r="P22" s="206"/>
      <c r="Q22" s="206"/>
      <c r="R22" s="206"/>
      <c r="S22" s="205" t="n">
        <f aca="false">ROUND(F22*(P22),3)</f>
        <v>0</v>
      </c>
      <c r="T22" s="207"/>
      <c r="U22" s="207"/>
      <c r="V22" s="206"/>
      <c r="Z22" s="0" t="n">
        <v>0</v>
      </c>
    </row>
    <row r="23" customFormat="false" ht="24.95" hidden="false" customHeight="true" outlineLevel="0" collapsed="false">
      <c r="A23" s="199" t="n">
        <v>13</v>
      </c>
      <c r="B23" s="200" t="s">
        <v>426</v>
      </c>
      <c r="C23" s="201" t="s">
        <v>1581</v>
      </c>
      <c r="D23" s="200" t="s">
        <v>1582</v>
      </c>
      <c r="E23" s="200" t="s">
        <v>405</v>
      </c>
      <c r="F23" s="202" t="n">
        <v>1</v>
      </c>
      <c r="G23" s="203"/>
      <c r="H23" s="203"/>
      <c r="I23" s="204" t="n">
        <f aca="false">ROUND(F23*(G23+H23),2)</f>
        <v>0</v>
      </c>
      <c r="J23" s="200" t="n">
        <f aca="false">ROUND(F23*(N23),2)</f>
        <v>0</v>
      </c>
      <c r="K23" s="205" t="n">
        <f aca="false">ROUND(F23*(O23),2)</f>
        <v>0</v>
      </c>
      <c r="L23" s="205" t="n">
        <f aca="false">ROUND(F23*(G23),2)</f>
        <v>0</v>
      </c>
      <c r="M23" s="205" t="n">
        <f aca="false">ROUND(F23*(H23),2)</f>
        <v>0</v>
      </c>
      <c r="N23" s="205" t="n">
        <v>0</v>
      </c>
      <c r="O23" s="205"/>
      <c r="P23" s="206"/>
      <c r="Q23" s="206"/>
      <c r="R23" s="206"/>
      <c r="S23" s="205" t="n">
        <f aca="false">ROUND(F23*(P23),3)</f>
        <v>0</v>
      </c>
      <c r="T23" s="207"/>
      <c r="U23" s="207"/>
      <c r="V23" s="206"/>
      <c r="Z23" s="0" t="n">
        <v>0</v>
      </c>
    </row>
    <row r="24" customFormat="false" ht="24.95" hidden="false" customHeight="true" outlineLevel="0" collapsed="false">
      <c r="A24" s="199" t="n">
        <v>14</v>
      </c>
      <c r="B24" s="200" t="s">
        <v>426</v>
      </c>
      <c r="C24" s="201" t="s">
        <v>1533</v>
      </c>
      <c r="D24" s="200" t="s">
        <v>1583</v>
      </c>
      <c r="E24" s="200" t="s">
        <v>405</v>
      </c>
      <c r="F24" s="202" t="n">
        <v>1</v>
      </c>
      <c r="G24" s="203"/>
      <c r="H24" s="203"/>
      <c r="I24" s="204" t="n">
        <f aca="false">ROUND(F24*(G24+H24),2)</f>
        <v>0</v>
      </c>
      <c r="J24" s="200" t="n">
        <f aca="false">ROUND(F24*(N24),2)</f>
        <v>0</v>
      </c>
      <c r="K24" s="205" t="n">
        <f aca="false">ROUND(F24*(O24),2)</f>
        <v>0</v>
      </c>
      <c r="L24" s="205" t="n">
        <f aca="false">ROUND(F24*(G24),2)</f>
        <v>0</v>
      </c>
      <c r="M24" s="205" t="n">
        <f aca="false">ROUND(F24*(H24),2)</f>
        <v>0</v>
      </c>
      <c r="N24" s="205" t="n">
        <v>0</v>
      </c>
      <c r="O24" s="205"/>
      <c r="P24" s="206"/>
      <c r="Q24" s="206"/>
      <c r="R24" s="206"/>
      <c r="S24" s="205" t="n">
        <f aca="false">ROUND(F24*(P24),3)</f>
        <v>0</v>
      </c>
      <c r="T24" s="207"/>
      <c r="U24" s="207"/>
      <c r="V24" s="206"/>
      <c r="Z24" s="0" t="n">
        <v>0</v>
      </c>
    </row>
    <row r="25" customFormat="false" ht="24.95" hidden="false" customHeight="true" outlineLevel="0" collapsed="false">
      <c r="A25" s="199" t="n">
        <v>15</v>
      </c>
      <c r="B25" s="200" t="s">
        <v>426</v>
      </c>
      <c r="C25" s="201" t="s">
        <v>1535</v>
      </c>
      <c r="D25" s="200" t="s">
        <v>1584</v>
      </c>
      <c r="E25" s="200" t="s">
        <v>405</v>
      </c>
      <c r="F25" s="202" t="n">
        <v>1</v>
      </c>
      <c r="G25" s="203"/>
      <c r="H25" s="203"/>
      <c r="I25" s="204" t="n">
        <f aca="false">ROUND(F25*(G25+H25),2)</f>
        <v>0</v>
      </c>
      <c r="J25" s="200" t="n">
        <f aca="false">ROUND(F25*(N25),2)</f>
        <v>0</v>
      </c>
      <c r="K25" s="205" t="n">
        <f aca="false">ROUND(F25*(O25),2)</f>
        <v>0</v>
      </c>
      <c r="L25" s="205" t="n">
        <f aca="false">ROUND(F25*(G25),2)</f>
        <v>0</v>
      </c>
      <c r="M25" s="205" t="n">
        <f aca="false">ROUND(F25*(H25),2)</f>
        <v>0</v>
      </c>
      <c r="N25" s="205" t="n">
        <v>0</v>
      </c>
      <c r="O25" s="205"/>
      <c r="P25" s="206"/>
      <c r="Q25" s="206"/>
      <c r="R25" s="206"/>
      <c r="S25" s="205" t="n">
        <f aca="false">ROUND(F25*(P25),3)</f>
        <v>0</v>
      </c>
      <c r="T25" s="207"/>
      <c r="U25" s="207"/>
      <c r="V25" s="206"/>
      <c r="Z25" s="0" t="n">
        <v>0</v>
      </c>
    </row>
    <row r="26" customFormat="false" ht="24.95" hidden="false" customHeight="true" outlineLevel="0" collapsed="false">
      <c r="A26" s="199" t="n">
        <v>16</v>
      </c>
      <c r="B26" s="200" t="s">
        <v>426</v>
      </c>
      <c r="C26" s="201" t="s">
        <v>1585</v>
      </c>
      <c r="D26" s="200" t="s">
        <v>1586</v>
      </c>
      <c r="E26" s="200" t="s">
        <v>405</v>
      </c>
      <c r="F26" s="202" t="n">
        <v>1</v>
      </c>
      <c r="G26" s="203"/>
      <c r="H26" s="203"/>
      <c r="I26" s="204" t="n">
        <f aca="false">ROUND(F26*(G26+H26),2)</f>
        <v>0</v>
      </c>
      <c r="J26" s="200" t="n">
        <f aca="false">ROUND(F26*(N26),2)</f>
        <v>0</v>
      </c>
      <c r="K26" s="205" t="n">
        <f aca="false">ROUND(F26*(O26),2)</f>
        <v>0</v>
      </c>
      <c r="L26" s="205" t="n">
        <f aca="false">ROUND(F26*(G26),2)</f>
        <v>0</v>
      </c>
      <c r="M26" s="205" t="n">
        <f aca="false">ROUND(F26*(H26),2)</f>
        <v>0</v>
      </c>
      <c r="N26" s="205" t="n">
        <v>0</v>
      </c>
      <c r="O26" s="205"/>
      <c r="P26" s="206"/>
      <c r="Q26" s="206"/>
      <c r="R26" s="206"/>
      <c r="S26" s="205" t="n">
        <f aca="false">ROUND(F26*(P26),3)</f>
        <v>0</v>
      </c>
      <c r="T26" s="207"/>
      <c r="U26" s="207"/>
      <c r="V26" s="206"/>
      <c r="Z26" s="0" t="n">
        <v>0</v>
      </c>
    </row>
    <row r="27" customFormat="false" ht="24.95" hidden="false" customHeight="true" outlineLevel="0" collapsed="false">
      <c r="A27" s="199" t="n">
        <v>17</v>
      </c>
      <c r="B27" s="200" t="s">
        <v>426</v>
      </c>
      <c r="C27" s="201" t="s">
        <v>1587</v>
      </c>
      <c r="D27" s="200" t="s">
        <v>1588</v>
      </c>
      <c r="E27" s="200" t="s">
        <v>405</v>
      </c>
      <c r="F27" s="202" t="n">
        <v>1</v>
      </c>
      <c r="G27" s="203"/>
      <c r="H27" s="203"/>
      <c r="I27" s="204" t="n">
        <f aca="false">ROUND(F27*(G27+H27),2)</f>
        <v>0</v>
      </c>
      <c r="J27" s="200" t="n">
        <f aca="false">ROUND(F27*(N27),2)</f>
        <v>0</v>
      </c>
      <c r="K27" s="205" t="n">
        <f aca="false">ROUND(F27*(O27),2)</f>
        <v>0</v>
      </c>
      <c r="L27" s="205" t="n">
        <f aca="false">ROUND(F27*(G27),2)</f>
        <v>0</v>
      </c>
      <c r="M27" s="205" t="n">
        <f aca="false">ROUND(F27*(H27),2)</f>
        <v>0</v>
      </c>
      <c r="N27" s="205" t="n">
        <v>0</v>
      </c>
      <c r="O27" s="205"/>
      <c r="P27" s="206"/>
      <c r="Q27" s="206"/>
      <c r="R27" s="206"/>
      <c r="S27" s="205" t="n">
        <f aca="false">ROUND(F27*(P27),3)</f>
        <v>0</v>
      </c>
      <c r="T27" s="207"/>
      <c r="U27" s="207"/>
      <c r="V27" s="206"/>
      <c r="Z27" s="0" t="n">
        <v>0</v>
      </c>
    </row>
    <row r="28" customFormat="false" ht="24.95" hidden="false" customHeight="true" outlineLevel="0" collapsed="false">
      <c r="A28" s="199" t="n">
        <v>18</v>
      </c>
      <c r="B28" s="200" t="s">
        <v>426</v>
      </c>
      <c r="C28" s="201" t="s">
        <v>1589</v>
      </c>
      <c r="D28" s="200" t="s">
        <v>1590</v>
      </c>
      <c r="E28" s="200" t="s">
        <v>405</v>
      </c>
      <c r="F28" s="202" t="n">
        <v>1</v>
      </c>
      <c r="G28" s="203"/>
      <c r="H28" s="203"/>
      <c r="I28" s="204" t="n">
        <f aca="false">ROUND(F28*(G28+H28),2)</f>
        <v>0</v>
      </c>
      <c r="J28" s="200" t="n">
        <f aca="false">ROUND(F28*(N28),2)</f>
        <v>0</v>
      </c>
      <c r="K28" s="205" t="n">
        <f aca="false">ROUND(F28*(O28),2)</f>
        <v>0</v>
      </c>
      <c r="L28" s="205" t="n">
        <f aca="false">ROUND(F28*(G28),2)</f>
        <v>0</v>
      </c>
      <c r="M28" s="205" t="n">
        <f aca="false">ROUND(F28*(H28),2)</f>
        <v>0</v>
      </c>
      <c r="N28" s="205" t="n">
        <v>0</v>
      </c>
      <c r="O28" s="205"/>
      <c r="P28" s="206"/>
      <c r="Q28" s="206"/>
      <c r="R28" s="206"/>
      <c r="S28" s="205" t="n">
        <f aca="false">ROUND(F28*(P28),3)</f>
        <v>0</v>
      </c>
      <c r="T28" s="207"/>
      <c r="U28" s="207"/>
      <c r="V28" s="206"/>
      <c r="Z28" s="0" t="n">
        <v>0</v>
      </c>
    </row>
    <row r="29" customFormat="false" ht="35.1" hidden="false" customHeight="true" outlineLevel="0" collapsed="false">
      <c r="A29" s="199" t="n">
        <v>19</v>
      </c>
      <c r="B29" s="200" t="s">
        <v>426</v>
      </c>
      <c r="C29" s="201" t="s">
        <v>1591</v>
      </c>
      <c r="D29" s="200" t="s">
        <v>1592</v>
      </c>
      <c r="E29" s="200" t="s">
        <v>405</v>
      </c>
      <c r="F29" s="202" t="n">
        <v>1</v>
      </c>
      <c r="G29" s="203"/>
      <c r="H29" s="203"/>
      <c r="I29" s="204" t="n">
        <f aca="false">ROUND(F29*(G29+H29),2)</f>
        <v>0</v>
      </c>
      <c r="J29" s="200" t="n">
        <f aca="false">ROUND(F29*(N29),2)</f>
        <v>0</v>
      </c>
      <c r="K29" s="205" t="n">
        <f aca="false">ROUND(F29*(O29),2)</f>
        <v>0</v>
      </c>
      <c r="L29" s="205" t="n">
        <f aca="false">ROUND(F29*(G29),2)</f>
        <v>0</v>
      </c>
      <c r="M29" s="205" t="n">
        <f aca="false">ROUND(F29*(H29),2)</f>
        <v>0</v>
      </c>
      <c r="N29" s="205" t="n">
        <v>0</v>
      </c>
      <c r="O29" s="205"/>
      <c r="P29" s="206"/>
      <c r="Q29" s="206"/>
      <c r="R29" s="206"/>
      <c r="S29" s="205" t="n">
        <f aca="false">ROUND(F29*(P29),3)</f>
        <v>0</v>
      </c>
      <c r="T29" s="207"/>
      <c r="U29" s="207"/>
      <c r="V29" s="206"/>
      <c r="Z29" s="0" t="n">
        <v>0</v>
      </c>
    </row>
    <row r="30" customFormat="false" ht="24.95" hidden="false" customHeight="true" outlineLevel="0" collapsed="false">
      <c r="A30" s="187" t="n">
        <v>20</v>
      </c>
      <c r="B30" s="188" t="s">
        <v>1214</v>
      </c>
      <c r="C30" s="189" t="s">
        <v>1335</v>
      </c>
      <c r="D30" s="188" t="s">
        <v>1551</v>
      </c>
      <c r="E30" s="188" t="s">
        <v>322</v>
      </c>
      <c r="F30" s="190" t="n">
        <v>3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/>
      <c r="Q30" s="185"/>
      <c r="R30" s="185"/>
      <c r="S30" s="183" t="n">
        <f aca="false">ROUND(F30*(P30),3)</f>
        <v>0</v>
      </c>
      <c r="T30" s="132"/>
      <c r="U30" s="132"/>
      <c r="V30" s="185"/>
      <c r="Z30" s="0" t="n">
        <v>0</v>
      </c>
    </row>
    <row r="31" customFormat="false" ht="24.95" hidden="false" customHeight="true" outlineLevel="0" collapsed="false">
      <c r="A31" s="187" t="n">
        <v>21</v>
      </c>
      <c r="B31" s="188" t="s">
        <v>478</v>
      </c>
      <c r="C31" s="189" t="s">
        <v>1374</v>
      </c>
      <c r="D31" s="188" t="s">
        <v>35</v>
      </c>
      <c r="E31" s="188" t="s">
        <v>322</v>
      </c>
      <c r="F31" s="190" t="n">
        <v>6</v>
      </c>
      <c r="G31" s="191"/>
      <c r="H31" s="191"/>
      <c r="I31" s="192" t="n">
        <f aca="false">ROUND(F31*(G31+H31),2)</f>
        <v>0</v>
      </c>
      <c r="J31" s="188" t="n">
        <f aca="false">ROUND(F31*(N31),2)</f>
        <v>0</v>
      </c>
      <c r="K31" s="183" t="n">
        <f aca="false">ROUND(F31*(O31),2)</f>
        <v>0</v>
      </c>
      <c r="L31" s="183" t="n">
        <f aca="false">ROUND(F31*(G31),2)</f>
        <v>0</v>
      </c>
      <c r="M31" s="183" t="n">
        <f aca="false">ROUND(F31*(H31),2)</f>
        <v>0</v>
      </c>
      <c r="N31" s="183" t="n">
        <v>0</v>
      </c>
      <c r="O31" s="183"/>
      <c r="P31" s="185"/>
      <c r="Q31" s="185"/>
      <c r="R31" s="185"/>
      <c r="S31" s="183" t="n">
        <f aca="false">ROUND(F31*(P31),3)</f>
        <v>0</v>
      </c>
      <c r="T31" s="132"/>
      <c r="U31" s="132"/>
      <c r="V31" s="185"/>
      <c r="Z31" s="0" t="n">
        <v>0</v>
      </c>
    </row>
    <row r="32" customFormat="false" ht="24.95" hidden="false" customHeight="true" outlineLevel="0" collapsed="false">
      <c r="A32" s="187" t="n">
        <v>22</v>
      </c>
      <c r="B32" s="188" t="s">
        <v>478</v>
      </c>
      <c r="C32" s="189" t="s">
        <v>1337</v>
      </c>
      <c r="D32" s="188" t="s">
        <v>1552</v>
      </c>
      <c r="E32" s="188" t="s">
        <v>322</v>
      </c>
      <c r="F32" s="190" t="n">
        <v>1</v>
      </c>
      <c r="G32" s="191"/>
      <c r="H32" s="191"/>
      <c r="I32" s="192" t="n">
        <f aca="false">ROUND(F32*(G32+H32),2)</f>
        <v>0</v>
      </c>
      <c r="J32" s="188" t="n">
        <f aca="false">ROUND(F32*(N32),2)</f>
        <v>0</v>
      </c>
      <c r="K32" s="183" t="n">
        <f aca="false">ROUND(F32*(O32),2)</f>
        <v>0</v>
      </c>
      <c r="L32" s="183" t="n">
        <f aca="false">ROUND(F32*(G32),2)</f>
        <v>0</v>
      </c>
      <c r="M32" s="183" t="n">
        <f aca="false">ROUND(F32*(H32),2)</f>
        <v>0</v>
      </c>
      <c r="N32" s="183" t="n">
        <v>0</v>
      </c>
      <c r="O32" s="183"/>
      <c r="P32" s="185"/>
      <c r="Q32" s="185"/>
      <c r="R32" s="185"/>
      <c r="S32" s="183" t="n">
        <f aca="false">ROUND(F32*(P32),3)</f>
        <v>0</v>
      </c>
      <c r="T32" s="132"/>
      <c r="U32" s="132"/>
      <c r="V32" s="185"/>
      <c r="Z32" s="0" t="n">
        <v>0</v>
      </c>
    </row>
    <row r="33" customFormat="false" ht="24.95" hidden="false" customHeight="true" outlineLevel="0" collapsed="false">
      <c r="A33" s="187" t="n">
        <v>23</v>
      </c>
      <c r="B33" s="188" t="s">
        <v>478</v>
      </c>
      <c r="C33" s="189" t="s">
        <v>1339</v>
      </c>
      <c r="D33" s="188" t="s">
        <v>1553</v>
      </c>
      <c r="E33" s="188" t="s">
        <v>322</v>
      </c>
      <c r="F33" s="190" t="n">
        <v>4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15" hidden="false" customHeight="false" outlineLevel="0" collapsed="false">
      <c r="A34" s="183"/>
      <c r="B34" s="183"/>
      <c r="C34" s="184" t="n">
        <v>921</v>
      </c>
      <c r="D34" s="184" t="s">
        <v>1206</v>
      </c>
      <c r="E34" s="183"/>
      <c r="F34" s="185"/>
      <c r="G34" s="195" t="n">
        <f aca="false">ROUND((SUM(L10:L33))/1,2)</f>
        <v>0</v>
      </c>
      <c r="H34" s="195" t="n">
        <f aca="false">ROUND((SUM(M10:M33))/1,2)</f>
        <v>0</v>
      </c>
      <c r="I34" s="195" t="n">
        <f aca="false">ROUND((SUM(I10:I33))/1,2)</f>
        <v>0</v>
      </c>
      <c r="J34" s="183"/>
      <c r="K34" s="183"/>
      <c r="L34" s="183" t="n">
        <f aca="false">ROUND((SUM(L10:L33))/1,2)</f>
        <v>0</v>
      </c>
      <c r="M34" s="183" t="n">
        <f aca="false">ROUND((SUM(M10:M33))/1,2)</f>
        <v>0</v>
      </c>
      <c r="N34" s="183"/>
      <c r="O34" s="183"/>
      <c r="P34" s="196"/>
      <c r="Q34" s="139"/>
      <c r="R34" s="139"/>
      <c r="S34" s="196" t="n">
        <f aca="false">ROUND((SUM(S10:S33))/1,2)</f>
        <v>0</v>
      </c>
      <c r="T34" s="208"/>
      <c r="U34" s="208"/>
      <c r="V34" s="197" t="n">
        <f aca="false">ROUND((SUM(V10:V33))/1,2)</f>
        <v>0</v>
      </c>
    </row>
    <row r="35" customFormat="false" ht="15" hidden="false" customHeight="false" outlineLevel="0" collapsed="false">
      <c r="A35" s="139"/>
      <c r="B35" s="139"/>
      <c r="C35" s="139"/>
      <c r="D35" s="139"/>
      <c r="E35" s="139"/>
      <c r="F35" s="198"/>
      <c r="G35" s="140"/>
      <c r="H35" s="140"/>
      <c r="I35" s="140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15" hidden="false" customHeight="false" outlineLevel="0" collapsed="false">
      <c r="A36" s="183"/>
      <c r="B36" s="183"/>
      <c r="C36" s="183"/>
      <c r="D36" s="197" t="s">
        <v>1205</v>
      </c>
      <c r="E36" s="183"/>
      <c r="F36" s="185"/>
      <c r="G36" s="195" t="n">
        <f aca="false">ROUND((SUM(L9:L35))/2,2)</f>
        <v>0</v>
      </c>
      <c r="H36" s="195" t="n">
        <f aca="false">ROUND((SUM(M9:M35))/2,2)</f>
        <v>0</v>
      </c>
      <c r="I36" s="195" t="n">
        <f aca="false">ROUND((SUM(I9:I35))/2,2)</f>
        <v>0</v>
      </c>
      <c r="J36" s="183"/>
      <c r="K36" s="183"/>
      <c r="L36" s="183" t="n">
        <f aca="false">ROUND((SUM(L9:L35))/2,2)</f>
        <v>0</v>
      </c>
      <c r="M36" s="183" t="n">
        <f aca="false">ROUND((SUM(M9:M35))/2,2)</f>
        <v>0</v>
      </c>
      <c r="N36" s="183"/>
      <c r="O36" s="183"/>
      <c r="P36" s="196"/>
      <c r="Q36" s="139"/>
      <c r="R36" s="139"/>
      <c r="S36" s="196" t="n">
        <f aca="false">ROUND((SUM(S9:S35))/2,2)</f>
        <v>0</v>
      </c>
      <c r="V36" s="197" t="n">
        <f aca="false">ROUND((SUM(V9:V35))/2,2)</f>
        <v>0</v>
      </c>
    </row>
    <row r="37" customFormat="false" ht="15" hidden="false" customHeight="false" outlineLevel="0" collapsed="false">
      <c r="A37" s="209"/>
      <c r="B37" s="209"/>
      <c r="C37" s="209"/>
      <c r="D37" s="209" t="s">
        <v>94</v>
      </c>
      <c r="E37" s="209"/>
      <c r="F37" s="210"/>
      <c r="G37" s="211" t="n">
        <f aca="false">ROUND((SUM(L9:L36))/3,2)</f>
        <v>0</v>
      </c>
      <c r="H37" s="211" t="n">
        <f aca="false">ROUND((SUM(M9:M36))/3,2)</f>
        <v>0</v>
      </c>
      <c r="I37" s="211" t="n">
        <f aca="false">ROUND((SUM(I9:I36))/3,2)</f>
        <v>0</v>
      </c>
      <c r="J37" s="209"/>
      <c r="K37" s="209" t="n">
        <f aca="false">ROUND((SUM(K9:K36))/3,2)</f>
        <v>0</v>
      </c>
      <c r="L37" s="209" t="n">
        <f aca="false">ROUND((SUM(L9:L36))/3,2)</f>
        <v>0</v>
      </c>
      <c r="M37" s="209" t="n">
        <f aca="false">ROUND((SUM(M9:M36))/3,2)</f>
        <v>0</v>
      </c>
      <c r="N37" s="209"/>
      <c r="O37" s="209"/>
      <c r="P37" s="210"/>
      <c r="Q37" s="209"/>
      <c r="R37" s="209"/>
      <c r="S37" s="210" t="n">
        <f aca="false">ROUND((SUM(S9:S36))/3,2)</f>
        <v>0</v>
      </c>
      <c r="T37" s="212"/>
      <c r="U37" s="212"/>
      <c r="V37" s="209" t="n">
        <f aca="false">ROUND((SUM(V9:V36))/3,2)</f>
        <v>0</v>
      </c>
      <c r="Z37" s="0" t="n">
        <f aca="false">(SUM(Z9:Z36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FTVE</oddHeader>
    <oddFooter>&amp;L&amp;7Spracované systémom Systematic® Kalkulus, tel.: 051 77 10 585&amp;RStrana &amp;P z &amp;N   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74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6'!B15</f>
        <v>0</v>
      </c>
      <c r="E15" s="38" t="n">
        <f aca="false">'Rekap 29046'!C15</f>
        <v>0</v>
      </c>
      <c r="F15" s="36" t="n">
        <f aca="false">'Rekap 29046'!D15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6'!B22</f>
        <v>0</v>
      </c>
      <c r="E16" s="45" t="n">
        <f aca="false">'Rekap 29046'!C22</f>
        <v>0</v>
      </c>
      <c r="F16" s="46" t="n">
        <f aca="false">'Rekap 29046'!D22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6'!Z26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6'!K9:'SO 29046'!K26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6'!K9:'SO 29046'!K26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593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1'!B12</f>
        <v>0</v>
      </c>
      <c r="E17" s="54" t="n">
        <f aca="false">'Rekap 29791'!C12</f>
        <v>0</v>
      </c>
      <c r="F17" s="55" t="n">
        <f aca="false">'Rekap 29791'!D12</f>
        <v>0</v>
      </c>
      <c r="G17" s="39" t="n">
        <v>8</v>
      </c>
      <c r="H17" s="56" t="s">
        <v>22</v>
      </c>
      <c r="I17" s="49"/>
      <c r="J17" s="50" t="n">
        <f aca="false">'SO 29791'!Z26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1'!K9:'SO 29791'!K25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1'!K9:'SO 29791'!K25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47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13" t="s">
        <v>1593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1205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1206</v>
      </c>
      <c r="B11" s="163" t="n">
        <f aca="false">'SO 29791'!L23</f>
        <v>0</v>
      </c>
      <c r="C11" s="163" t="n">
        <f aca="false">'SO 29791'!M23</f>
        <v>0</v>
      </c>
      <c r="D11" s="163" t="n">
        <f aca="false">'SO 29791'!I23</f>
        <v>0</v>
      </c>
      <c r="E11" s="164" t="n">
        <f aca="false">'SO 29791'!S23</f>
        <v>0</v>
      </c>
      <c r="F11" s="164" t="n">
        <f aca="false">'SO 29791'!V23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5" t="s">
        <v>1205</v>
      </c>
      <c r="B12" s="162" t="n">
        <f aca="false">'SO 29791'!L25</f>
        <v>0</v>
      </c>
      <c r="C12" s="162" t="n">
        <f aca="false">'SO 29791'!M25</f>
        <v>0</v>
      </c>
      <c r="D12" s="162" t="n">
        <f aca="false">'SO 29791'!I25</f>
        <v>0</v>
      </c>
      <c r="E12" s="166" t="n">
        <f aca="false">'SO 29791'!S25</f>
        <v>0</v>
      </c>
      <c r="F12" s="166" t="n">
        <f aca="false">'SO 29791'!V25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15" t="s">
        <v>94</v>
      </c>
      <c r="B14" s="162" t="n">
        <f aca="false">'SO 29791'!L26</f>
        <v>0</v>
      </c>
      <c r="C14" s="162" t="n">
        <f aca="false">'SO 29791'!M26</f>
        <v>0</v>
      </c>
      <c r="D14" s="162" t="n">
        <f aca="false">'SO 29791'!I26</f>
        <v>0</v>
      </c>
      <c r="E14" s="166" t="n">
        <f aca="false">'SO 29791'!S26</f>
        <v>0</v>
      </c>
      <c r="F14" s="166" t="n">
        <f aca="false">'SO 29791'!V26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7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59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5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0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214</v>
      </c>
      <c r="C11" s="189" t="s">
        <v>1595</v>
      </c>
      <c r="D11" s="188" t="s">
        <v>1596</v>
      </c>
      <c r="E11" s="188" t="s">
        <v>405</v>
      </c>
      <c r="F11" s="190" t="n">
        <v>1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1214</v>
      </c>
      <c r="C12" s="189" t="s">
        <v>1595</v>
      </c>
      <c r="D12" s="188" t="s">
        <v>1596</v>
      </c>
      <c r="E12" s="188" t="s">
        <v>405</v>
      </c>
      <c r="F12" s="190" t="n">
        <v>1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478</v>
      </c>
      <c r="C13" s="189" t="s">
        <v>1597</v>
      </c>
      <c r="D13" s="188" t="s">
        <v>1598</v>
      </c>
      <c r="E13" s="188" t="s">
        <v>405</v>
      </c>
      <c r="F13" s="190" t="n">
        <v>1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4.95" hidden="false" customHeight="true" outlineLevel="0" collapsed="false">
      <c r="A14" s="187" t="n">
        <v>4</v>
      </c>
      <c r="B14" s="188" t="s">
        <v>478</v>
      </c>
      <c r="C14" s="189" t="s">
        <v>1566</v>
      </c>
      <c r="D14" s="188" t="s">
        <v>1567</v>
      </c>
      <c r="E14" s="188" t="s">
        <v>405</v>
      </c>
      <c r="F14" s="190" t="n">
        <v>1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4.95" hidden="false" customHeight="true" outlineLevel="0" collapsed="false">
      <c r="A15" s="199" t="n">
        <v>5</v>
      </c>
      <c r="B15" s="200" t="s">
        <v>426</v>
      </c>
      <c r="C15" s="201" t="s">
        <v>1575</v>
      </c>
      <c r="D15" s="200" t="s">
        <v>1576</v>
      </c>
      <c r="E15" s="200" t="s">
        <v>405</v>
      </c>
      <c r="F15" s="202" t="n">
        <v>1</v>
      </c>
      <c r="G15" s="203"/>
      <c r="H15" s="203"/>
      <c r="I15" s="204" t="n">
        <f aca="false">ROUND(F15*(G15+H15),2)</f>
        <v>0</v>
      </c>
      <c r="J15" s="200" t="n">
        <f aca="false">ROUND(F15*(N15),2)</f>
        <v>0</v>
      </c>
      <c r="K15" s="205" t="n">
        <f aca="false">ROUND(F15*(O15),2)</f>
        <v>0</v>
      </c>
      <c r="L15" s="205" t="n">
        <f aca="false">ROUND(F15*(G15),2)</f>
        <v>0</v>
      </c>
      <c r="M15" s="205" t="n">
        <f aca="false">ROUND(F15*(H15),2)</f>
        <v>0</v>
      </c>
      <c r="N15" s="205" t="n">
        <v>0</v>
      </c>
      <c r="O15" s="205"/>
      <c r="P15" s="206"/>
      <c r="Q15" s="206"/>
      <c r="R15" s="206"/>
      <c r="S15" s="205" t="n">
        <f aca="false">ROUND(F15*(P15),3)</f>
        <v>0</v>
      </c>
      <c r="T15" s="207"/>
      <c r="U15" s="207"/>
      <c r="V15" s="206"/>
      <c r="Z15" s="0" t="n">
        <v>0</v>
      </c>
    </row>
    <row r="16" customFormat="false" ht="24.95" hidden="false" customHeight="true" outlineLevel="0" collapsed="false">
      <c r="A16" s="199" t="n">
        <v>6</v>
      </c>
      <c r="B16" s="200" t="s">
        <v>426</v>
      </c>
      <c r="C16" s="201" t="s">
        <v>1575</v>
      </c>
      <c r="D16" s="200" t="s">
        <v>1576</v>
      </c>
      <c r="E16" s="200" t="s">
        <v>405</v>
      </c>
      <c r="F16" s="202" t="n">
        <v>3</v>
      </c>
      <c r="G16" s="203"/>
      <c r="H16" s="203"/>
      <c r="I16" s="204" t="n">
        <f aca="false">ROUND(F16*(G16+H16),2)</f>
        <v>0</v>
      </c>
      <c r="J16" s="200" t="n">
        <f aca="false">ROUND(F16*(N16),2)</f>
        <v>0</v>
      </c>
      <c r="K16" s="205" t="n">
        <f aca="false">ROUND(F16*(O16),2)</f>
        <v>0</v>
      </c>
      <c r="L16" s="205" t="n">
        <f aca="false">ROUND(F16*(G16),2)</f>
        <v>0</v>
      </c>
      <c r="M16" s="205" t="n">
        <f aca="false">ROUND(F16*(H16),2)</f>
        <v>0</v>
      </c>
      <c r="N16" s="205" t="n">
        <v>0</v>
      </c>
      <c r="O16" s="205"/>
      <c r="P16" s="206"/>
      <c r="Q16" s="206"/>
      <c r="R16" s="206"/>
      <c r="S16" s="205" t="n">
        <f aca="false">ROUND(F16*(P16),3)</f>
        <v>0</v>
      </c>
      <c r="T16" s="207"/>
      <c r="U16" s="207"/>
      <c r="V16" s="206"/>
      <c r="Z16" s="0" t="n">
        <v>0</v>
      </c>
    </row>
    <row r="17" customFormat="false" ht="24.95" hidden="false" customHeight="true" outlineLevel="0" collapsed="false">
      <c r="A17" s="199" t="n">
        <v>7</v>
      </c>
      <c r="B17" s="200" t="s">
        <v>426</v>
      </c>
      <c r="C17" s="201" t="s">
        <v>1599</v>
      </c>
      <c r="D17" s="200" t="s">
        <v>1600</v>
      </c>
      <c r="E17" s="200" t="s">
        <v>405</v>
      </c>
      <c r="F17" s="202" t="n">
        <v>1</v>
      </c>
      <c r="G17" s="203"/>
      <c r="H17" s="203"/>
      <c r="I17" s="204" t="n">
        <f aca="false">ROUND(F17*(G17+H17),2)</f>
        <v>0</v>
      </c>
      <c r="J17" s="200" t="n">
        <f aca="false">ROUND(F17*(N17),2)</f>
        <v>0</v>
      </c>
      <c r="K17" s="205" t="n">
        <f aca="false">ROUND(F17*(O17),2)</f>
        <v>0</v>
      </c>
      <c r="L17" s="205" t="n">
        <f aca="false">ROUND(F17*(G17),2)</f>
        <v>0</v>
      </c>
      <c r="M17" s="205" t="n">
        <f aca="false">ROUND(F17*(H17),2)</f>
        <v>0</v>
      </c>
      <c r="N17" s="205" t="n">
        <v>0</v>
      </c>
      <c r="O17" s="205"/>
      <c r="P17" s="206"/>
      <c r="Q17" s="206"/>
      <c r="R17" s="206"/>
      <c r="S17" s="205" t="n">
        <f aca="false">ROUND(F17*(P17),3)</f>
        <v>0</v>
      </c>
      <c r="T17" s="207"/>
      <c r="U17" s="207"/>
      <c r="V17" s="206"/>
      <c r="Z17" s="0" t="n">
        <v>0</v>
      </c>
    </row>
    <row r="18" customFormat="false" ht="24.95" hidden="false" customHeight="true" outlineLevel="0" collapsed="false">
      <c r="A18" s="199" t="n">
        <v>8</v>
      </c>
      <c r="B18" s="200" t="s">
        <v>426</v>
      </c>
      <c r="C18" s="201" t="s">
        <v>1601</v>
      </c>
      <c r="D18" s="200" t="s">
        <v>1602</v>
      </c>
      <c r="E18" s="200" t="s">
        <v>405</v>
      </c>
      <c r="F18" s="202" t="n">
        <v>1</v>
      </c>
      <c r="G18" s="203"/>
      <c r="H18" s="203"/>
      <c r="I18" s="204" t="n">
        <f aca="false">ROUND(F18*(G18+H18),2)</f>
        <v>0</v>
      </c>
      <c r="J18" s="200" t="n">
        <f aca="false">ROUND(F18*(N18),2)</f>
        <v>0</v>
      </c>
      <c r="K18" s="205" t="n">
        <f aca="false">ROUND(F18*(O18),2)</f>
        <v>0</v>
      </c>
      <c r="L18" s="205" t="n">
        <f aca="false">ROUND(F18*(G18),2)</f>
        <v>0</v>
      </c>
      <c r="M18" s="205" t="n">
        <f aca="false">ROUND(F18*(H18),2)</f>
        <v>0</v>
      </c>
      <c r="N18" s="205" t="n">
        <v>0</v>
      </c>
      <c r="O18" s="205"/>
      <c r="P18" s="206"/>
      <c r="Q18" s="206"/>
      <c r="R18" s="206"/>
      <c r="S18" s="205" t="n">
        <f aca="false">ROUND(F18*(P18),3)</f>
        <v>0</v>
      </c>
      <c r="T18" s="207"/>
      <c r="U18" s="207"/>
      <c r="V18" s="206"/>
      <c r="Z18" s="0" t="n">
        <v>0</v>
      </c>
    </row>
    <row r="19" customFormat="false" ht="24.95" hidden="false" customHeight="true" outlineLevel="0" collapsed="false">
      <c r="A19" s="187" t="n">
        <v>9</v>
      </c>
      <c r="B19" s="188" t="s">
        <v>1214</v>
      </c>
      <c r="C19" s="189" t="s">
        <v>1335</v>
      </c>
      <c r="D19" s="188" t="s">
        <v>1551</v>
      </c>
      <c r="E19" s="188" t="s">
        <v>322</v>
      </c>
      <c r="F19" s="190" t="n">
        <v>3</v>
      </c>
      <c r="G19" s="191"/>
      <c r="H19" s="191"/>
      <c r="I19" s="192" t="n">
        <f aca="false">ROUND(F19*(G19+H19),2)</f>
        <v>0</v>
      </c>
      <c r="J19" s="188" t="n">
        <f aca="false">ROUND(F19*(N19),2)</f>
        <v>0</v>
      </c>
      <c r="K19" s="183" t="n">
        <f aca="false">ROUND(F19*(O19),2)</f>
        <v>0</v>
      </c>
      <c r="L19" s="183" t="n">
        <f aca="false">ROUND(F19*(G19),2)</f>
        <v>0</v>
      </c>
      <c r="M19" s="183" t="n">
        <f aca="false">ROUND(F19*(H19),2)</f>
        <v>0</v>
      </c>
      <c r="N19" s="183" t="n">
        <v>0</v>
      </c>
      <c r="O19" s="183"/>
      <c r="P19" s="185"/>
      <c r="Q19" s="185"/>
      <c r="R19" s="185"/>
      <c r="S19" s="183" t="n">
        <f aca="false">ROUND(F19*(P19),3)</f>
        <v>0</v>
      </c>
      <c r="T19" s="132"/>
      <c r="U19" s="132"/>
      <c r="V19" s="185"/>
      <c r="Z19" s="0" t="n">
        <v>0</v>
      </c>
    </row>
    <row r="20" customFormat="false" ht="24.95" hidden="false" customHeight="true" outlineLevel="0" collapsed="false">
      <c r="A20" s="187" t="n">
        <v>10</v>
      </c>
      <c r="B20" s="188" t="s">
        <v>478</v>
      </c>
      <c r="C20" s="189" t="s">
        <v>1374</v>
      </c>
      <c r="D20" s="188" t="s">
        <v>35</v>
      </c>
      <c r="E20" s="188" t="s">
        <v>322</v>
      </c>
      <c r="F20" s="190" t="n">
        <v>6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24.95" hidden="false" customHeight="true" outlineLevel="0" collapsed="false">
      <c r="A21" s="187" t="n">
        <v>11</v>
      </c>
      <c r="B21" s="188" t="s">
        <v>478</v>
      </c>
      <c r="C21" s="189" t="s">
        <v>1337</v>
      </c>
      <c r="D21" s="188" t="s">
        <v>1552</v>
      </c>
      <c r="E21" s="188" t="s">
        <v>322</v>
      </c>
      <c r="F21" s="190" t="n">
        <v>1</v>
      </c>
      <c r="G21" s="191"/>
      <c r="H21" s="191"/>
      <c r="I21" s="192" t="n">
        <f aca="false">ROUND(F21*(G21+H21),2)</f>
        <v>0</v>
      </c>
      <c r="J21" s="188" t="n">
        <f aca="false">ROUND(F21*(N21),2)</f>
        <v>0</v>
      </c>
      <c r="K21" s="183" t="n">
        <f aca="false">ROUND(F21*(O21),2)</f>
        <v>0</v>
      </c>
      <c r="L21" s="183" t="n">
        <f aca="false">ROUND(F21*(G21),2)</f>
        <v>0</v>
      </c>
      <c r="M21" s="183" t="n">
        <f aca="false">ROUND(F21*(H21),2)</f>
        <v>0</v>
      </c>
      <c r="N21" s="183" t="n">
        <v>0</v>
      </c>
      <c r="O21" s="183"/>
      <c r="P21" s="185"/>
      <c r="Q21" s="185"/>
      <c r="R21" s="185"/>
      <c r="S21" s="183" t="n">
        <f aca="false">ROUND(F21*(P21),3)</f>
        <v>0</v>
      </c>
      <c r="T21" s="132"/>
      <c r="U21" s="132"/>
      <c r="V21" s="185"/>
      <c r="Z21" s="0" t="n">
        <v>0</v>
      </c>
    </row>
    <row r="22" customFormat="false" ht="24.95" hidden="false" customHeight="true" outlineLevel="0" collapsed="false">
      <c r="A22" s="187" t="n">
        <v>12</v>
      </c>
      <c r="B22" s="188" t="s">
        <v>478</v>
      </c>
      <c r="C22" s="189" t="s">
        <v>1339</v>
      </c>
      <c r="D22" s="188" t="s">
        <v>1553</v>
      </c>
      <c r="E22" s="188" t="s">
        <v>322</v>
      </c>
      <c r="F22" s="190" t="n">
        <v>2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15" hidden="false" customHeight="false" outlineLevel="0" collapsed="false">
      <c r="A23" s="183"/>
      <c r="B23" s="183"/>
      <c r="C23" s="184" t="n">
        <v>921</v>
      </c>
      <c r="D23" s="184" t="s">
        <v>1206</v>
      </c>
      <c r="E23" s="183"/>
      <c r="F23" s="185"/>
      <c r="G23" s="195" t="n">
        <f aca="false">ROUND((SUM(L10:L22))/1,2)</f>
        <v>0</v>
      </c>
      <c r="H23" s="195" t="n">
        <f aca="false">ROUND((SUM(M10:M22))/1,2)</f>
        <v>0</v>
      </c>
      <c r="I23" s="195" t="n">
        <f aca="false">ROUND((SUM(I10:I22))/1,2)</f>
        <v>0</v>
      </c>
      <c r="J23" s="183"/>
      <c r="K23" s="183"/>
      <c r="L23" s="183" t="n">
        <f aca="false">ROUND((SUM(L10:L22))/1,2)</f>
        <v>0</v>
      </c>
      <c r="M23" s="183" t="n">
        <f aca="false">ROUND((SUM(M10:M22))/1,2)</f>
        <v>0</v>
      </c>
      <c r="N23" s="183"/>
      <c r="O23" s="183"/>
      <c r="P23" s="196"/>
      <c r="Q23" s="139"/>
      <c r="R23" s="139"/>
      <c r="S23" s="196" t="n">
        <f aca="false">ROUND((SUM(S10:S22))/1,2)</f>
        <v>0</v>
      </c>
      <c r="T23" s="208"/>
      <c r="U23" s="208"/>
      <c r="V23" s="197" t="n">
        <f aca="false">ROUND((SUM(V10:V22))/1,2)</f>
        <v>0</v>
      </c>
    </row>
    <row r="24" customFormat="false" ht="15" hidden="false" customHeight="false" outlineLevel="0" collapsed="false">
      <c r="A24" s="139"/>
      <c r="B24" s="139"/>
      <c r="C24" s="139"/>
      <c r="D24" s="139"/>
      <c r="E24" s="139"/>
      <c r="F24" s="198"/>
      <c r="G24" s="140"/>
      <c r="H24" s="140"/>
      <c r="I24" s="140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3"/>
      <c r="B25" s="183"/>
      <c r="C25" s="183"/>
      <c r="D25" s="197" t="s">
        <v>1205</v>
      </c>
      <c r="E25" s="183"/>
      <c r="F25" s="185"/>
      <c r="G25" s="195" t="n">
        <f aca="false">ROUND((SUM(L9:L24))/2,2)</f>
        <v>0</v>
      </c>
      <c r="H25" s="195" t="n">
        <f aca="false">ROUND((SUM(M9:M24))/2,2)</f>
        <v>0</v>
      </c>
      <c r="I25" s="195" t="n">
        <f aca="false">ROUND((SUM(I9:I24))/2,2)</f>
        <v>0</v>
      </c>
      <c r="J25" s="183"/>
      <c r="K25" s="183"/>
      <c r="L25" s="183" t="n">
        <f aca="false">ROUND((SUM(L9:L24))/2,2)</f>
        <v>0</v>
      </c>
      <c r="M25" s="183" t="n">
        <f aca="false">ROUND((SUM(M9:M24))/2,2)</f>
        <v>0</v>
      </c>
      <c r="N25" s="183"/>
      <c r="O25" s="183"/>
      <c r="P25" s="196"/>
      <c r="Q25" s="139"/>
      <c r="R25" s="139"/>
      <c r="S25" s="196" t="n">
        <f aca="false">ROUND((SUM(S9:S24))/2,2)</f>
        <v>0</v>
      </c>
      <c r="V25" s="197" t="n">
        <f aca="false">ROUND((SUM(V9:V24))/2,2)</f>
        <v>0</v>
      </c>
    </row>
    <row r="26" customFormat="false" ht="15" hidden="false" customHeight="false" outlineLevel="0" collapsed="false">
      <c r="A26" s="209"/>
      <c r="B26" s="209"/>
      <c r="C26" s="209"/>
      <c r="D26" s="209" t="s">
        <v>94</v>
      </c>
      <c r="E26" s="209"/>
      <c r="F26" s="210"/>
      <c r="G26" s="211" t="n">
        <f aca="false">ROUND((SUM(L9:L25))/3,2)</f>
        <v>0</v>
      </c>
      <c r="H26" s="211" t="n">
        <f aca="false">ROUND((SUM(M9:M25))/3,2)</f>
        <v>0</v>
      </c>
      <c r="I26" s="211" t="n">
        <f aca="false">ROUND((SUM(I9:I25))/3,2)</f>
        <v>0</v>
      </c>
      <c r="J26" s="209"/>
      <c r="K26" s="209" t="n">
        <f aca="false">ROUND((SUM(K9:K25))/3,2)</f>
        <v>0</v>
      </c>
      <c r="L26" s="209" t="n">
        <f aca="false">ROUND((SUM(L9:L25))/3,2)</f>
        <v>0</v>
      </c>
      <c r="M26" s="209" t="n">
        <f aca="false">ROUND((SUM(M9:M25))/3,2)</f>
        <v>0</v>
      </c>
      <c r="N26" s="209"/>
      <c r="O26" s="209"/>
      <c r="P26" s="210"/>
      <c r="Q26" s="209"/>
      <c r="R26" s="209"/>
      <c r="S26" s="210" t="n">
        <f aca="false">ROUND((SUM(S9:S25))/3,2)</f>
        <v>0</v>
      </c>
      <c r="T26" s="212"/>
      <c r="U26" s="212"/>
      <c r="V26" s="209" t="n">
        <f aca="false">ROUND((SUM(V9:V25))/3,2)</f>
        <v>0</v>
      </c>
      <c r="Z26" s="0" t="n">
        <f aca="false">(SUM(Z9:Z2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Rozvádzač RH</oddHeader>
    <oddFooter>&amp;L&amp;7Spracované systémom Systematic® Kalkulus, tel.: 051 77 10 585&amp;RStrana &amp;P z &amp;N   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147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142" t="s">
        <v>1603</v>
      </c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/>
      <c r="E15" s="38"/>
      <c r="F15" s="36"/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/>
      <c r="E16" s="45"/>
      <c r="F16" s="46"/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 t="n">
        <f aca="false">'Rekap 29792'!B12</f>
        <v>0</v>
      </c>
      <c r="E17" s="54" t="n">
        <f aca="false">'Rekap 29792'!C12</f>
        <v>0</v>
      </c>
      <c r="F17" s="55" t="n">
        <f aca="false">'Rekap 29792'!D12</f>
        <v>0</v>
      </c>
      <c r="G17" s="39" t="n">
        <v>8</v>
      </c>
      <c r="H17" s="56" t="s">
        <v>22</v>
      </c>
      <c r="I17" s="49"/>
      <c r="J17" s="50" t="n">
        <f aca="false">'SO 29792'!Z29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792'!K9:'SO 29792'!K28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792'!K9:'SO 29792'!K28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A9:F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15" hidden="false" customHeight="false" outlineLevel="0" collapsed="false">
      <c r="A4" s="213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213" t="s">
        <v>1473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213" t="s">
        <v>1603</v>
      </c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6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214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60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215" t="s">
        <v>1205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216" t="s">
        <v>1206</v>
      </c>
      <c r="B11" s="163" t="n">
        <f aca="false">'SO 29792'!L26</f>
        <v>0</v>
      </c>
      <c r="C11" s="163" t="n">
        <f aca="false">'SO 29792'!M26</f>
        <v>0</v>
      </c>
      <c r="D11" s="163" t="n">
        <f aca="false">'SO 29792'!I26</f>
        <v>0</v>
      </c>
      <c r="E11" s="164" t="n">
        <f aca="false">'SO 29792'!S26</f>
        <v>0</v>
      </c>
      <c r="F11" s="164" t="n">
        <f aca="false">'SO 29792'!V26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215" t="s">
        <v>1205</v>
      </c>
      <c r="B12" s="162" t="n">
        <f aca="false">'SO 29792'!L28</f>
        <v>0</v>
      </c>
      <c r="C12" s="162" t="n">
        <f aca="false">'SO 29792'!M28</f>
        <v>0</v>
      </c>
      <c r="D12" s="162" t="n">
        <f aca="false">'SO 29792'!I28</f>
        <v>0</v>
      </c>
      <c r="E12" s="166" t="n">
        <f aca="false">'SO 29792'!S28</f>
        <v>0</v>
      </c>
      <c r="F12" s="166" t="n">
        <f aca="false">'SO 29792'!V28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21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215" t="s">
        <v>94</v>
      </c>
      <c r="B14" s="162" t="n">
        <f aca="false">'SO 29792'!L29</f>
        <v>0</v>
      </c>
      <c r="C14" s="162" t="n">
        <f aca="false">'SO 29792'!M29</f>
        <v>0</v>
      </c>
      <c r="D14" s="162" t="n">
        <f aca="false">'SO 29792'!I29</f>
        <v>0</v>
      </c>
      <c r="E14" s="166" t="n">
        <f aca="false">'SO 29792'!S29</f>
        <v>0</v>
      </c>
      <c r="F14" s="166" t="n">
        <f aca="false">'SO 29792'!V29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217"/>
      <c r="B15" s="168"/>
      <c r="C15" s="168"/>
      <c r="D15" s="168"/>
      <c r="E15" s="169"/>
      <c r="F15" s="169"/>
    </row>
    <row r="16" customFormat="false" ht="15" hidden="false" customHeight="false" outlineLevel="0" collapsed="false">
      <c r="A16" s="139"/>
      <c r="B16" s="140"/>
      <c r="C16" s="140"/>
      <c r="D16" s="140"/>
      <c r="E16" s="171"/>
      <c r="F16" s="171"/>
    </row>
    <row r="17" customFormat="false" ht="15" hidden="false" customHeight="false" outlineLevel="0" collapsed="false">
      <c r="A17" s="139"/>
      <c r="B17" s="140"/>
      <c r="C17" s="140"/>
      <c r="D17" s="140"/>
      <c r="E17" s="171"/>
      <c r="F17" s="171"/>
    </row>
    <row r="18" customFormat="false" ht="15" hidden="false" customHeight="false" outlineLevel="0" collapsed="false">
      <c r="A18" s="139"/>
      <c r="B18" s="140"/>
      <c r="C18" s="140"/>
      <c r="D18" s="140"/>
      <c r="E18" s="171"/>
      <c r="F18" s="171"/>
    </row>
    <row r="19" customFormat="false" ht="15" hidden="false" customHeight="false" outlineLevel="0" collapsed="false">
      <c r="A19" s="139"/>
      <c r="B19" s="140"/>
      <c r="C19" s="140"/>
      <c r="D19" s="140"/>
      <c r="E19" s="171"/>
      <c r="F19" s="171"/>
    </row>
    <row r="20" customFormat="false" ht="15" hidden="false" customHeight="false" outlineLevel="0" collapsed="false">
      <c r="A20" s="139"/>
      <c r="B20" s="140"/>
      <c r="C20" s="140"/>
      <c r="D20" s="140"/>
      <c r="E20" s="171"/>
      <c r="F20" s="171"/>
    </row>
    <row r="21" customFormat="false" ht="15" hidden="false" customHeight="false" outlineLevel="0" collapsed="false">
      <c r="A21" s="139"/>
      <c r="B21" s="140"/>
      <c r="C21" s="140"/>
      <c r="D21" s="140"/>
      <c r="E21" s="171"/>
      <c r="F21" s="171"/>
    </row>
    <row r="22" customFormat="false" ht="15" hidden="false" customHeight="false" outlineLevel="0" collapsed="false">
      <c r="A22" s="139"/>
      <c r="B22" s="140"/>
      <c r="C22" s="140"/>
      <c r="D22" s="140"/>
      <c r="E22" s="171"/>
      <c r="F22" s="171"/>
    </row>
    <row r="23" customFormat="false" ht="15" hidden="false" customHeight="false" outlineLevel="0" collapsed="false">
      <c r="A23" s="139"/>
      <c r="B23" s="140"/>
      <c r="C23" s="140"/>
      <c r="D23" s="140"/>
      <c r="E23" s="171"/>
      <c r="F23" s="171"/>
    </row>
    <row r="24" customFormat="false" ht="15" hidden="false" customHeight="false" outlineLevel="0" collapsed="false">
      <c r="A24" s="139"/>
      <c r="B24" s="140"/>
      <c r="C24" s="140"/>
      <c r="D24" s="140"/>
      <c r="E24" s="171"/>
      <c r="F24" s="171"/>
    </row>
    <row r="25" customFormat="false" ht="15" hidden="false" customHeight="false" outlineLevel="0" collapsed="false">
      <c r="A25" s="139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39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39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39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39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39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39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39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39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39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39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39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39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39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39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39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39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39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39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39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39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39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39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39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39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39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39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39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39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39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39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39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39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39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39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39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39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39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39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39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39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39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39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39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39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39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39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39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39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39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39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39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39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39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39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39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39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39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39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39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39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39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39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39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39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39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39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39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39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39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39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39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39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39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39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39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39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39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39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39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39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39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39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39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39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39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39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39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39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39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39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39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39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39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39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39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39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39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39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39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39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39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39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39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39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39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39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39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39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39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39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39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39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39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39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39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39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39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39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39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39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39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39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39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39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39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39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39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39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39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39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39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39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39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39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39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39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39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39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39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39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39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39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39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39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39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39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39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39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39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39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39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39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39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39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39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39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39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39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39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39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39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39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39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39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39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39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39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39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39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39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39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39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39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39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39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39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39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39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39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39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39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39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39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39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39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39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39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39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39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39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39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39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39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39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39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39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39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39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39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39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39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39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39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39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39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39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39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39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39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39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39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39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39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39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39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39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39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39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39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39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39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39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39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39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39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39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39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39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39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39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39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39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39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39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39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39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39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39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39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39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39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39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39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39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39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39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39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39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39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39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39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39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39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39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39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39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39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39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39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39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39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39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39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39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39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39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39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39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39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39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39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39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39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39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39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39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39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39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39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39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39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39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39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39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39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39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39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39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39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39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39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39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39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39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39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39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39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39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39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39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39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39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39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39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39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39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39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39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39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39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39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39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39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39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39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39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39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39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39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39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39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39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39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39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39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39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39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39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39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39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39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39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39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39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39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39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39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39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39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39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39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39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39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39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39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39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39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39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39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39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39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39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39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39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39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39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39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39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39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39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39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39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39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39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39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39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39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39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39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39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39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39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39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39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39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39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39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39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39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39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39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39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39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39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39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39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39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39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39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39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39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39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39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39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39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39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39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39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39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39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39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39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39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39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39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39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39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39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39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39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39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39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39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39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39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39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39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39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39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39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39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39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39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39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39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39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39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39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39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39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39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39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39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39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39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39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39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39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39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39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39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39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39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39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39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39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39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39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39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39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39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39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39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39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39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39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39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39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39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39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39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39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1473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222" t="s">
        <v>1604</v>
      </c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1205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21</v>
      </c>
      <c r="D10" s="184" t="s">
        <v>1206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214</v>
      </c>
      <c r="C11" s="189" t="s">
        <v>1605</v>
      </c>
      <c r="D11" s="188" t="s">
        <v>1606</v>
      </c>
      <c r="E11" s="188" t="s">
        <v>405</v>
      </c>
      <c r="F11" s="190" t="n">
        <v>12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/>
      <c r="Z11" s="0" t="n">
        <v>0</v>
      </c>
    </row>
    <row r="12" customFormat="false" ht="24.95" hidden="false" customHeight="true" outlineLevel="0" collapsed="false">
      <c r="A12" s="187" t="n">
        <v>2</v>
      </c>
      <c r="B12" s="188" t="s">
        <v>478</v>
      </c>
      <c r="C12" s="189" t="s">
        <v>1607</v>
      </c>
      <c r="D12" s="188" t="s">
        <v>1608</v>
      </c>
      <c r="E12" s="188" t="s">
        <v>405</v>
      </c>
      <c r="F12" s="190" t="n">
        <v>6</v>
      </c>
      <c r="G12" s="191"/>
      <c r="H12" s="191"/>
      <c r="I12" s="192" t="n">
        <f aca="false">ROUND(F12*(G12+H12),2)</f>
        <v>0</v>
      </c>
      <c r="J12" s="188" t="n">
        <f aca="false">ROUND(F12*(N12),2)</f>
        <v>0</v>
      </c>
      <c r="K12" s="183" t="n">
        <f aca="false">ROUND(F12*(O12),2)</f>
        <v>0</v>
      </c>
      <c r="L12" s="183" t="n">
        <f aca="false">ROUND(F12*(G12),2)</f>
        <v>0</v>
      </c>
      <c r="M12" s="183" t="n">
        <f aca="false">ROUND(F12*(H12),2)</f>
        <v>0</v>
      </c>
      <c r="N12" s="183" t="n">
        <v>0</v>
      </c>
      <c r="O12" s="183"/>
      <c r="P12" s="185"/>
      <c r="Q12" s="185"/>
      <c r="R12" s="185"/>
      <c r="S12" s="183" t="n">
        <f aca="false">ROUND(F12*(P12),3)</f>
        <v>0</v>
      </c>
      <c r="T12" s="132"/>
      <c r="U12" s="132"/>
      <c r="V12" s="185"/>
      <c r="Z12" s="0" t="n">
        <v>0</v>
      </c>
    </row>
    <row r="13" customFormat="false" ht="24.95" hidden="false" customHeight="true" outlineLevel="0" collapsed="false">
      <c r="A13" s="187" t="n">
        <v>3</v>
      </c>
      <c r="B13" s="188" t="s">
        <v>478</v>
      </c>
      <c r="C13" s="189" t="s">
        <v>1609</v>
      </c>
      <c r="D13" s="188" t="s">
        <v>1610</v>
      </c>
      <c r="E13" s="188" t="s">
        <v>405</v>
      </c>
      <c r="F13" s="190" t="n">
        <v>6</v>
      </c>
      <c r="G13" s="191"/>
      <c r="H13" s="191"/>
      <c r="I13" s="192" t="n">
        <f aca="false">ROUND(F13*(G13+H13),2)</f>
        <v>0</v>
      </c>
      <c r="J13" s="188" t="n">
        <f aca="false">ROUND(F13*(N13),2)</f>
        <v>0</v>
      </c>
      <c r="K13" s="183" t="n">
        <f aca="false">ROUND(F13*(O13),2)</f>
        <v>0</v>
      </c>
      <c r="L13" s="183" t="n">
        <f aca="false">ROUND(F13*(G13),2)</f>
        <v>0</v>
      </c>
      <c r="M13" s="183" t="n">
        <f aca="false">ROUND(F13*(H13),2)</f>
        <v>0</v>
      </c>
      <c r="N13" s="183" t="n">
        <v>0</v>
      </c>
      <c r="O13" s="183"/>
      <c r="P13" s="185"/>
      <c r="Q13" s="185"/>
      <c r="R13" s="185"/>
      <c r="S13" s="183" t="n">
        <f aca="false">ROUND(F13*(P13),3)</f>
        <v>0</v>
      </c>
      <c r="T13" s="132"/>
      <c r="U13" s="132"/>
      <c r="V13" s="185"/>
      <c r="Z13" s="0" t="n">
        <v>0</v>
      </c>
    </row>
    <row r="14" customFormat="false" ht="24.95" hidden="false" customHeight="true" outlineLevel="0" collapsed="false">
      <c r="A14" s="187" t="n">
        <v>4</v>
      </c>
      <c r="B14" s="188" t="s">
        <v>478</v>
      </c>
      <c r="C14" s="189" t="s">
        <v>1611</v>
      </c>
      <c r="D14" s="188" t="s">
        <v>1612</v>
      </c>
      <c r="E14" s="188" t="s">
        <v>405</v>
      </c>
      <c r="F14" s="190" t="n">
        <v>6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4.95" hidden="false" customHeight="true" outlineLevel="0" collapsed="false">
      <c r="A15" s="187" t="n">
        <v>5</v>
      </c>
      <c r="B15" s="188" t="s">
        <v>478</v>
      </c>
      <c r="C15" s="189" t="s">
        <v>1613</v>
      </c>
      <c r="D15" s="188" t="s">
        <v>1614</v>
      </c>
      <c r="E15" s="188" t="s">
        <v>199</v>
      </c>
      <c r="F15" s="190" t="n">
        <v>15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4.95" hidden="false" customHeight="true" outlineLevel="0" collapsed="false">
      <c r="A16" s="187" t="n">
        <v>6</v>
      </c>
      <c r="B16" s="188" t="s">
        <v>478</v>
      </c>
      <c r="C16" s="189" t="s">
        <v>1615</v>
      </c>
      <c r="D16" s="188" t="s">
        <v>1616</v>
      </c>
      <c r="E16" s="188" t="s">
        <v>405</v>
      </c>
      <c r="F16" s="190" t="n">
        <v>15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4.95" hidden="false" customHeight="true" outlineLevel="0" collapsed="false">
      <c r="A17" s="199" t="n">
        <v>7</v>
      </c>
      <c r="B17" s="200" t="s">
        <v>426</v>
      </c>
      <c r="C17" s="201" t="s">
        <v>1617</v>
      </c>
      <c r="D17" s="200" t="s">
        <v>1618</v>
      </c>
      <c r="E17" s="200" t="s">
        <v>405</v>
      </c>
      <c r="F17" s="202" t="n">
        <v>12</v>
      </c>
      <c r="G17" s="203"/>
      <c r="H17" s="203"/>
      <c r="I17" s="204" t="n">
        <f aca="false">ROUND(F17*(G17+H17),2)</f>
        <v>0</v>
      </c>
      <c r="J17" s="200" t="n">
        <f aca="false">ROUND(F17*(N17),2)</f>
        <v>0</v>
      </c>
      <c r="K17" s="205" t="n">
        <f aca="false">ROUND(F17*(O17),2)</f>
        <v>0</v>
      </c>
      <c r="L17" s="205" t="n">
        <f aca="false">ROUND(F17*(G17),2)</f>
        <v>0</v>
      </c>
      <c r="M17" s="205" t="n">
        <f aca="false">ROUND(F17*(H17),2)</f>
        <v>0</v>
      </c>
      <c r="N17" s="205" t="n">
        <v>0</v>
      </c>
      <c r="O17" s="205"/>
      <c r="P17" s="206"/>
      <c r="Q17" s="206"/>
      <c r="R17" s="206"/>
      <c r="S17" s="205" t="n">
        <f aca="false">ROUND(F17*(P17),3)</f>
        <v>0</v>
      </c>
      <c r="T17" s="207"/>
      <c r="U17" s="207"/>
      <c r="V17" s="206"/>
      <c r="Z17" s="0" t="n">
        <v>0</v>
      </c>
    </row>
    <row r="18" customFormat="false" ht="24.95" hidden="false" customHeight="true" outlineLevel="0" collapsed="false">
      <c r="A18" s="199" t="n">
        <v>8</v>
      </c>
      <c r="B18" s="200" t="s">
        <v>426</v>
      </c>
      <c r="C18" s="201" t="s">
        <v>1619</v>
      </c>
      <c r="D18" s="200" t="s">
        <v>1620</v>
      </c>
      <c r="E18" s="200" t="s">
        <v>405</v>
      </c>
      <c r="F18" s="202" t="n">
        <v>6</v>
      </c>
      <c r="G18" s="203"/>
      <c r="H18" s="203"/>
      <c r="I18" s="204" t="n">
        <f aca="false">ROUND(F18*(G18+H18),2)</f>
        <v>0</v>
      </c>
      <c r="J18" s="200" t="n">
        <f aca="false">ROUND(F18*(N18),2)</f>
        <v>0</v>
      </c>
      <c r="K18" s="205" t="n">
        <f aca="false">ROUND(F18*(O18),2)</f>
        <v>0</v>
      </c>
      <c r="L18" s="205" t="n">
        <f aca="false">ROUND(F18*(G18),2)</f>
        <v>0</v>
      </c>
      <c r="M18" s="205" t="n">
        <f aca="false">ROUND(F18*(H18),2)</f>
        <v>0</v>
      </c>
      <c r="N18" s="205" t="n">
        <v>0</v>
      </c>
      <c r="O18" s="205"/>
      <c r="P18" s="206"/>
      <c r="Q18" s="206"/>
      <c r="R18" s="206"/>
      <c r="S18" s="205" t="n">
        <f aca="false">ROUND(F18*(P18),3)</f>
        <v>0</v>
      </c>
      <c r="T18" s="207"/>
      <c r="U18" s="207"/>
      <c r="V18" s="206"/>
      <c r="Z18" s="0" t="n">
        <v>0</v>
      </c>
    </row>
    <row r="19" customFormat="false" ht="24.95" hidden="false" customHeight="true" outlineLevel="0" collapsed="false">
      <c r="A19" s="199" t="n">
        <v>9</v>
      </c>
      <c r="B19" s="200" t="s">
        <v>426</v>
      </c>
      <c r="C19" s="201" t="s">
        <v>1621</v>
      </c>
      <c r="D19" s="200" t="s">
        <v>1622</v>
      </c>
      <c r="E19" s="200" t="s">
        <v>405</v>
      </c>
      <c r="F19" s="202" t="n">
        <v>6</v>
      </c>
      <c r="G19" s="203"/>
      <c r="H19" s="203"/>
      <c r="I19" s="204" t="n">
        <f aca="false">ROUND(F19*(G19+H19),2)</f>
        <v>0</v>
      </c>
      <c r="J19" s="200" t="n">
        <f aca="false">ROUND(F19*(N19),2)</f>
        <v>0</v>
      </c>
      <c r="K19" s="205" t="n">
        <f aca="false">ROUND(F19*(O19),2)</f>
        <v>0</v>
      </c>
      <c r="L19" s="205" t="n">
        <f aca="false">ROUND(F19*(G19),2)</f>
        <v>0</v>
      </c>
      <c r="M19" s="205" t="n">
        <f aca="false">ROUND(F19*(H19),2)</f>
        <v>0</v>
      </c>
      <c r="N19" s="205" t="n">
        <v>0</v>
      </c>
      <c r="O19" s="205"/>
      <c r="P19" s="206"/>
      <c r="Q19" s="206"/>
      <c r="R19" s="206"/>
      <c r="S19" s="205" t="n">
        <f aca="false">ROUND(F19*(P19),3)</f>
        <v>0</v>
      </c>
      <c r="T19" s="207"/>
      <c r="U19" s="207"/>
      <c r="V19" s="206"/>
      <c r="Z19" s="0" t="n">
        <v>0</v>
      </c>
    </row>
    <row r="20" customFormat="false" ht="24.95" hidden="false" customHeight="true" outlineLevel="0" collapsed="false">
      <c r="A20" s="199" t="n">
        <v>10</v>
      </c>
      <c r="B20" s="200" t="s">
        <v>426</v>
      </c>
      <c r="C20" s="201" t="s">
        <v>1623</v>
      </c>
      <c r="D20" s="200" t="s">
        <v>1624</v>
      </c>
      <c r="E20" s="200" t="s">
        <v>405</v>
      </c>
      <c r="F20" s="202" t="n">
        <v>6</v>
      </c>
      <c r="G20" s="203"/>
      <c r="H20" s="203"/>
      <c r="I20" s="204" t="n">
        <f aca="false">ROUND(F20*(G20+H20),2)</f>
        <v>0</v>
      </c>
      <c r="J20" s="200" t="n">
        <f aca="false">ROUND(F20*(N20),2)</f>
        <v>0</v>
      </c>
      <c r="K20" s="205" t="n">
        <f aca="false">ROUND(F20*(O20),2)</f>
        <v>0</v>
      </c>
      <c r="L20" s="205" t="n">
        <f aca="false">ROUND(F20*(G20),2)</f>
        <v>0</v>
      </c>
      <c r="M20" s="205" t="n">
        <f aca="false">ROUND(F20*(H20),2)</f>
        <v>0</v>
      </c>
      <c r="N20" s="205" t="n">
        <v>0</v>
      </c>
      <c r="O20" s="205"/>
      <c r="P20" s="206"/>
      <c r="Q20" s="206"/>
      <c r="R20" s="206"/>
      <c r="S20" s="205" t="n">
        <f aca="false">ROUND(F20*(P20),3)</f>
        <v>0</v>
      </c>
      <c r="T20" s="207"/>
      <c r="U20" s="207"/>
      <c r="V20" s="206"/>
      <c r="Z20" s="0" t="n">
        <v>0</v>
      </c>
    </row>
    <row r="21" customFormat="false" ht="24.95" hidden="false" customHeight="true" outlineLevel="0" collapsed="false">
      <c r="A21" s="199" t="n">
        <v>11</v>
      </c>
      <c r="B21" s="200" t="s">
        <v>426</v>
      </c>
      <c r="C21" s="201" t="s">
        <v>1625</v>
      </c>
      <c r="D21" s="200" t="s">
        <v>1626</v>
      </c>
      <c r="E21" s="200" t="s">
        <v>405</v>
      </c>
      <c r="F21" s="202" t="n">
        <v>6</v>
      </c>
      <c r="G21" s="203"/>
      <c r="H21" s="203"/>
      <c r="I21" s="204" t="n">
        <f aca="false">ROUND(F21*(G21+H21),2)</f>
        <v>0</v>
      </c>
      <c r="J21" s="200" t="n">
        <f aca="false">ROUND(F21*(N21),2)</f>
        <v>0</v>
      </c>
      <c r="K21" s="205" t="n">
        <f aca="false">ROUND(F21*(O21),2)</f>
        <v>0</v>
      </c>
      <c r="L21" s="205" t="n">
        <f aca="false">ROUND(F21*(G21),2)</f>
        <v>0</v>
      </c>
      <c r="M21" s="205" t="n">
        <f aca="false">ROUND(F21*(H21),2)</f>
        <v>0</v>
      </c>
      <c r="N21" s="205" t="n">
        <v>0</v>
      </c>
      <c r="O21" s="205"/>
      <c r="P21" s="206"/>
      <c r="Q21" s="206"/>
      <c r="R21" s="206"/>
      <c r="S21" s="205" t="n">
        <f aca="false">ROUND(F21*(P21),3)</f>
        <v>0</v>
      </c>
      <c r="T21" s="207"/>
      <c r="U21" s="207"/>
      <c r="V21" s="206"/>
      <c r="Z21" s="0" t="n">
        <v>0</v>
      </c>
    </row>
    <row r="22" customFormat="false" ht="24.95" hidden="false" customHeight="true" outlineLevel="0" collapsed="false">
      <c r="A22" s="187" t="n">
        <v>12</v>
      </c>
      <c r="B22" s="188" t="s">
        <v>1214</v>
      </c>
      <c r="C22" s="189" t="s">
        <v>1335</v>
      </c>
      <c r="D22" s="188" t="s">
        <v>1551</v>
      </c>
      <c r="E22" s="188" t="s">
        <v>322</v>
      </c>
      <c r="F22" s="190" t="n">
        <v>3</v>
      </c>
      <c r="G22" s="191"/>
      <c r="H22" s="191"/>
      <c r="I22" s="192" t="n">
        <f aca="false">ROUND(F22*(G22+H22),2)</f>
        <v>0</v>
      </c>
      <c r="J22" s="188" t="n">
        <f aca="false">ROUND(F22*(N22),2)</f>
        <v>0</v>
      </c>
      <c r="K22" s="183" t="n">
        <f aca="false">ROUND(F22*(O22),2)</f>
        <v>0</v>
      </c>
      <c r="L22" s="183" t="n">
        <f aca="false">ROUND(F22*(G22),2)</f>
        <v>0</v>
      </c>
      <c r="M22" s="183" t="n">
        <f aca="false">ROUND(F22*(H22),2)</f>
        <v>0</v>
      </c>
      <c r="N22" s="183" t="n">
        <v>0</v>
      </c>
      <c r="O22" s="183"/>
      <c r="P22" s="185"/>
      <c r="Q22" s="185"/>
      <c r="R22" s="185"/>
      <c r="S22" s="183" t="n">
        <f aca="false">ROUND(F22*(P22),3)</f>
        <v>0</v>
      </c>
      <c r="T22" s="132"/>
      <c r="U22" s="132"/>
      <c r="V22" s="185"/>
      <c r="Z22" s="0" t="n">
        <v>0</v>
      </c>
    </row>
    <row r="23" customFormat="false" ht="24.95" hidden="false" customHeight="true" outlineLevel="0" collapsed="false">
      <c r="A23" s="187" t="n">
        <v>13</v>
      </c>
      <c r="B23" s="188" t="s">
        <v>478</v>
      </c>
      <c r="C23" s="189" t="s">
        <v>1374</v>
      </c>
      <c r="D23" s="188" t="s">
        <v>35</v>
      </c>
      <c r="E23" s="188" t="s">
        <v>322</v>
      </c>
      <c r="F23" s="190" t="n">
        <v>6</v>
      </c>
      <c r="G23" s="191"/>
      <c r="H23" s="191"/>
      <c r="I23" s="192" t="n">
        <f aca="false">ROUND(F23*(G23+H23),2)</f>
        <v>0</v>
      </c>
      <c r="J23" s="188" t="n">
        <f aca="false">ROUND(F23*(N23),2)</f>
        <v>0</v>
      </c>
      <c r="K23" s="183" t="n">
        <f aca="false">ROUND(F23*(O23),2)</f>
        <v>0</v>
      </c>
      <c r="L23" s="183" t="n">
        <f aca="false">ROUND(F23*(G23),2)</f>
        <v>0</v>
      </c>
      <c r="M23" s="183" t="n">
        <f aca="false">ROUND(F23*(H23),2)</f>
        <v>0</v>
      </c>
      <c r="N23" s="183" t="n">
        <v>0</v>
      </c>
      <c r="O23" s="183"/>
      <c r="P23" s="185"/>
      <c r="Q23" s="185"/>
      <c r="R23" s="185"/>
      <c r="S23" s="183" t="n">
        <f aca="false">ROUND(F23*(P23),3)</f>
        <v>0</v>
      </c>
      <c r="T23" s="132"/>
      <c r="U23" s="132"/>
      <c r="V23" s="185"/>
      <c r="Z23" s="0" t="n">
        <v>0</v>
      </c>
    </row>
    <row r="24" customFormat="false" ht="24.95" hidden="false" customHeight="true" outlineLevel="0" collapsed="false">
      <c r="A24" s="187" t="n">
        <v>14</v>
      </c>
      <c r="B24" s="188" t="s">
        <v>478</v>
      </c>
      <c r="C24" s="189" t="s">
        <v>1337</v>
      </c>
      <c r="D24" s="188" t="s">
        <v>1552</v>
      </c>
      <c r="E24" s="188" t="s">
        <v>322</v>
      </c>
      <c r="F24" s="190" t="n">
        <v>1</v>
      </c>
      <c r="G24" s="191"/>
      <c r="H24" s="191"/>
      <c r="I24" s="192" t="n">
        <f aca="false">ROUND(F24*(G24+H24),2)</f>
        <v>0</v>
      </c>
      <c r="J24" s="188" t="n">
        <f aca="false">ROUND(F24*(N24),2)</f>
        <v>0</v>
      </c>
      <c r="K24" s="183" t="n">
        <f aca="false">ROUND(F24*(O24),2)</f>
        <v>0</v>
      </c>
      <c r="L24" s="183" t="n">
        <f aca="false">ROUND(F24*(G24),2)</f>
        <v>0</v>
      </c>
      <c r="M24" s="183" t="n">
        <f aca="false">ROUND(F24*(H24),2)</f>
        <v>0</v>
      </c>
      <c r="N24" s="183" t="n">
        <v>0</v>
      </c>
      <c r="O24" s="183"/>
      <c r="P24" s="185"/>
      <c r="Q24" s="185"/>
      <c r="R24" s="185"/>
      <c r="S24" s="183" t="n">
        <f aca="false">ROUND(F24*(P24),3)</f>
        <v>0</v>
      </c>
      <c r="T24" s="132"/>
      <c r="U24" s="132"/>
      <c r="V24" s="185"/>
      <c r="Z24" s="0" t="n">
        <v>0</v>
      </c>
    </row>
    <row r="25" customFormat="false" ht="24.95" hidden="false" customHeight="true" outlineLevel="0" collapsed="false">
      <c r="A25" s="187" t="n">
        <v>15</v>
      </c>
      <c r="B25" s="188" t="s">
        <v>478</v>
      </c>
      <c r="C25" s="189" t="s">
        <v>1339</v>
      </c>
      <c r="D25" s="188" t="s">
        <v>1553</v>
      </c>
      <c r="E25" s="188" t="s">
        <v>322</v>
      </c>
      <c r="F25" s="190" t="n">
        <v>1</v>
      </c>
      <c r="G25" s="191"/>
      <c r="H25" s="191"/>
      <c r="I25" s="192" t="n">
        <f aca="false">ROUND(F25*(G25+H25),2)</f>
        <v>0</v>
      </c>
      <c r="J25" s="188" t="n">
        <f aca="false">ROUND(F25*(N25),2)</f>
        <v>0</v>
      </c>
      <c r="K25" s="183" t="n">
        <f aca="false">ROUND(F25*(O25),2)</f>
        <v>0</v>
      </c>
      <c r="L25" s="183" t="n">
        <f aca="false">ROUND(F25*(G25),2)</f>
        <v>0</v>
      </c>
      <c r="M25" s="183" t="n">
        <f aca="false">ROUND(F25*(H25),2)</f>
        <v>0</v>
      </c>
      <c r="N25" s="183" t="n">
        <v>0</v>
      </c>
      <c r="O25" s="183"/>
      <c r="P25" s="185"/>
      <c r="Q25" s="185"/>
      <c r="R25" s="185"/>
      <c r="S25" s="183" t="n">
        <f aca="false">ROUND(F25*(P25),3)</f>
        <v>0</v>
      </c>
      <c r="T25" s="132"/>
      <c r="U25" s="132"/>
      <c r="V25" s="185"/>
      <c r="Z25" s="0" t="n">
        <v>0</v>
      </c>
    </row>
    <row r="26" customFormat="false" ht="15" hidden="false" customHeight="false" outlineLevel="0" collapsed="false">
      <c r="A26" s="183"/>
      <c r="B26" s="183"/>
      <c r="C26" s="184" t="n">
        <v>921</v>
      </c>
      <c r="D26" s="184" t="s">
        <v>1206</v>
      </c>
      <c r="E26" s="183"/>
      <c r="F26" s="185"/>
      <c r="G26" s="195" t="n">
        <f aca="false">ROUND((SUM(L10:L25))/1,2)</f>
        <v>0</v>
      </c>
      <c r="H26" s="195" t="n">
        <f aca="false">ROUND((SUM(M10:M25))/1,2)</f>
        <v>0</v>
      </c>
      <c r="I26" s="195" t="n">
        <f aca="false">ROUND((SUM(I10:I25))/1,2)</f>
        <v>0</v>
      </c>
      <c r="J26" s="183"/>
      <c r="K26" s="183"/>
      <c r="L26" s="183" t="n">
        <f aca="false">ROUND((SUM(L10:L25))/1,2)</f>
        <v>0</v>
      </c>
      <c r="M26" s="183" t="n">
        <f aca="false">ROUND((SUM(M10:M25))/1,2)</f>
        <v>0</v>
      </c>
      <c r="N26" s="183"/>
      <c r="O26" s="183"/>
      <c r="P26" s="196"/>
      <c r="Q26" s="139"/>
      <c r="R26" s="139"/>
      <c r="S26" s="196" t="n">
        <f aca="false">ROUND((SUM(S10:S25))/1,2)</f>
        <v>0</v>
      </c>
      <c r="T26" s="208"/>
      <c r="U26" s="208"/>
      <c r="V26" s="197" t="n">
        <f aca="false">ROUND((SUM(V10:V25))/1,2)</f>
        <v>0</v>
      </c>
    </row>
    <row r="27" customFormat="false" ht="15" hidden="false" customHeight="false" outlineLevel="0" collapsed="false">
      <c r="A27" s="139"/>
      <c r="B27" s="139"/>
      <c r="C27" s="139"/>
      <c r="D27" s="139"/>
      <c r="E27" s="139"/>
      <c r="F27" s="198"/>
      <c r="G27" s="140"/>
      <c r="H27" s="140"/>
      <c r="I27" s="140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15" hidden="false" customHeight="false" outlineLevel="0" collapsed="false">
      <c r="A28" s="183"/>
      <c r="B28" s="183"/>
      <c r="C28" s="183"/>
      <c r="D28" s="197" t="s">
        <v>1205</v>
      </c>
      <c r="E28" s="183"/>
      <c r="F28" s="185"/>
      <c r="G28" s="195" t="n">
        <f aca="false">ROUND((SUM(L9:L27))/2,2)</f>
        <v>0</v>
      </c>
      <c r="H28" s="195" t="n">
        <f aca="false">ROUND((SUM(M9:M27))/2,2)</f>
        <v>0</v>
      </c>
      <c r="I28" s="195" t="n">
        <f aca="false">ROUND((SUM(I9:I27))/2,2)</f>
        <v>0</v>
      </c>
      <c r="J28" s="183"/>
      <c r="K28" s="183"/>
      <c r="L28" s="183" t="n">
        <f aca="false">ROUND((SUM(L9:L27))/2,2)</f>
        <v>0</v>
      </c>
      <c r="M28" s="183" t="n">
        <f aca="false">ROUND((SUM(M9:M27))/2,2)</f>
        <v>0</v>
      </c>
      <c r="N28" s="183"/>
      <c r="O28" s="183"/>
      <c r="P28" s="196"/>
      <c r="Q28" s="139"/>
      <c r="R28" s="139"/>
      <c r="S28" s="196" t="n">
        <f aca="false">ROUND((SUM(S9:S27))/2,2)</f>
        <v>0</v>
      </c>
      <c r="V28" s="197" t="n">
        <f aca="false">ROUND((SUM(V9:V27))/2,2)</f>
        <v>0</v>
      </c>
    </row>
    <row r="29" customFormat="false" ht="15" hidden="false" customHeight="false" outlineLevel="0" collapsed="false">
      <c r="A29" s="209"/>
      <c r="B29" s="209"/>
      <c r="C29" s="209"/>
      <c r="D29" s="209" t="s">
        <v>94</v>
      </c>
      <c r="E29" s="209"/>
      <c r="F29" s="210"/>
      <c r="G29" s="211" t="n">
        <f aca="false">ROUND((SUM(L9:L28))/3,2)</f>
        <v>0</v>
      </c>
      <c r="H29" s="211" t="n">
        <f aca="false">ROUND((SUM(M9:M28))/3,2)</f>
        <v>0</v>
      </c>
      <c r="I29" s="211" t="n">
        <f aca="false">ROUND((SUM(I9:I28))/3,2)</f>
        <v>0</v>
      </c>
      <c r="J29" s="209"/>
      <c r="K29" s="209" t="n">
        <f aca="false">ROUND((SUM(K9:K28))/3,2)</f>
        <v>0</v>
      </c>
      <c r="L29" s="209" t="n">
        <f aca="false">ROUND((SUM(L9:L28))/3,2)</f>
        <v>0</v>
      </c>
      <c r="M29" s="209" t="n">
        <f aca="false">ROUND((SUM(M9:M28))/3,2)</f>
        <v>0</v>
      </c>
      <c r="N29" s="209"/>
      <c r="O29" s="209"/>
      <c r="P29" s="210"/>
      <c r="Q29" s="209"/>
      <c r="R29" s="209"/>
      <c r="S29" s="210" t="n">
        <f aca="false">ROUND((SUM(S9:S28))/3,2)</f>
        <v>0</v>
      </c>
      <c r="T29" s="212"/>
      <c r="U29" s="212"/>
      <c r="V29" s="209" t="n">
        <f aca="false">ROUND((SUM(V9:V28))/3,2)</f>
        <v>0</v>
      </c>
      <c r="Z29" s="0" t="n">
        <f aca="false">(SUM(Z9:Z28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Bleskozvod BL</oddHeader>
    <oddFooter>&amp;L&amp;7Spracované systémom Systematic® Kalkulus, tel.: 051 77 10 585&amp;RStrana &amp;P z &amp;N 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34.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23.25" hidden="false" customHeight="false" outlineLevel="0" collapsed="false">
      <c r="A5" s="154" t="s">
        <v>74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5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5</v>
      </c>
      <c r="B11" s="163" t="n">
        <f aca="false">'SO 29046'!L14</f>
        <v>0</v>
      </c>
      <c r="C11" s="163" t="n">
        <f aca="false">'SO 29046'!M14</f>
        <v>0</v>
      </c>
      <c r="D11" s="163" t="n">
        <f aca="false">'SO 29046'!I14</f>
        <v>0</v>
      </c>
      <c r="E11" s="164" t="n">
        <f aca="false">'SO 29046'!S14</f>
        <v>0.27</v>
      </c>
      <c r="F11" s="164" t="n">
        <f aca="false">'SO 29046'!V14</f>
        <v>0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5" t="s">
        <v>86</v>
      </c>
      <c r="B12" s="163" t="n">
        <f aca="false">'SO 29046'!L76</f>
        <v>0</v>
      </c>
      <c r="C12" s="163" t="n">
        <f aca="false">'SO 29046'!M76</f>
        <v>0</v>
      </c>
      <c r="D12" s="163" t="n">
        <f aca="false">'SO 29046'!I76</f>
        <v>0</v>
      </c>
      <c r="E12" s="164" t="n">
        <f aca="false">'SO 29046'!S76</f>
        <v>71.51</v>
      </c>
      <c r="F12" s="164" t="n">
        <f aca="false">'SO 29046'!V76</f>
        <v>0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5" t="s">
        <v>87</v>
      </c>
      <c r="B13" s="163" t="n">
        <f aca="false">'SO 29046'!L174</f>
        <v>0</v>
      </c>
      <c r="C13" s="163" t="n">
        <f aca="false">'SO 29046'!M174</f>
        <v>0</v>
      </c>
      <c r="D13" s="163" t="n">
        <f aca="false">'SO 29046'!I174</f>
        <v>0</v>
      </c>
      <c r="E13" s="164" t="n">
        <f aca="false">'SO 29046'!S174</f>
        <v>99.51</v>
      </c>
      <c r="F13" s="164" t="n">
        <f aca="false">'SO 29046'!V174</f>
        <v>6.23</v>
      </c>
      <c r="G13" s="132"/>
      <c r="H13" s="132"/>
      <c r="I13" s="132"/>
      <c r="J13" s="132"/>
      <c r="K13" s="132"/>
      <c r="L13" s="132"/>
      <c r="M13" s="132"/>
      <c r="N13" s="132"/>
      <c r="O13" s="132"/>
      <c r="P13" s="132"/>
      <c r="Q13" s="132"/>
      <c r="R13" s="132"/>
      <c r="S13" s="132"/>
      <c r="T13" s="132"/>
      <c r="U13" s="132"/>
      <c r="V13" s="132"/>
      <c r="W13" s="132"/>
      <c r="X13" s="132"/>
      <c r="Y13" s="132"/>
      <c r="Z13" s="132"/>
    </row>
    <row r="14" customFormat="false" ht="15" hidden="false" customHeight="false" outlineLevel="0" collapsed="false">
      <c r="A14" s="165" t="s">
        <v>88</v>
      </c>
      <c r="B14" s="163" t="n">
        <f aca="false">'SO 29046'!L178</f>
        <v>0</v>
      </c>
      <c r="C14" s="163" t="n">
        <f aca="false">'SO 29046'!M178</f>
        <v>0</v>
      </c>
      <c r="D14" s="163" t="n">
        <f aca="false">'SO 29046'!I178</f>
        <v>0</v>
      </c>
      <c r="E14" s="164" t="n">
        <f aca="false">'SO 29046'!S178</f>
        <v>0</v>
      </c>
      <c r="F14" s="164" t="n">
        <f aca="false">'SO 29046'!V178</f>
        <v>0</v>
      </c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1" t="s">
        <v>84</v>
      </c>
      <c r="B15" s="162" t="n">
        <f aca="false">'SO 29046'!L180</f>
        <v>0</v>
      </c>
      <c r="C15" s="162" t="n">
        <f aca="false">'SO 29046'!M180</f>
        <v>0</v>
      </c>
      <c r="D15" s="162" t="n">
        <f aca="false">'SO 29046'!I180</f>
        <v>0</v>
      </c>
      <c r="E15" s="166" t="n">
        <f aca="false">'SO 29046'!S180</f>
        <v>171.29</v>
      </c>
      <c r="F15" s="166" t="n">
        <f aca="false">'SO 29046'!V180</f>
        <v>6.23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15" hidden="false" customHeight="false" outlineLevel="0" collapsed="false">
      <c r="A16" s="167"/>
      <c r="B16" s="168"/>
      <c r="C16" s="168"/>
      <c r="D16" s="168"/>
      <c r="E16" s="169"/>
      <c r="F16" s="169"/>
    </row>
    <row r="17" customFormat="false" ht="15" hidden="false" customHeight="false" outlineLevel="0" collapsed="false">
      <c r="A17" s="161" t="s">
        <v>89</v>
      </c>
      <c r="B17" s="162"/>
      <c r="C17" s="163"/>
      <c r="D17" s="163"/>
      <c r="E17" s="164"/>
      <c r="F17" s="164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165" t="s">
        <v>90</v>
      </c>
      <c r="B18" s="163" t="n">
        <f aca="false">'SO 29046'!L200</f>
        <v>0</v>
      </c>
      <c r="C18" s="163" t="n">
        <f aca="false">'SO 29046'!M200</f>
        <v>0</v>
      </c>
      <c r="D18" s="163" t="n">
        <f aca="false">'SO 29046'!I200</f>
        <v>0</v>
      </c>
      <c r="E18" s="164" t="n">
        <f aca="false">'SO 29046'!S200</f>
        <v>0</v>
      </c>
      <c r="F18" s="164" t="n">
        <f aca="false">'SO 29046'!V200</f>
        <v>0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23.25" hidden="false" customHeight="false" outlineLevel="0" collapsed="false">
      <c r="A19" s="165" t="s">
        <v>91</v>
      </c>
      <c r="B19" s="163" t="n">
        <f aca="false">'SO 29046'!L209</f>
        <v>0</v>
      </c>
      <c r="C19" s="163" t="n">
        <f aca="false">'SO 29046'!M209</f>
        <v>0</v>
      </c>
      <c r="D19" s="163" t="n">
        <f aca="false">'SO 29046'!I209</f>
        <v>0</v>
      </c>
      <c r="E19" s="164" t="n">
        <f aca="false">'SO 29046'!S209</f>
        <v>0.02</v>
      </c>
      <c r="F19" s="164" t="n">
        <f aca="false">'SO 29046'!V209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165" t="s">
        <v>92</v>
      </c>
      <c r="B20" s="163" t="n">
        <f aca="false">'SO 29046'!L244</f>
        <v>0</v>
      </c>
      <c r="C20" s="163" t="n">
        <f aca="false">'SO 29046'!M244</f>
        <v>0</v>
      </c>
      <c r="D20" s="163" t="n">
        <f aca="false">'SO 29046'!I244</f>
        <v>0</v>
      </c>
      <c r="E20" s="164" t="n">
        <f aca="false">'SO 29046'!S244</f>
        <v>0.53</v>
      </c>
      <c r="F20" s="164" t="n">
        <f aca="false">'SO 29046'!V244</f>
        <v>3.89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5" t="s">
        <v>93</v>
      </c>
      <c r="B21" s="163" t="n">
        <f aca="false">'SO 29046'!L263</f>
        <v>0</v>
      </c>
      <c r="C21" s="163" t="n">
        <f aca="false">'SO 29046'!M263</f>
        <v>0</v>
      </c>
      <c r="D21" s="163" t="n">
        <f aca="false">'SO 29046'!I263</f>
        <v>0</v>
      </c>
      <c r="E21" s="164" t="n">
        <f aca="false">'SO 29046'!S263</f>
        <v>0.3</v>
      </c>
      <c r="F21" s="164" t="n">
        <f aca="false">'SO 29046'!V263</f>
        <v>0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61" t="s">
        <v>89</v>
      </c>
      <c r="B22" s="162" t="n">
        <f aca="false">'SO 29046'!L265</f>
        <v>0</v>
      </c>
      <c r="C22" s="162" t="n">
        <f aca="false">'SO 29046'!M265</f>
        <v>0</v>
      </c>
      <c r="D22" s="162" t="n">
        <f aca="false">'SO 29046'!I265</f>
        <v>0</v>
      </c>
      <c r="E22" s="166" t="n">
        <f aca="false">'SO 29046'!S265</f>
        <v>0.85</v>
      </c>
      <c r="F22" s="166" t="n">
        <f aca="false">'SO 29046'!V265</f>
        <v>3.89</v>
      </c>
      <c r="G22" s="132"/>
      <c r="H22" s="132"/>
      <c r="I22" s="132"/>
      <c r="J22" s="132"/>
      <c r="K22" s="132"/>
      <c r="L22" s="132"/>
      <c r="M22" s="132"/>
      <c r="N22" s="132"/>
      <c r="O22" s="132"/>
      <c r="P22" s="132"/>
      <c r="Q22" s="132"/>
      <c r="R22" s="132"/>
      <c r="S22" s="132"/>
      <c r="T22" s="132"/>
      <c r="U22" s="132"/>
      <c r="V22" s="132"/>
      <c r="W22" s="132"/>
      <c r="X22" s="132"/>
      <c r="Y22" s="132"/>
      <c r="Z22" s="132"/>
    </row>
    <row r="23" customFormat="false" ht="15" hidden="false" customHeight="false" outlineLevel="0" collapsed="false">
      <c r="A23" s="167"/>
      <c r="B23" s="168"/>
      <c r="C23" s="168"/>
      <c r="D23" s="168"/>
      <c r="E23" s="169"/>
      <c r="F23" s="169"/>
    </row>
    <row r="24" customFormat="false" ht="15" hidden="false" customHeight="false" outlineLevel="0" collapsed="false">
      <c r="A24" s="161" t="s">
        <v>94</v>
      </c>
      <c r="B24" s="162" t="n">
        <f aca="false">'SO 29046'!L266</f>
        <v>0</v>
      </c>
      <c r="C24" s="162" t="n">
        <f aca="false">'SO 29046'!M266</f>
        <v>0</v>
      </c>
      <c r="D24" s="162" t="n">
        <f aca="false">'SO 29046'!I266</f>
        <v>0</v>
      </c>
      <c r="E24" s="166" t="n">
        <f aca="false">'SO 29046'!S266</f>
        <v>172.14</v>
      </c>
      <c r="F24" s="166" t="n">
        <f aca="false">'SO 29046'!V266</f>
        <v>10.12</v>
      </c>
      <c r="G24" s="132"/>
      <c r="H24" s="132"/>
      <c r="I24" s="132"/>
      <c r="J24" s="132"/>
      <c r="K24" s="132"/>
      <c r="L24" s="132"/>
      <c r="M24" s="132"/>
      <c r="N24" s="132"/>
      <c r="O24" s="132"/>
      <c r="P24" s="132"/>
      <c r="Q24" s="132"/>
      <c r="R24" s="132"/>
      <c r="S24" s="132"/>
      <c r="T24" s="132"/>
      <c r="U24" s="132"/>
      <c r="V24" s="132"/>
      <c r="W24" s="132"/>
      <c r="X24" s="132"/>
      <c r="Y24" s="132"/>
      <c r="Z24" s="132"/>
    </row>
    <row r="25" customFormat="false" ht="15" hidden="false" customHeight="false" outlineLevel="0" collapsed="false">
      <c r="A25" s="167"/>
      <c r="B25" s="168"/>
      <c r="C25" s="168"/>
      <c r="D25" s="168"/>
      <c r="E25" s="169"/>
      <c r="F25" s="169"/>
    </row>
    <row r="26" customFormat="false" ht="15" hidden="false" customHeight="false" outlineLevel="0" collapsed="false">
      <c r="A26" s="170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70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74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3</v>
      </c>
      <c r="D10" s="184" t="s">
        <v>85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107</v>
      </c>
      <c r="C11" s="189" t="s">
        <v>108</v>
      </c>
      <c r="D11" s="188" t="s">
        <v>109</v>
      </c>
      <c r="E11" s="188" t="s">
        <v>110</v>
      </c>
      <c r="F11" s="190" t="n">
        <v>0.144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 t="n">
        <v>1.87515</v>
      </c>
      <c r="Q11" s="185"/>
      <c r="R11" s="185" t="n">
        <v>1.87515</v>
      </c>
      <c r="S11" s="183" t="n">
        <f aca="false">ROUND(F11*(P11),3)</f>
        <v>0.27</v>
      </c>
      <c r="T11" s="132"/>
      <c r="U11" s="132"/>
      <c r="V11" s="185"/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111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112</v>
      </c>
      <c r="E13" s="188"/>
      <c r="F13" s="190" t="n">
        <v>0.144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15" hidden="false" customHeight="false" outlineLevel="0" collapsed="false">
      <c r="A14" s="183"/>
      <c r="B14" s="183"/>
      <c r="C14" s="184" t="n">
        <v>3</v>
      </c>
      <c r="D14" s="184" t="s">
        <v>85</v>
      </c>
      <c r="E14" s="183"/>
      <c r="F14" s="185"/>
      <c r="G14" s="195" t="n">
        <f aca="false">ROUND((SUM(L10:L13))/1,2)</f>
        <v>0</v>
      </c>
      <c r="H14" s="195" t="n">
        <f aca="false">ROUND((SUM(M10:M13))/1,2)</f>
        <v>0</v>
      </c>
      <c r="I14" s="195" t="n">
        <f aca="false">ROUND((SUM(I10:I13))/1,2)</f>
        <v>0</v>
      </c>
      <c r="J14" s="183"/>
      <c r="K14" s="183"/>
      <c r="L14" s="183" t="n">
        <f aca="false">ROUND((SUM(L10:L13))/1,2)</f>
        <v>0</v>
      </c>
      <c r="M14" s="183" t="n">
        <f aca="false">ROUND((SUM(M10:M13))/1,2)</f>
        <v>0</v>
      </c>
      <c r="N14" s="183"/>
      <c r="O14" s="183"/>
      <c r="P14" s="196"/>
      <c r="Q14" s="183"/>
      <c r="R14" s="183"/>
      <c r="S14" s="196" t="n">
        <f aca="false">ROUND((SUM(S10:S13))/1,2)</f>
        <v>0.27</v>
      </c>
      <c r="T14" s="132"/>
      <c r="U14" s="132"/>
      <c r="V14" s="197" t="n">
        <f aca="false">ROUND((SUM(V10:V13))/1,2)</f>
        <v>0</v>
      </c>
      <c r="W14" s="132"/>
      <c r="X14" s="132"/>
      <c r="Y14" s="132"/>
      <c r="Z14" s="132"/>
    </row>
    <row r="15" customFormat="false" ht="15" hidden="false" customHeight="false" outlineLevel="0" collapsed="false">
      <c r="A15" s="139"/>
      <c r="B15" s="139"/>
      <c r="C15" s="139"/>
      <c r="D15" s="139"/>
      <c r="E15" s="139"/>
      <c r="F15" s="198"/>
      <c r="G15" s="140"/>
      <c r="H15" s="140"/>
      <c r="I15" s="140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V15" s="139"/>
    </row>
    <row r="16" customFormat="false" ht="15" hidden="false" customHeight="false" outlineLevel="0" collapsed="false">
      <c r="A16" s="183"/>
      <c r="B16" s="183"/>
      <c r="C16" s="184" t="n">
        <v>6</v>
      </c>
      <c r="D16" s="184" t="s">
        <v>86</v>
      </c>
      <c r="E16" s="183"/>
      <c r="F16" s="185"/>
      <c r="G16" s="186"/>
      <c r="H16" s="186"/>
      <c r="I16" s="186"/>
      <c r="J16" s="183"/>
      <c r="K16" s="183"/>
      <c r="L16" s="183"/>
      <c r="M16" s="183"/>
      <c r="N16" s="183"/>
      <c r="O16" s="183"/>
      <c r="P16" s="183"/>
      <c r="Q16" s="183"/>
      <c r="R16" s="183"/>
      <c r="S16" s="183"/>
      <c r="T16" s="132"/>
      <c r="U16" s="132"/>
      <c r="V16" s="183"/>
      <c r="W16" s="132"/>
      <c r="X16" s="132"/>
      <c r="Y16" s="132"/>
      <c r="Z16" s="132"/>
    </row>
    <row r="17" customFormat="false" ht="35.1" hidden="false" customHeight="true" outlineLevel="0" collapsed="false">
      <c r="A17" s="187" t="n">
        <v>2</v>
      </c>
      <c r="B17" s="188" t="s">
        <v>113</v>
      </c>
      <c r="C17" s="189" t="s">
        <v>114</v>
      </c>
      <c r="D17" s="188" t="s">
        <v>115</v>
      </c>
      <c r="E17" s="188" t="s">
        <v>116</v>
      </c>
      <c r="F17" s="190" t="n">
        <v>1576.741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 t="n">
        <v>0.0073</v>
      </c>
      <c r="Q17" s="185"/>
      <c r="R17" s="185" t="n">
        <v>0.0073</v>
      </c>
      <c r="S17" s="183" t="n">
        <f aca="false">ROUND(F17*(P17),3)</f>
        <v>11.51</v>
      </c>
      <c r="T17" s="132"/>
      <c r="U17" s="132"/>
      <c r="V17" s="185"/>
      <c r="Z17" s="0" t="n">
        <v>0</v>
      </c>
    </row>
    <row r="18" customFormat="false" ht="12" hidden="false" customHeight="true" outlineLevel="0" collapsed="false">
      <c r="A18" s="188"/>
      <c r="B18" s="188"/>
      <c r="C18" s="193"/>
      <c r="D18" s="193" t="s">
        <v>117</v>
      </c>
      <c r="E18" s="188"/>
      <c r="F18" s="190"/>
      <c r="G18" s="192"/>
      <c r="H18" s="192"/>
      <c r="I18" s="192"/>
      <c r="J18" s="188"/>
      <c r="K18" s="139"/>
      <c r="L18" s="139"/>
      <c r="M18" s="139"/>
      <c r="N18" s="139"/>
      <c r="O18" s="139"/>
      <c r="P18" s="139"/>
      <c r="Q18" s="139"/>
      <c r="R18" s="139"/>
      <c r="S18" s="139"/>
      <c r="V18" s="139"/>
    </row>
    <row r="19" customFormat="false" ht="15" hidden="false" customHeight="false" outlineLevel="0" collapsed="false">
      <c r="A19" s="188"/>
      <c r="B19" s="188"/>
      <c r="C19" s="188"/>
      <c r="D19" s="194" t="s">
        <v>118</v>
      </c>
      <c r="E19" s="188"/>
      <c r="F19" s="190" t="n">
        <v>1008</v>
      </c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12" hidden="false" customHeight="true" outlineLevel="0" collapsed="false">
      <c r="A20" s="188"/>
      <c r="B20" s="188"/>
      <c r="C20" s="193"/>
      <c r="D20" s="193" t="s">
        <v>119</v>
      </c>
      <c r="E20" s="188"/>
      <c r="F20" s="190"/>
      <c r="G20" s="192"/>
      <c r="H20" s="192"/>
      <c r="I20" s="192"/>
      <c r="J20" s="188"/>
      <c r="K20" s="139"/>
      <c r="L20" s="139"/>
      <c r="M20" s="139"/>
      <c r="N20" s="139"/>
      <c r="O20" s="139"/>
      <c r="P20" s="139"/>
      <c r="Q20" s="139"/>
      <c r="R20" s="139"/>
      <c r="S20" s="139"/>
      <c r="V20" s="139"/>
    </row>
    <row r="21" customFormat="false" ht="15" hidden="false" customHeight="false" outlineLevel="0" collapsed="false">
      <c r="A21" s="188"/>
      <c r="B21" s="188"/>
      <c r="C21" s="188"/>
      <c r="D21" s="194" t="s">
        <v>120</v>
      </c>
      <c r="E21" s="188"/>
      <c r="F21" s="190" t="n">
        <v>144</v>
      </c>
      <c r="G21" s="192"/>
      <c r="H21" s="192"/>
      <c r="I21" s="192"/>
      <c r="J21" s="188"/>
      <c r="K21" s="139"/>
      <c r="L21" s="139"/>
      <c r="M21" s="139"/>
      <c r="N21" s="139"/>
      <c r="O21" s="139"/>
      <c r="P21" s="139"/>
      <c r="Q21" s="139"/>
      <c r="R21" s="139"/>
      <c r="S21" s="139"/>
      <c r="V21" s="139"/>
    </row>
    <row r="22" customFormat="false" ht="12" hidden="false" customHeight="true" outlineLevel="0" collapsed="false">
      <c r="A22" s="188"/>
      <c r="B22" s="188"/>
      <c r="C22" s="193"/>
      <c r="D22" s="193" t="s">
        <v>121</v>
      </c>
      <c r="E22" s="188"/>
      <c r="F22" s="190"/>
      <c r="G22" s="192"/>
      <c r="H22" s="192"/>
      <c r="I22" s="192"/>
      <c r="J22" s="188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8"/>
      <c r="B23" s="188"/>
      <c r="C23" s="188"/>
      <c r="D23" s="194" t="s">
        <v>122</v>
      </c>
      <c r="E23" s="188"/>
      <c r="F23" s="190" t="n">
        <v>182</v>
      </c>
      <c r="G23" s="192"/>
      <c r="H23" s="192"/>
      <c r="I23" s="192"/>
      <c r="J23" s="188"/>
      <c r="K23" s="139"/>
      <c r="L23" s="139"/>
      <c r="M23" s="139"/>
      <c r="N23" s="139"/>
      <c r="O23" s="139"/>
      <c r="P23" s="139"/>
      <c r="Q23" s="139"/>
      <c r="R23" s="139"/>
      <c r="S23" s="139"/>
      <c r="V23" s="139"/>
    </row>
    <row r="24" customFormat="false" ht="12" hidden="false" customHeight="true" outlineLevel="0" collapsed="false">
      <c r="A24" s="188"/>
      <c r="B24" s="188"/>
      <c r="C24" s="193"/>
      <c r="D24" s="193" t="s">
        <v>123</v>
      </c>
      <c r="E24" s="188"/>
      <c r="F24" s="190"/>
      <c r="G24" s="192"/>
      <c r="H24" s="192"/>
      <c r="I24" s="192"/>
      <c r="J24" s="188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8"/>
      <c r="B25" s="188"/>
      <c r="C25" s="188"/>
      <c r="D25" s="194" t="s">
        <v>124</v>
      </c>
      <c r="E25" s="188"/>
      <c r="F25" s="190" t="n">
        <v>170</v>
      </c>
      <c r="G25" s="192"/>
      <c r="H25" s="192"/>
      <c r="I25" s="192"/>
      <c r="J25" s="188"/>
      <c r="K25" s="139"/>
      <c r="L25" s="139"/>
      <c r="M25" s="139"/>
      <c r="N25" s="139"/>
      <c r="O25" s="139"/>
      <c r="P25" s="139"/>
      <c r="Q25" s="139"/>
      <c r="R25" s="139"/>
      <c r="S25" s="139"/>
      <c r="V25" s="139"/>
    </row>
    <row r="26" customFormat="false" ht="12" hidden="false" customHeight="true" outlineLevel="0" collapsed="false">
      <c r="A26" s="188"/>
      <c r="B26" s="188"/>
      <c r="C26" s="193"/>
      <c r="D26" s="193" t="s">
        <v>125</v>
      </c>
      <c r="E26" s="188"/>
      <c r="F26" s="190"/>
      <c r="G26" s="192"/>
      <c r="H26" s="192"/>
      <c r="I26" s="192"/>
      <c r="J26" s="188"/>
      <c r="K26" s="139"/>
      <c r="L26" s="139"/>
      <c r="M26" s="139"/>
      <c r="N26" s="139"/>
      <c r="O26" s="139"/>
      <c r="P26" s="139"/>
      <c r="Q26" s="139"/>
      <c r="R26" s="139"/>
      <c r="S26" s="139"/>
      <c r="V26" s="139"/>
    </row>
    <row r="27" customFormat="false" ht="15" hidden="false" customHeight="false" outlineLevel="0" collapsed="false">
      <c r="A27" s="188"/>
      <c r="B27" s="188"/>
      <c r="C27" s="188"/>
      <c r="D27" s="194" t="s">
        <v>126</v>
      </c>
      <c r="E27" s="188"/>
      <c r="F27" s="190" t="n">
        <v>72.741</v>
      </c>
      <c r="G27" s="192"/>
      <c r="H27" s="192"/>
      <c r="I27" s="192"/>
      <c r="J27" s="188"/>
      <c r="K27" s="139"/>
      <c r="L27" s="139"/>
      <c r="M27" s="139"/>
      <c r="N27" s="139"/>
      <c r="O27" s="139"/>
      <c r="P27" s="139"/>
      <c r="Q27" s="139"/>
      <c r="R27" s="139"/>
      <c r="S27" s="139"/>
      <c r="V27" s="139"/>
    </row>
    <row r="28" customFormat="false" ht="35.1" hidden="false" customHeight="true" outlineLevel="0" collapsed="false">
      <c r="A28" s="187" t="n">
        <v>3</v>
      </c>
      <c r="B28" s="188" t="s">
        <v>113</v>
      </c>
      <c r="C28" s="189" t="s">
        <v>127</v>
      </c>
      <c r="D28" s="188" t="s">
        <v>128</v>
      </c>
      <c r="E28" s="188" t="s">
        <v>116</v>
      </c>
      <c r="F28" s="190" t="n">
        <v>1576.741</v>
      </c>
      <c r="G28" s="191"/>
      <c r="H28" s="191"/>
      <c r="I28" s="192" t="n">
        <f aca="false">ROUND(F28*(G28+H28),2)</f>
        <v>0</v>
      </c>
      <c r="J28" s="188" t="n">
        <f aca="false">ROUND(F28*(N28),2)</f>
        <v>0</v>
      </c>
      <c r="K28" s="183" t="n">
        <f aca="false">ROUND(F28*(O28),2)</f>
        <v>0</v>
      </c>
      <c r="L28" s="183" t="n">
        <f aca="false">ROUND(F28*(G28),2)</f>
        <v>0</v>
      </c>
      <c r="M28" s="183" t="n">
        <f aca="false">ROUND(F28*(H28),2)</f>
        <v>0</v>
      </c>
      <c r="N28" s="183" t="n">
        <v>0</v>
      </c>
      <c r="O28" s="183"/>
      <c r="P28" s="185" t="n">
        <v>0.0004</v>
      </c>
      <c r="Q28" s="185"/>
      <c r="R28" s="185" t="n">
        <v>0.0004</v>
      </c>
      <c r="S28" s="183" t="n">
        <f aca="false">ROUND(F28*(P28),3)</f>
        <v>0.631</v>
      </c>
      <c r="T28" s="132"/>
      <c r="U28" s="132"/>
      <c r="V28" s="185"/>
      <c r="Z28" s="0" t="n">
        <v>0</v>
      </c>
    </row>
    <row r="29" customFormat="false" ht="35.1" hidden="false" customHeight="true" outlineLevel="0" collapsed="false">
      <c r="A29" s="187" t="n">
        <v>4</v>
      </c>
      <c r="B29" s="188" t="s">
        <v>113</v>
      </c>
      <c r="C29" s="189" t="s">
        <v>129</v>
      </c>
      <c r="D29" s="188" t="s">
        <v>130</v>
      </c>
      <c r="E29" s="188" t="s">
        <v>116</v>
      </c>
      <c r="F29" s="190" t="n">
        <v>182.087</v>
      </c>
      <c r="G29" s="191"/>
      <c r="H29" s="191"/>
      <c r="I29" s="192" t="n">
        <f aca="false">ROUND(F29*(G29+H29),2)</f>
        <v>0</v>
      </c>
      <c r="J29" s="188" t="n">
        <f aca="false">ROUND(F29*(N29),2)</f>
        <v>0</v>
      </c>
      <c r="K29" s="183" t="n">
        <f aca="false">ROUND(F29*(O29),2)</f>
        <v>0</v>
      </c>
      <c r="L29" s="183" t="n">
        <f aca="false">ROUND(F29*(G29),2)</f>
        <v>0</v>
      </c>
      <c r="M29" s="183" t="n">
        <f aca="false">ROUND(F29*(H29),2)</f>
        <v>0</v>
      </c>
      <c r="N29" s="183" t="n">
        <v>0</v>
      </c>
      <c r="O29" s="183"/>
      <c r="P29" s="185" t="n">
        <v>0.020095</v>
      </c>
      <c r="Q29" s="185"/>
      <c r="R29" s="185" t="n">
        <v>0.020095</v>
      </c>
      <c r="S29" s="183" t="n">
        <f aca="false">ROUND(F29*(P29),3)</f>
        <v>3.659</v>
      </c>
      <c r="T29" s="132"/>
      <c r="U29" s="132"/>
      <c r="V29" s="185"/>
      <c r="Z29" s="0" t="n">
        <v>0</v>
      </c>
    </row>
    <row r="30" customFormat="false" ht="12" hidden="false" customHeight="true" outlineLevel="0" collapsed="false">
      <c r="A30" s="188"/>
      <c r="B30" s="188"/>
      <c r="C30" s="193"/>
      <c r="D30" s="193" t="s">
        <v>131</v>
      </c>
      <c r="E30" s="188"/>
      <c r="F30" s="190"/>
      <c r="G30" s="192"/>
      <c r="H30" s="192"/>
      <c r="I30" s="192"/>
      <c r="J30" s="188"/>
      <c r="K30" s="139"/>
      <c r="L30" s="139"/>
      <c r="M30" s="139"/>
      <c r="N30" s="139"/>
      <c r="O30" s="139"/>
      <c r="P30" s="139"/>
      <c r="Q30" s="139"/>
      <c r="R30" s="139"/>
      <c r="S30" s="139"/>
      <c r="V30" s="139"/>
    </row>
    <row r="31" customFormat="false" ht="15" hidden="false" customHeight="false" outlineLevel="0" collapsed="false">
      <c r="A31" s="188"/>
      <c r="B31" s="188"/>
      <c r="C31" s="188"/>
      <c r="D31" s="194" t="s">
        <v>132</v>
      </c>
      <c r="E31" s="188"/>
      <c r="F31" s="190" t="n">
        <v>162</v>
      </c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2" hidden="false" customHeight="true" outlineLevel="0" collapsed="false">
      <c r="A32" s="188"/>
      <c r="B32" s="188"/>
      <c r="C32" s="193"/>
      <c r="D32" s="193" t="s">
        <v>133</v>
      </c>
      <c r="E32" s="188"/>
      <c r="F32" s="190"/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/>
      <c r="R32" s="139"/>
      <c r="S32" s="139"/>
      <c r="V32" s="139"/>
    </row>
    <row r="33" customFormat="false" ht="15" hidden="false" customHeight="false" outlineLevel="0" collapsed="false">
      <c r="A33" s="188"/>
      <c r="B33" s="188"/>
      <c r="C33" s="188"/>
      <c r="D33" s="194" t="s">
        <v>134</v>
      </c>
      <c r="E33" s="188"/>
      <c r="F33" s="190" t="n">
        <v>11.022</v>
      </c>
      <c r="G33" s="192"/>
      <c r="H33" s="192"/>
      <c r="I33" s="192"/>
      <c r="J33" s="188"/>
      <c r="K33" s="139"/>
      <c r="L33" s="139"/>
      <c r="M33" s="139"/>
      <c r="N33" s="139"/>
      <c r="O33" s="139"/>
      <c r="P33" s="139"/>
      <c r="Q33" s="139"/>
      <c r="R33" s="139"/>
      <c r="S33" s="139"/>
      <c r="V33" s="139"/>
    </row>
    <row r="34" customFormat="false" ht="12" hidden="false" customHeight="true" outlineLevel="0" collapsed="false">
      <c r="A34" s="188"/>
      <c r="B34" s="188"/>
      <c r="C34" s="193"/>
      <c r="D34" s="193" t="s">
        <v>135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136</v>
      </c>
      <c r="E35" s="188"/>
      <c r="F35" s="190" t="n">
        <v>9.065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/>
      <c r="R35" s="139"/>
      <c r="S35" s="139"/>
      <c r="V35" s="139"/>
    </row>
    <row r="36" customFormat="false" ht="35.1" hidden="false" customHeight="true" outlineLevel="0" collapsed="false">
      <c r="A36" s="187" t="n">
        <v>5</v>
      </c>
      <c r="B36" s="188" t="s">
        <v>113</v>
      </c>
      <c r="C36" s="189" t="s">
        <v>137</v>
      </c>
      <c r="D36" s="188" t="s">
        <v>138</v>
      </c>
      <c r="E36" s="188" t="s">
        <v>116</v>
      </c>
      <c r="F36" s="190" t="n">
        <v>92</v>
      </c>
      <c r="G36" s="191"/>
      <c r="H36" s="191"/>
      <c r="I36" s="192" t="n">
        <f aca="false">ROUND(F36*(G36+H36),2)</f>
        <v>0</v>
      </c>
      <c r="J36" s="188" t="n">
        <f aca="false">ROUND(F36*(N36),2)</f>
        <v>0</v>
      </c>
      <c r="K36" s="183" t="n">
        <f aca="false">ROUND(F36*(O36),2)</f>
        <v>0</v>
      </c>
      <c r="L36" s="183" t="n">
        <f aca="false">ROUND(F36*(G36),2)</f>
        <v>0</v>
      </c>
      <c r="M36" s="183" t="n">
        <f aca="false">ROUND(F36*(H36),2)</f>
        <v>0</v>
      </c>
      <c r="N36" s="183" t="n">
        <v>0</v>
      </c>
      <c r="O36" s="183"/>
      <c r="P36" s="185" t="n">
        <v>0.02974</v>
      </c>
      <c r="Q36" s="185"/>
      <c r="R36" s="185" t="n">
        <v>0.02974</v>
      </c>
      <c r="S36" s="183" t="n">
        <f aca="false">ROUND(F36*(P36),3)</f>
        <v>2.736</v>
      </c>
      <c r="T36" s="132"/>
      <c r="U36" s="132"/>
      <c r="V36" s="185"/>
      <c r="Z36" s="0" t="n">
        <v>0</v>
      </c>
    </row>
    <row r="37" customFormat="false" ht="12" hidden="false" customHeight="true" outlineLevel="0" collapsed="false">
      <c r="A37" s="188"/>
      <c r="B37" s="188"/>
      <c r="C37" s="193"/>
      <c r="D37" s="193" t="s">
        <v>123</v>
      </c>
      <c r="E37" s="188"/>
      <c r="F37" s="190"/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/>
      <c r="R37" s="139"/>
      <c r="S37" s="139"/>
      <c r="V37" s="139"/>
    </row>
    <row r="38" customFormat="false" ht="15" hidden="false" customHeight="false" outlineLevel="0" collapsed="false">
      <c r="A38" s="188"/>
      <c r="B38" s="188"/>
      <c r="C38" s="188"/>
      <c r="D38" s="194" t="s">
        <v>139</v>
      </c>
      <c r="E38" s="188"/>
      <c r="F38" s="190" t="n">
        <v>92</v>
      </c>
      <c r="G38" s="192"/>
      <c r="H38" s="192"/>
      <c r="I38" s="192"/>
      <c r="J38" s="188"/>
      <c r="K38" s="139"/>
      <c r="L38" s="139"/>
      <c r="M38" s="139"/>
      <c r="N38" s="139"/>
      <c r="O38" s="139"/>
      <c r="P38" s="139"/>
      <c r="Q38" s="139"/>
      <c r="R38" s="139"/>
      <c r="S38" s="139"/>
      <c r="V38" s="139"/>
    </row>
    <row r="39" customFormat="false" ht="35.1" hidden="false" customHeight="true" outlineLevel="0" collapsed="false">
      <c r="A39" s="187" t="n">
        <v>6</v>
      </c>
      <c r="B39" s="188" t="s">
        <v>113</v>
      </c>
      <c r="C39" s="189" t="s">
        <v>140</v>
      </c>
      <c r="D39" s="188" t="s">
        <v>141</v>
      </c>
      <c r="E39" s="188" t="s">
        <v>116</v>
      </c>
      <c r="F39" s="190" t="n">
        <v>1008</v>
      </c>
      <c r="G39" s="191"/>
      <c r="H39" s="191"/>
      <c r="I39" s="192" t="n">
        <f aca="false">ROUND(F39*(G39+H39),2)</f>
        <v>0</v>
      </c>
      <c r="J39" s="188" t="n">
        <f aca="false">ROUND(F39*(N39),2)</f>
        <v>0</v>
      </c>
      <c r="K39" s="183" t="n">
        <f aca="false">ROUND(F39*(O39),2)</f>
        <v>0</v>
      </c>
      <c r="L39" s="183" t="n">
        <f aca="false">ROUND(F39*(G39),2)</f>
        <v>0</v>
      </c>
      <c r="M39" s="183" t="n">
        <f aca="false">ROUND(F39*(H39),2)</f>
        <v>0</v>
      </c>
      <c r="N39" s="183" t="n">
        <v>0</v>
      </c>
      <c r="O39" s="183"/>
      <c r="P39" s="185" t="n">
        <v>0.038938</v>
      </c>
      <c r="Q39" s="185"/>
      <c r="R39" s="185" t="n">
        <v>0.038938</v>
      </c>
      <c r="S39" s="183" t="n">
        <f aca="false">ROUND(F39*(P39),3)</f>
        <v>39.25</v>
      </c>
      <c r="T39" s="132"/>
      <c r="U39" s="132"/>
      <c r="V39" s="185"/>
      <c r="Z39" s="0" t="n">
        <v>0</v>
      </c>
    </row>
    <row r="40" customFormat="false" ht="12" hidden="false" customHeight="true" outlineLevel="0" collapsed="false">
      <c r="A40" s="188"/>
      <c r="B40" s="188"/>
      <c r="C40" s="193"/>
      <c r="D40" s="193" t="s">
        <v>117</v>
      </c>
      <c r="E40" s="188"/>
      <c r="F40" s="190"/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5" hidden="false" customHeight="false" outlineLevel="0" collapsed="false">
      <c r="A41" s="188"/>
      <c r="B41" s="188"/>
      <c r="C41" s="188"/>
      <c r="D41" s="194" t="s">
        <v>118</v>
      </c>
      <c r="E41" s="188"/>
      <c r="F41" s="190" t="n">
        <v>1008</v>
      </c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35.1" hidden="false" customHeight="true" outlineLevel="0" collapsed="false">
      <c r="A42" s="187" t="n">
        <v>7</v>
      </c>
      <c r="B42" s="188" t="s">
        <v>113</v>
      </c>
      <c r="C42" s="189" t="s">
        <v>142</v>
      </c>
      <c r="D42" s="188" t="s">
        <v>143</v>
      </c>
      <c r="E42" s="188" t="s">
        <v>116</v>
      </c>
      <c r="F42" s="190" t="n">
        <v>144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0.03982</v>
      </c>
      <c r="Q42" s="185"/>
      <c r="R42" s="185" t="n">
        <v>0.03982</v>
      </c>
      <c r="S42" s="183" t="n">
        <f aca="false">ROUND(F42*(P42),3)</f>
        <v>5.734</v>
      </c>
      <c r="T42" s="132"/>
      <c r="U42" s="132"/>
      <c r="V42" s="185"/>
      <c r="Z42" s="0" t="n">
        <v>0</v>
      </c>
    </row>
    <row r="43" customFormat="false" ht="12" hidden="false" customHeight="true" outlineLevel="0" collapsed="false">
      <c r="A43" s="188"/>
      <c r="B43" s="188"/>
      <c r="C43" s="193"/>
      <c r="D43" s="193" t="s">
        <v>119</v>
      </c>
      <c r="E43" s="188"/>
      <c r="F43" s="190"/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15" hidden="false" customHeight="false" outlineLevel="0" collapsed="false">
      <c r="A44" s="188"/>
      <c r="B44" s="188"/>
      <c r="C44" s="188"/>
      <c r="D44" s="194" t="s">
        <v>144</v>
      </c>
      <c r="E44" s="188"/>
      <c r="F44" s="190" t="n">
        <v>144</v>
      </c>
      <c r="G44" s="192"/>
      <c r="H44" s="192"/>
      <c r="I44" s="192"/>
      <c r="J44" s="188"/>
      <c r="K44" s="139"/>
      <c r="L44" s="139"/>
      <c r="M44" s="139"/>
      <c r="N44" s="139"/>
      <c r="O44" s="139"/>
      <c r="P44" s="139"/>
      <c r="Q44" s="139"/>
      <c r="R44" s="139"/>
      <c r="S44" s="139"/>
      <c r="V44" s="139"/>
    </row>
    <row r="45" customFormat="false" ht="35.1" hidden="false" customHeight="true" outlineLevel="0" collapsed="false">
      <c r="A45" s="187" t="n">
        <v>8</v>
      </c>
      <c r="B45" s="188" t="s">
        <v>113</v>
      </c>
      <c r="C45" s="189" t="s">
        <v>145</v>
      </c>
      <c r="D45" s="188" t="s">
        <v>146</v>
      </c>
      <c r="E45" s="188" t="s">
        <v>116</v>
      </c>
      <c r="F45" s="190" t="n">
        <v>72.7408</v>
      </c>
      <c r="G45" s="191"/>
      <c r="H45" s="191"/>
      <c r="I45" s="192" t="n">
        <f aca="false">ROUND(F45*(G45+H45),2)</f>
        <v>0</v>
      </c>
      <c r="J45" s="188" t="n">
        <f aca="false">ROUND(F45*(N45),2)</f>
        <v>0</v>
      </c>
      <c r="K45" s="183" t="n">
        <f aca="false">ROUND(F45*(O45),2)</f>
        <v>0</v>
      </c>
      <c r="L45" s="183" t="n">
        <f aca="false">ROUND(F45*(G45),2)</f>
        <v>0</v>
      </c>
      <c r="M45" s="183" t="n">
        <f aca="false">ROUND(F45*(H45),2)</f>
        <v>0</v>
      </c>
      <c r="N45" s="183" t="n">
        <v>0</v>
      </c>
      <c r="O45" s="183"/>
      <c r="P45" s="185" t="n">
        <v>0.01588</v>
      </c>
      <c r="Q45" s="185"/>
      <c r="R45" s="185" t="n">
        <v>0.01588</v>
      </c>
      <c r="S45" s="183" t="n">
        <f aca="false">ROUND(F45*(P45),3)</f>
        <v>1.155</v>
      </c>
      <c r="T45" s="132"/>
      <c r="U45" s="132"/>
      <c r="V45" s="185"/>
      <c r="Z45" s="0" t="n">
        <v>0</v>
      </c>
    </row>
    <row r="46" customFormat="false" ht="12" hidden="false" customHeight="true" outlineLevel="0" collapsed="false">
      <c r="A46" s="188"/>
      <c r="B46" s="188"/>
      <c r="C46" s="193"/>
      <c r="D46" s="193" t="s">
        <v>147</v>
      </c>
      <c r="E46" s="188"/>
      <c r="F46" s="190"/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/>
      <c r="R46" s="139"/>
      <c r="S46" s="139"/>
      <c r="V46" s="139"/>
    </row>
    <row r="47" customFormat="false" ht="15" hidden="false" customHeight="false" outlineLevel="0" collapsed="false">
      <c r="A47" s="188"/>
      <c r="B47" s="188"/>
      <c r="C47" s="188"/>
      <c r="D47" s="194" t="s">
        <v>148</v>
      </c>
      <c r="E47" s="188"/>
      <c r="F47" s="190" t="n">
        <v>2.8764</v>
      </c>
      <c r="G47" s="192"/>
      <c r="H47" s="192"/>
      <c r="I47" s="192"/>
      <c r="J47" s="188"/>
      <c r="K47" s="139"/>
      <c r="L47" s="139"/>
      <c r="M47" s="139"/>
      <c r="N47" s="139"/>
      <c r="O47" s="139"/>
      <c r="P47" s="139"/>
      <c r="Q47" s="139"/>
      <c r="R47" s="139"/>
      <c r="S47" s="139"/>
      <c r="V47" s="139"/>
    </row>
    <row r="48" customFormat="false" ht="15" hidden="false" customHeight="false" outlineLevel="0" collapsed="false">
      <c r="A48" s="188"/>
      <c r="B48" s="188"/>
      <c r="C48" s="193"/>
      <c r="D48" s="189" t="s">
        <v>149</v>
      </c>
      <c r="E48" s="188"/>
      <c r="F48" s="190" t="n">
        <v>3.072</v>
      </c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23.25" hidden="false" customHeight="false" outlineLevel="0" collapsed="false">
      <c r="A49" s="188"/>
      <c r="B49" s="188"/>
      <c r="C49" s="193"/>
      <c r="D49" s="189" t="s">
        <v>150</v>
      </c>
      <c r="E49" s="188"/>
      <c r="F49" s="190" t="n">
        <v>4.782</v>
      </c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15" hidden="false" customHeight="false" outlineLevel="0" collapsed="false">
      <c r="A50" s="188"/>
      <c r="B50" s="188"/>
      <c r="C50" s="193"/>
      <c r="D50" s="189" t="s">
        <v>151</v>
      </c>
      <c r="E50" s="188"/>
      <c r="F50" s="190" t="n">
        <v>3.528</v>
      </c>
      <c r="G50" s="192"/>
      <c r="H50" s="192"/>
      <c r="I50" s="192"/>
      <c r="J50" s="188"/>
      <c r="K50" s="139"/>
      <c r="L50" s="139"/>
      <c r="M50" s="139"/>
      <c r="N50" s="139"/>
      <c r="O50" s="139"/>
      <c r="P50" s="139"/>
      <c r="Q50" s="139"/>
      <c r="R50" s="139"/>
      <c r="S50" s="139"/>
      <c r="V50" s="139"/>
    </row>
    <row r="51" customFormat="false" ht="15" hidden="false" customHeight="false" outlineLevel="0" collapsed="false">
      <c r="A51" s="188"/>
      <c r="B51" s="188"/>
      <c r="C51" s="193"/>
      <c r="D51" s="189" t="s">
        <v>152</v>
      </c>
      <c r="E51" s="188"/>
      <c r="F51" s="190" t="n">
        <v>0.846</v>
      </c>
      <c r="G51" s="192"/>
      <c r="H51" s="192"/>
      <c r="I51" s="192"/>
      <c r="J51" s="188"/>
      <c r="K51" s="139"/>
      <c r="L51" s="139"/>
      <c r="M51" s="139"/>
      <c r="N51" s="139"/>
      <c r="O51" s="139"/>
      <c r="P51" s="139"/>
      <c r="Q51" s="139"/>
      <c r="R51" s="139"/>
      <c r="S51" s="139"/>
      <c r="V51" s="139"/>
    </row>
    <row r="52" customFormat="false" ht="12" hidden="false" customHeight="true" outlineLevel="0" collapsed="false">
      <c r="A52" s="188"/>
      <c r="B52" s="188"/>
      <c r="C52" s="193"/>
      <c r="D52" s="193" t="s">
        <v>153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154</v>
      </c>
      <c r="E53" s="188"/>
      <c r="F53" s="190" t="n">
        <v>2.6892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/>
      <c r="R53" s="139"/>
      <c r="S53" s="139"/>
      <c r="V53" s="139"/>
    </row>
    <row r="54" customFormat="false" ht="15" hidden="false" customHeight="false" outlineLevel="0" collapsed="false">
      <c r="A54" s="188"/>
      <c r="B54" s="188"/>
      <c r="C54" s="193"/>
      <c r="D54" s="189" t="s">
        <v>155</v>
      </c>
      <c r="E54" s="188"/>
      <c r="F54" s="190" t="n">
        <v>3.672</v>
      </c>
      <c r="G54" s="192"/>
      <c r="H54" s="192"/>
      <c r="I54" s="192"/>
      <c r="J54" s="188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23.25" hidden="false" customHeight="false" outlineLevel="0" collapsed="false">
      <c r="A55" s="188"/>
      <c r="B55" s="188"/>
      <c r="C55" s="193"/>
      <c r="D55" s="189" t="s">
        <v>156</v>
      </c>
      <c r="E55" s="188"/>
      <c r="F55" s="190" t="n">
        <v>3.1716</v>
      </c>
      <c r="G55" s="192"/>
      <c r="H55" s="192"/>
      <c r="I55" s="192"/>
      <c r="J55" s="188"/>
      <c r="K55" s="139"/>
      <c r="L55" s="139"/>
      <c r="M55" s="139"/>
      <c r="N55" s="139"/>
      <c r="O55" s="139"/>
      <c r="P55" s="139"/>
      <c r="Q55" s="139"/>
      <c r="R55" s="139"/>
      <c r="S55" s="139"/>
      <c r="V55" s="139"/>
    </row>
    <row r="56" customFormat="false" ht="23.25" hidden="false" customHeight="false" outlineLevel="0" collapsed="false">
      <c r="A56" s="188"/>
      <c r="B56" s="188"/>
      <c r="C56" s="193"/>
      <c r="D56" s="189" t="s">
        <v>157</v>
      </c>
      <c r="E56" s="188"/>
      <c r="F56" s="190" t="n">
        <v>4.2012</v>
      </c>
      <c r="G56" s="192"/>
      <c r="H56" s="192"/>
      <c r="I56" s="192"/>
      <c r="J56" s="188"/>
      <c r="K56" s="139"/>
      <c r="L56" s="139"/>
      <c r="M56" s="139"/>
      <c r="N56" s="139"/>
      <c r="O56" s="139"/>
      <c r="P56" s="139"/>
      <c r="Q56" s="139"/>
      <c r="R56" s="139"/>
      <c r="S56" s="139"/>
      <c r="V56" s="139"/>
    </row>
    <row r="57" customFormat="false" ht="23.25" hidden="false" customHeight="false" outlineLevel="0" collapsed="false">
      <c r="A57" s="188"/>
      <c r="B57" s="188"/>
      <c r="C57" s="193"/>
      <c r="D57" s="189" t="s">
        <v>158</v>
      </c>
      <c r="E57" s="188"/>
      <c r="F57" s="190" t="n">
        <v>12.2778</v>
      </c>
      <c r="G57" s="192"/>
      <c r="H57" s="192"/>
      <c r="I57" s="192"/>
      <c r="J57" s="188"/>
      <c r="K57" s="139"/>
      <c r="L57" s="139"/>
      <c r="M57" s="139"/>
      <c r="N57" s="139"/>
      <c r="O57" s="139"/>
      <c r="P57" s="139"/>
      <c r="Q57" s="139"/>
      <c r="R57" s="139"/>
      <c r="S57" s="139"/>
      <c r="V57" s="139"/>
    </row>
    <row r="58" customFormat="false" ht="15" hidden="false" customHeight="false" outlineLevel="0" collapsed="false">
      <c r="A58" s="188"/>
      <c r="B58" s="188"/>
      <c r="C58" s="193"/>
      <c r="D58" s="189" t="s">
        <v>159</v>
      </c>
      <c r="E58" s="188"/>
      <c r="F58" s="190" t="n">
        <v>6.192</v>
      </c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/>
      <c r="R58" s="139"/>
      <c r="S58" s="139"/>
      <c r="V58" s="139"/>
    </row>
    <row r="59" customFormat="false" ht="15" hidden="false" customHeight="false" outlineLevel="0" collapsed="false">
      <c r="A59" s="188"/>
      <c r="B59" s="188"/>
      <c r="C59" s="193"/>
      <c r="D59" s="189" t="s">
        <v>160</v>
      </c>
      <c r="E59" s="188"/>
      <c r="F59" s="190" t="n">
        <v>2.187</v>
      </c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2" hidden="false" customHeight="true" outlineLevel="0" collapsed="false">
      <c r="A60" s="188"/>
      <c r="B60" s="188"/>
      <c r="C60" s="193"/>
      <c r="D60" s="193" t="s">
        <v>161</v>
      </c>
      <c r="E60" s="188"/>
      <c r="F60" s="190"/>
      <c r="G60" s="192"/>
      <c r="H60" s="192"/>
      <c r="I60" s="192"/>
      <c r="J60" s="188"/>
      <c r="K60" s="139"/>
      <c r="L60" s="139"/>
      <c r="M60" s="139"/>
      <c r="N60" s="139"/>
      <c r="O60" s="139"/>
      <c r="P60" s="139"/>
      <c r="Q60" s="139"/>
      <c r="R60" s="139"/>
      <c r="S60" s="139"/>
      <c r="V60" s="139"/>
    </row>
    <row r="61" customFormat="false" ht="23.25" hidden="false" customHeight="false" outlineLevel="0" collapsed="false">
      <c r="A61" s="188"/>
      <c r="B61" s="188"/>
      <c r="C61" s="188"/>
      <c r="D61" s="194" t="s">
        <v>162</v>
      </c>
      <c r="E61" s="188"/>
      <c r="F61" s="190" t="n">
        <v>6.1236</v>
      </c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93"/>
      <c r="D62" s="189" t="s">
        <v>163</v>
      </c>
      <c r="E62" s="188"/>
      <c r="F62" s="190" t="n">
        <v>1.66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15" hidden="false" customHeight="false" outlineLevel="0" collapsed="false">
      <c r="A63" s="188"/>
      <c r="B63" s="188"/>
      <c r="C63" s="193"/>
      <c r="D63" s="189" t="s">
        <v>164</v>
      </c>
      <c r="E63" s="188"/>
      <c r="F63" s="190" t="n">
        <v>15.462</v>
      </c>
      <c r="G63" s="192"/>
      <c r="H63" s="192"/>
      <c r="I63" s="192"/>
      <c r="J63" s="188"/>
      <c r="K63" s="139"/>
      <c r="L63" s="139"/>
      <c r="M63" s="139"/>
      <c r="N63" s="139"/>
      <c r="O63" s="139"/>
      <c r="P63" s="139"/>
      <c r="Q63" s="139"/>
      <c r="R63" s="139"/>
      <c r="S63" s="139"/>
      <c r="V63" s="139"/>
    </row>
    <row r="64" customFormat="false" ht="35.1" hidden="false" customHeight="true" outlineLevel="0" collapsed="false">
      <c r="A64" s="187" t="n">
        <v>9</v>
      </c>
      <c r="B64" s="188" t="s">
        <v>113</v>
      </c>
      <c r="C64" s="189" t="s">
        <v>165</v>
      </c>
      <c r="D64" s="188" t="s">
        <v>166</v>
      </c>
      <c r="E64" s="188" t="s">
        <v>167</v>
      </c>
      <c r="F64" s="190" t="n">
        <v>78</v>
      </c>
      <c r="G64" s="191"/>
      <c r="H64" s="191"/>
      <c r="I64" s="192" t="n">
        <f aca="false">ROUND(F64*(G64+H64),2)</f>
        <v>0</v>
      </c>
      <c r="J64" s="188" t="n">
        <f aca="false">ROUND(F64*(N64),2)</f>
        <v>0</v>
      </c>
      <c r="K64" s="183" t="n">
        <f aca="false">ROUND(F64*(O64),2)</f>
        <v>0</v>
      </c>
      <c r="L64" s="183" t="n">
        <f aca="false">ROUND(F64*(G64),2)</f>
        <v>0</v>
      </c>
      <c r="M64" s="183" t="n">
        <f aca="false">ROUND(F64*(H64),2)</f>
        <v>0</v>
      </c>
      <c r="N64" s="183" t="n">
        <v>0</v>
      </c>
      <c r="O64" s="183"/>
      <c r="P64" s="185" t="n">
        <v>0.0129395</v>
      </c>
      <c r="Q64" s="185"/>
      <c r="R64" s="185" t="n">
        <v>0.0129395</v>
      </c>
      <c r="S64" s="183" t="n">
        <f aca="false">ROUND(F64*(P64),3)</f>
        <v>1.009</v>
      </c>
      <c r="T64" s="132"/>
      <c r="U64" s="132"/>
      <c r="V64" s="185"/>
      <c r="Z64" s="0" t="n">
        <v>0</v>
      </c>
    </row>
    <row r="65" customFormat="false" ht="12" hidden="false" customHeight="true" outlineLevel="0" collapsed="false">
      <c r="A65" s="188"/>
      <c r="B65" s="188"/>
      <c r="C65" s="193"/>
      <c r="D65" s="193" t="s">
        <v>123</v>
      </c>
      <c r="E65" s="188"/>
      <c r="F65" s="190"/>
      <c r="G65" s="192"/>
      <c r="H65" s="192"/>
      <c r="I65" s="192"/>
      <c r="J65" s="188"/>
      <c r="K65" s="139"/>
      <c r="L65" s="139"/>
      <c r="M65" s="139"/>
      <c r="N65" s="139"/>
      <c r="O65" s="139"/>
      <c r="P65" s="139"/>
      <c r="Q65" s="139"/>
      <c r="R65" s="139"/>
      <c r="S65" s="139"/>
      <c r="V65" s="139"/>
    </row>
    <row r="66" customFormat="false" ht="15" hidden="false" customHeight="false" outlineLevel="0" collapsed="false">
      <c r="A66" s="188"/>
      <c r="B66" s="188"/>
      <c r="C66" s="188"/>
      <c r="D66" s="194" t="s">
        <v>168</v>
      </c>
      <c r="E66" s="188"/>
      <c r="F66" s="190" t="n">
        <v>78</v>
      </c>
      <c r="G66" s="192"/>
      <c r="H66" s="192"/>
      <c r="I66" s="192"/>
      <c r="J66" s="188"/>
      <c r="K66" s="139"/>
      <c r="L66" s="139"/>
      <c r="M66" s="139"/>
      <c r="N66" s="139"/>
      <c r="O66" s="139"/>
      <c r="P66" s="139"/>
      <c r="Q66" s="139"/>
      <c r="R66" s="139"/>
      <c r="S66" s="139"/>
      <c r="V66" s="139"/>
    </row>
    <row r="67" customFormat="false" ht="24.95" hidden="false" customHeight="true" outlineLevel="0" collapsed="false">
      <c r="A67" s="187" t="n">
        <v>10</v>
      </c>
      <c r="B67" s="188" t="s">
        <v>113</v>
      </c>
      <c r="C67" s="189" t="s">
        <v>169</v>
      </c>
      <c r="D67" s="188" t="s">
        <v>170</v>
      </c>
      <c r="E67" s="188" t="s">
        <v>116</v>
      </c>
      <c r="F67" s="190" t="n">
        <v>8.517</v>
      </c>
      <c r="G67" s="191"/>
      <c r="H67" s="191"/>
      <c r="I67" s="192" t="n">
        <f aca="false">ROUND(F67*(G67+H67),2)</f>
        <v>0</v>
      </c>
      <c r="J67" s="188" t="n">
        <f aca="false">ROUND(F67*(N67),2)</f>
        <v>0</v>
      </c>
      <c r="K67" s="183" t="n">
        <f aca="false">ROUND(F67*(O67),2)</f>
        <v>0</v>
      </c>
      <c r="L67" s="183" t="n">
        <f aca="false">ROUND(F67*(G67),2)</f>
        <v>0</v>
      </c>
      <c r="M67" s="183" t="n">
        <f aca="false">ROUND(F67*(H67),2)</f>
        <v>0</v>
      </c>
      <c r="N67" s="183" t="n">
        <v>0</v>
      </c>
      <c r="O67" s="183"/>
      <c r="P67" s="185" t="n">
        <v>0.14332</v>
      </c>
      <c r="Q67" s="185"/>
      <c r="R67" s="185" t="n">
        <v>0.14332</v>
      </c>
      <c r="S67" s="183" t="n">
        <f aca="false">ROUND(F67*(P67),3)</f>
        <v>1.221</v>
      </c>
      <c r="T67" s="132"/>
      <c r="U67" s="132"/>
      <c r="V67" s="185"/>
      <c r="Z67" s="0" t="n">
        <v>0</v>
      </c>
    </row>
    <row r="68" customFormat="false" ht="12" hidden="false" customHeight="true" outlineLevel="0" collapsed="false">
      <c r="A68" s="188"/>
      <c r="B68" s="188"/>
      <c r="C68" s="193"/>
      <c r="D68" s="193" t="s">
        <v>171</v>
      </c>
      <c r="E68" s="188"/>
      <c r="F68" s="190"/>
      <c r="G68" s="192"/>
      <c r="H68" s="192"/>
      <c r="I68" s="192"/>
      <c r="J68" s="188"/>
      <c r="K68" s="139"/>
      <c r="L68" s="139"/>
      <c r="M68" s="139"/>
      <c r="N68" s="139"/>
      <c r="O68" s="139"/>
      <c r="P68" s="139"/>
      <c r="Q68" s="139"/>
      <c r="R68" s="139"/>
      <c r="S68" s="139"/>
      <c r="V68" s="139"/>
    </row>
    <row r="69" customFormat="false" ht="15" hidden="false" customHeight="false" outlineLevel="0" collapsed="false">
      <c r="A69" s="188"/>
      <c r="B69" s="188"/>
      <c r="C69" s="188"/>
      <c r="D69" s="194" t="s">
        <v>172</v>
      </c>
      <c r="E69" s="188"/>
      <c r="F69" s="190" t="n">
        <v>8.517</v>
      </c>
      <c r="G69" s="192"/>
      <c r="H69" s="192"/>
      <c r="I69" s="192"/>
      <c r="J69" s="188"/>
      <c r="K69" s="139"/>
      <c r="L69" s="139"/>
      <c r="M69" s="139"/>
      <c r="N69" s="139"/>
      <c r="O69" s="139"/>
      <c r="P69" s="139"/>
      <c r="Q69" s="139"/>
      <c r="R69" s="139"/>
      <c r="S69" s="139"/>
      <c r="V69" s="139"/>
    </row>
    <row r="70" customFormat="false" ht="24.95" hidden="false" customHeight="true" outlineLevel="0" collapsed="false">
      <c r="A70" s="187" t="n">
        <v>11</v>
      </c>
      <c r="B70" s="188" t="s">
        <v>173</v>
      </c>
      <c r="C70" s="189" t="s">
        <v>174</v>
      </c>
      <c r="D70" s="188" t="s">
        <v>175</v>
      </c>
      <c r="E70" s="188" t="s">
        <v>116</v>
      </c>
      <c r="F70" s="190" t="n">
        <v>0.54</v>
      </c>
      <c r="G70" s="191"/>
      <c r="H70" s="191"/>
      <c r="I70" s="192" t="n">
        <f aca="false">ROUND(F70*(G70+H70),2)</f>
        <v>0</v>
      </c>
      <c r="J70" s="188" t="n">
        <f aca="false">ROUND(F70*(N70),2)</f>
        <v>0</v>
      </c>
      <c r="K70" s="183" t="n">
        <f aca="false">ROUND(F70*(O70),2)</f>
        <v>0</v>
      </c>
      <c r="L70" s="183" t="n">
        <f aca="false">ROUND(F70*(G70),2)</f>
        <v>0</v>
      </c>
      <c r="M70" s="183" t="n">
        <f aca="false">ROUND(F70*(H70),2)</f>
        <v>0</v>
      </c>
      <c r="N70" s="183" t="n">
        <v>0</v>
      </c>
      <c r="O70" s="183"/>
      <c r="P70" s="185" t="n">
        <v>0.002</v>
      </c>
      <c r="Q70" s="185"/>
      <c r="R70" s="185" t="n">
        <v>0.002</v>
      </c>
      <c r="S70" s="183" t="n">
        <f aca="false">ROUND(F70*(P70),3)</f>
        <v>0.001</v>
      </c>
      <c r="T70" s="132"/>
      <c r="U70" s="132"/>
      <c r="V70" s="185"/>
      <c r="Z70" s="0" t="n">
        <v>0</v>
      </c>
    </row>
    <row r="71" customFormat="false" ht="12" hidden="false" customHeight="true" outlineLevel="0" collapsed="false">
      <c r="A71" s="188"/>
      <c r="B71" s="188"/>
      <c r="C71" s="193"/>
      <c r="D71" s="193" t="s">
        <v>111</v>
      </c>
      <c r="E71" s="188"/>
      <c r="F71" s="190"/>
      <c r="G71" s="192"/>
      <c r="H71" s="192"/>
      <c r="I71" s="192"/>
      <c r="J71" s="188"/>
      <c r="K71" s="139"/>
      <c r="L71" s="139"/>
      <c r="M71" s="139"/>
      <c r="N71" s="139"/>
      <c r="O71" s="139"/>
      <c r="P71" s="139"/>
      <c r="Q71" s="139"/>
      <c r="R71" s="139"/>
      <c r="S71" s="139"/>
      <c r="V71" s="139"/>
    </row>
    <row r="72" customFormat="false" ht="15" hidden="false" customHeight="false" outlineLevel="0" collapsed="false">
      <c r="A72" s="188"/>
      <c r="B72" s="188"/>
      <c r="C72" s="188"/>
      <c r="D72" s="194" t="s">
        <v>176</v>
      </c>
      <c r="E72" s="188"/>
      <c r="F72" s="190" t="n">
        <v>0.54</v>
      </c>
      <c r="G72" s="192"/>
      <c r="H72" s="192"/>
      <c r="I72" s="192"/>
      <c r="J72" s="188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customFormat="false" ht="24.95" hidden="false" customHeight="true" outlineLevel="0" collapsed="false">
      <c r="A73" s="187" t="n">
        <v>12</v>
      </c>
      <c r="B73" s="188" t="s">
        <v>173</v>
      </c>
      <c r="C73" s="189" t="s">
        <v>177</v>
      </c>
      <c r="D73" s="188" t="s">
        <v>178</v>
      </c>
      <c r="E73" s="188" t="s">
        <v>116</v>
      </c>
      <c r="F73" s="190" t="n">
        <v>133</v>
      </c>
      <c r="G73" s="191"/>
      <c r="H73" s="191"/>
      <c r="I73" s="192" t="n">
        <f aca="false">ROUND(F73*(G73+H73),2)</f>
        <v>0</v>
      </c>
      <c r="J73" s="188" t="n">
        <f aca="false">ROUND(F73*(N73),2)</f>
        <v>0</v>
      </c>
      <c r="K73" s="183" t="n">
        <f aca="false">ROUND(F73*(O73),2)</f>
        <v>0</v>
      </c>
      <c r="L73" s="183" t="n">
        <f aca="false">ROUND(F73*(G73),2)</f>
        <v>0</v>
      </c>
      <c r="M73" s="183" t="n">
        <f aca="false">ROUND(F73*(H73),2)</f>
        <v>0</v>
      </c>
      <c r="N73" s="183" t="n">
        <v>0</v>
      </c>
      <c r="O73" s="183"/>
      <c r="P73" s="185" t="n">
        <v>0.0346</v>
      </c>
      <c r="Q73" s="185"/>
      <c r="R73" s="185" t="n">
        <v>0.0346</v>
      </c>
      <c r="S73" s="183" t="n">
        <f aca="false">ROUND(F73*(P73),3)</f>
        <v>4.602</v>
      </c>
      <c r="T73" s="132"/>
      <c r="U73" s="132"/>
      <c r="V73" s="185"/>
      <c r="Z73" s="0" t="n">
        <v>0</v>
      </c>
    </row>
    <row r="74" customFormat="false" ht="12" hidden="false" customHeight="true" outlineLevel="0" collapsed="false">
      <c r="A74" s="188"/>
      <c r="B74" s="188"/>
      <c r="C74" s="193"/>
      <c r="D74" s="193" t="s">
        <v>179</v>
      </c>
      <c r="E74" s="188"/>
      <c r="F74" s="190"/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5" hidden="false" customHeight="false" outlineLevel="0" collapsed="false">
      <c r="A75" s="188"/>
      <c r="B75" s="188"/>
      <c r="C75" s="188"/>
      <c r="D75" s="194" t="s">
        <v>180</v>
      </c>
      <c r="E75" s="188"/>
      <c r="F75" s="190" t="n">
        <v>133</v>
      </c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/>
      <c r="R75" s="139"/>
      <c r="S75" s="139"/>
      <c r="V75" s="139"/>
    </row>
    <row r="76" customFormat="false" ht="15" hidden="false" customHeight="false" outlineLevel="0" collapsed="false">
      <c r="A76" s="183"/>
      <c r="B76" s="183"/>
      <c r="C76" s="184" t="n">
        <v>6</v>
      </c>
      <c r="D76" s="184" t="s">
        <v>86</v>
      </c>
      <c r="E76" s="183"/>
      <c r="F76" s="185"/>
      <c r="G76" s="195" t="n">
        <f aca="false">ROUND((SUM(L16:L75))/1,2)</f>
        <v>0</v>
      </c>
      <c r="H76" s="195" t="n">
        <f aca="false">ROUND((SUM(M16:M75))/1,2)</f>
        <v>0</v>
      </c>
      <c r="I76" s="195" t="n">
        <f aca="false">ROUND((SUM(I16:I75))/1,2)</f>
        <v>0</v>
      </c>
      <c r="J76" s="183"/>
      <c r="K76" s="183"/>
      <c r="L76" s="183" t="n">
        <f aca="false">ROUND((SUM(L16:L75))/1,2)</f>
        <v>0</v>
      </c>
      <c r="M76" s="183" t="n">
        <f aca="false">ROUND((SUM(M16:M75))/1,2)</f>
        <v>0</v>
      </c>
      <c r="N76" s="183"/>
      <c r="O76" s="183"/>
      <c r="P76" s="196"/>
      <c r="Q76" s="183"/>
      <c r="R76" s="183"/>
      <c r="S76" s="196" t="n">
        <f aca="false">ROUND((SUM(S16:S75))/1,2)</f>
        <v>71.51</v>
      </c>
      <c r="T76" s="132"/>
      <c r="U76" s="132"/>
      <c r="V76" s="197" t="n">
        <f aca="false">ROUND((SUM(V16:V75))/1,2)</f>
        <v>0</v>
      </c>
      <c r="W76" s="132"/>
      <c r="X76" s="132"/>
      <c r="Y76" s="132"/>
      <c r="Z76" s="132"/>
    </row>
    <row r="77" customFormat="false" ht="15" hidden="false" customHeight="false" outlineLevel="0" collapsed="false">
      <c r="A77" s="139"/>
      <c r="B77" s="139"/>
      <c r="C77" s="139"/>
      <c r="D77" s="139"/>
      <c r="E77" s="139"/>
      <c r="F77" s="198"/>
      <c r="G77" s="140"/>
      <c r="H77" s="140"/>
      <c r="I77" s="140"/>
      <c r="J77" s="139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15" hidden="false" customHeight="false" outlineLevel="0" collapsed="false">
      <c r="A78" s="183"/>
      <c r="B78" s="183"/>
      <c r="C78" s="184" t="n">
        <v>9</v>
      </c>
      <c r="D78" s="184" t="s">
        <v>87</v>
      </c>
      <c r="E78" s="183"/>
      <c r="F78" s="185"/>
      <c r="G78" s="186"/>
      <c r="H78" s="186"/>
      <c r="I78" s="186"/>
      <c r="J78" s="183"/>
      <c r="K78" s="183"/>
      <c r="L78" s="183"/>
      <c r="M78" s="183"/>
      <c r="N78" s="183"/>
      <c r="O78" s="183"/>
      <c r="P78" s="183"/>
      <c r="Q78" s="183"/>
      <c r="R78" s="183"/>
      <c r="S78" s="183"/>
      <c r="T78" s="132"/>
      <c r="U78" s="132"/>
      <c r="V78" s="183"/>
      <c r="W78" s="132"/>
      <c r="X78" s="132"/>
      <c r="Y78" s="132"/>
      <c r="Z78" s="132"/>
    </row>
    <row r="79" customFormat="false" ht="24.95" hidden="false" customHeight="true" outlineLevel="0" collapsed="false">
      <c r="A79" s="187" t="n">
        <v>13</v>
      </c>
      <c r="B79" s="188" t="s">
        <v>181</v>
      </c>
      <c r="C79" s="189" t="s">
        <v>182</v>
      </c>
      <c r="D79" s="188" t="s">
        <v>183</v>
      </c>
      <c r="E79" s="188" t="s">
        <v>116</v>
      </c>
      <c r="F79" s="190" t="n">
        <v>2020.451</v>
      </c>
      <c r="G79" s="191"/>
      <c r="H79" s="191"/>
      <c r="I79" s="192" t="n">
        <f aca="false">ROUND(F79*(G79+H79),2)</f>
        <v>0</v>
      </c>
      <c r="J79" s="188" t="n">
        <f aca="false">ROUND(F79*(N79),2)</f>
        <v>0</v>
      </c>
      <c r="K79" s="183" t="n">
        <f aca="false">ROUND(F79*(O79),2)</f>
        <v>0</v>
      </c>
      <c r="L79" s="183" t="n">
        <f aca="false">ROUND(F79*(G79),2)</f>
        <v>0</v>
      </c>
      <c r="M79" s="183" t="n">
        <f aca="false">ROUND(F79*(H79),2)</f>
        <v>0</v>
      </c>
      <c r="N79" s="183" t="n">
        <v>0</v>
      </c>
      <c r="O79" s="183"/>
      <c r="P79" s="185" t="n">
        <v>0.02399</v>
      </c>
      <c r="Q79" s="185"/>
      <c r="R79" s="185" t="n">
        <v>0.02399</v>
      </c>
      <c r="S79" s="183" t="n">
        <f aca="false">ROUND(F79*(P79),3)</f>
        <v>48.471</v>
      </c>
      <c r="T79" s="132"/>
      <c r="U79" s="132"/>
      <c r="V79" s="185"/>
      <c r="Z79" s="0" t="n">
        <v>0</v>
      </c>
    </row>
    <row r="80" customFormat="false" ht="12" hidden="false" customHeight="true" outlineLevel="0" collapsed="false">
      <c r="A80" s="188"/>
      <c r="B80" s="188"/>
      <c r="C80" s="193"/>
      <c r="D80" s="193" t="s">
        <v>184</v>
      </c>
      <c r="E80" s="188"/>
      <c r="F80" s="190"/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/>
      <c r="R80" s="139"/>
      <c r="S80" s="139"/>
      <c r="V80" s="139"/>
    </row>
    <row r="81" customFormat="false" ht="15" hidden="false" customHeight="false" outlineLevel="0" collapsed="false">
      <c r="A81" s="188"/>
      <c r="B81" s="188"/>
      <c r="C81" s="188"/>
      <c r="D81" s="194" t="s">
        <v>185</v>
      </c>
      <c r="E81" s="188"/>
      <c r="F81" s="190" t="n">
        <v>461.7075</v>
      </c>
      <c r="G81" s="192"/>
      <c r="H81" s="192"/>
      <c r="I81" s="192"/>
      <c r="J81" s="188"/>
      <c r="K81" s="139"/>
      <c r="L81" s="139"/>
      <c r="M81" s="139"/>
      <c r="N81" s="139"/>
      <c r="O81" s="139"/>
      <c r="P81" s="139"/>
      <c r="Q81" s="139"/>
      <c r="R81" s="139"/>
      <c r="S81" s="139"/>
      <c r="V81" s="139"/>
    </row>
    <row r="82" customFormat="false" ht="15" hidden="false" customHeight="false" outlineLevel="0" collapsed="false">
      <c r="A82" s="188"/>
      <c r="B82" s="188"/>
      <c r="C82" s="193"/>
      <c r="D82" s="189" t="s">
        <v>186</v>
      </c>
      <c r="E82" s="188"/>
      <c r="F82" s="190" t="n">
        <v>286.494</v>
      </c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93"/>
      <c r="D83" s="189" t="s">
        <v>187</v>
      </c>
      <c r="E83" s="188"/>
      <c r="F83" s="190" t="n">
        <v>38.335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/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188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189</v>
      </c>
      <c r="E85" s="188"/>
      <c r="F85" s="190" t="n">
        <v>361.32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/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190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8"/>
      <c r="B87" s="188"/>
      <c r="C87" s="188"/>
      <c r="D87" s="194" t="s">
        <v>191</v>
      </c>
      <c r="E87" s="188"/>
      <c r="F87" s="190" t="n">
        <v>520.988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/>
      <c r="R87" s="139"/>
      <c r="S87" s="139"/>
      <c r="V87" s="139"/>
    </row>
    <row r="88" customFormat="false" ht="12" hidden="false" customHeight="true" outlineLevel="0" collapsed="false">
      <c r="A88" s="188"/>
      <c r="B88" s="188"/>
      <c r="C88" s="193"/>
      <c r="D88" s="193" t="s">
        <v>192</v>
      </c>
      <c r="E88" s="188"/>
      <c r="F88" s="190"/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88"/>
      <c r="D89" s="194" t="s">
        <v>193</v>
      </c>
      <c r="E89" s="188"/>
      <c r="F89" s="190" t="n">
        <v>351.6015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24.95" hidden="false" customHeight="true" outlineLevel="0" collapsed="false">
      <c r="A90" s="187" t="n">
        <v>14</v>
      </c>
      <c r="B90" s="188" t="s">
        <v>181</v>
      </c>
      <c r="C90" s="189" t="s">
        <v>194</v>
      </c>
      <c r="D90" s="188" t="s">
        <v>195</v>
      </c>
      <c r="E90" s="188" t="s">
        <v>116</v>
      </c>
      <c r="F90" s="190" t="n">
        <v>6061.353</v>
      </c>
      <c r="G90" s="191"/>
      <c r="H90" s="191"/>
      <c r="I90" s="192" t="n">
        <f aca="false">ROUND(F90*(G90+H90),2)</f>
        <v>0</v>
      </c>
      <c r="J90" s="188" t="n">
        <f aca="false">ROUND(F90*(N90),2)</f>
        <v>0</v>
      </c>
      <c r="K90" s="183" t="n">
        <f aca="false">ROUND(F90*(O90),2)</f>
        <v>0</v>
      </c>
      <c r="L90" s="183" t="n">
        <f aca="false">ROUND(F90*(G90),2)</f>
        <v>0</v>
      </c>
      <c r="M90" s="183" t="n">
        <f aca="false">ROUND(F90*(H90),2)</f>
        <v>0</v>
      </c>
      <c r="N90" s="183" t="n">
        <v>0</v>
      </c>
      <c r="O90" s="183"/>
      <c r="P90" s="185"/>
      <c r="Q90" s="185"/>
      <c r="R90" s="185"/>
      <c r="S90" s="183" t="n">
        <f aca="false">ROUND(F90*(P90),3)</f>
        <v>0</v>
      </c>
      <c r="T90" s="132"/>
      <c r="U90" s="132"/>
      <c r="V90" s="185"/>
      <c r="Z90" s="0" t="n">
        <v>0</v>
      </c>
    </row>
    <row r="91" customFormat="false" ht="15" hidden="false" customHeight="false" outlineLevel="0" collapsed="false">
      <c r="A91" s="188"/>
      <c r="B91" s="188"/>
      <c r="C91" s="193"/>
      <c r="D91" s="189" t="s">
        <v>196</v>
      </c>
      <c r="E91" s="188"/>
      <c r="F91" s="190" t="n">
        <v>6061.353</v>
      </c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24.95" hidden="false" customHeight="true" outlineLevel="0" collapsed="false">
      <c r="A92" s="187" t="n">
        <v>15</v>
      </c>
      <c r="B92" s="188" t="s">
        <v>181</v>
      </c>
      <c r="C92" s="189" t="s">
        <v>197</v>
      </c>
      <c r="D92" s="188" t="s">
        <v>198</v>
      </c>
      <c r="E92" s="188" t="s">
        <v>199</v>
      </c>
      <c r="F92" s="190" t="n">
        <v>1332.86</v>
      </c>
      <c r="G92" s="191"/>
      <c r="H92" s="191"/>
      <c r="I92" s="192" t="n">
        <f aca="false">ROUND(F92*(G92+H92),2)</f>
        <v>0</v>
      </c>
      <c r="J92" s="188" t="n">
        <f aca="false">ROUND(F92*(N92),2)</f>
        <v>0</v>
      </c>
      <c r="K92" s="183" t="n">
        <f aca="false">ROUND(F92*(O92),2)</f>
        <v>0</v>
      </c>
      <c r="L92" s="183" t="n">
        <f aca="false">ROUND(F92*(G92),2)</f>
        <v>0</v>
      </c>
      <c r="M92" s="183" t="n">
        <f aca="false">ROUND(F92*(H92),2)</f>
        <v>0</v>
      </c>
      <c r="N92" s="183" t="n">
        <v>0</v>
      </c>
      <c r="O92" s="183"/>
      <c r="P92" s="185" t="n">
        <v>0.00035</v>
      </c>
      <c r="Q92" s="185"/>
      <c r="R92" s="185" t="n">
        <v>0.00035</v>
      </c>
      <c r="S92" s="183" t="n">
        <f aca="false">ROUND(F92*(P92),3)</f>
        <v>0.467</v>
      </c>
      <c r="T92" s="132"/>
      <c r="U92" s="132"/>
      <c r="V92" s="185"/>
      <c r="Z92" s="0" t="n">
        <v>0</v>
      </c>
    </row>
    <row r="93" customFormat="false" ht="15" hidden="false" customHeight="false" outlineLevel="0" collapsed="false">
      <c r="A93" s="188"/>
      <c r="B93" s="188"/>
      <c r="C93" s="193"/>
      <c r="D93" s="189" t="s">
        <v>200</v>
      </c>
      <c r="E93" s="188"/>
      <c r="F93" s="190" t="n">
        <v>410.23</v>
      </c>
      <c r="G93" s="192"/>
      <c r="H93" s="192"/>
      <c r="I93" s="192"/>
      <c r="J93" s="188"/>
      <c r="K93" s="139"/>
      <c r="L93" s="139"/>
      <c r="M93" s="139"/>
      <c r="N93" s="139"/>
      <c r="O93" s="139"/>
      <c r="P93" s="139"/>
      <c r="Q93" s="139"/>
      <c r="R93" s="139"/>
      <c r="S93" s="139"/>
      <c r="V93" s="139"/>
    </row>
    <row r="94" customFormat="false" ht="15" hidden="false" customHeight="false" outlineLevel="0" collapsed="false">
      <c r="A94" s="188"/>
      <c r="B94" s="188"/>
      <c r="C94" s="193"/>
      <c r="D94" s="189" t="s">
        <v>201</v>
      </c>
      <c r="E94" s="188"/>
      <c r="F94" s="190" t="n">
        <v>564.16</v>
      </c>
      <c r="G94" s="192"/>
      <c r="H94" s="192"/>
      <c r="I94" s="192"/>
      <c r="J94" s="188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5" hidden="false" customHeight="false" outlineLevel="0" collapsed="false">
      <c r="A95" s="188"/>
      <c r="B95" s="188"/>
      <c r="C95" s="193"/>
      <c r="D95" s="189" t="s">
        <v>202</v>
      </c>
      <c r="E95" s="188"/>
      <c r="F95" s="190" t="n">
        <v>358.47</v>
      </c>
      <c r="G95" s="192"/>
      <c r="H95" s="192"/>
      <c r="I95" s="192"/>
      <c r="J95" s="188"/>
      <c r="K95" s="139"/>
      <c r="L95" s="139"/>
      <c r="M95" s="139"/>
      <c r="N95" s="139"/>
      <c r="O95" s="139"/>
      <c r="P95" s="139"/>
      <c r="Q95" s="139"/>
      <c r="R95" s="139"/>
      <c r="S95" s="139"/>
      <c r="V95" s="139"/>
    </row>
    <row r="96" customFormat="false" ht="24.95" hidden="false" customHeight="true" outlineLevel="0" collapsed="false">
      <c r="A96" s="187" t="n">
        <v>16</v>
      </c>
      <c r="B96" s="188" t="s">
        <v>181</v>
      </c>
      <c r="C96" s="189" t="s">
        <v>203</v>
      </c>
      <c r="D96" s="188" t="s">
        <v>204</v>
      </c>
      <c r="E96" s="188" t="s">
        <v>116</v>
      </c>
      <c r="F96" s="190" t="n">
        <v>2020.451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 t="n">
        <v>5E-005</v>
      </c>
      <c r="Q96" s="185"/>
      <c r="R96" s="185" t="n">
        <v>5E-005</v>
      </c>
      <c r="S96" s="183" t="n">
        <f aca="false">ROUND(F96*(P96),3)</f>
        <v>0.101</v>
      </c>
      <c r="T96" s="132"/>
      <c r="U96" s="132"/>
      <c r="V96" s="185"/>
      <c r="Z96" s="0" t="n">
        <v>0</v>
      </c>
    </row>
    <row r="97" customFormat="false" ht="24.95" hidden="false" customHeight="true" outlineLevel="0" collapsed="false">
      <c r="A97" s="187" t="n">
        <v>17</v>
      </c>
      <c r="B97" s="188" t="s">
        <v>205</v>
      </c>
      <c r="C97" s="189" t="s">
        <v>206</v>
      </c>
      <c r="D97" s="188" t="s">
        <v>207</v>
      </c>
      <c r="E97" s="188" t="s">
        <v>116</v>
      </c>
      <c r="F97" s="190" t="n">
        <v>2020.451</v>
      </c>
      <c r="G97" s="191"/>
      <c r="H97" s="191"/>
      <c r="I97" s="192" t="n">
        <f aca="false">ROUND(F97*(G97+H97),2)</f>
        <v>0</v>
      </c>
      <c r="J97" s="188" t="n">
        <f aca="false">ROUND(F97*(N97),2)</f>
        <v>0</v>
      </c>
      <c r="K97" s="183" t="n">
        <f aca="false">ROUND(F97*(O97),2)</f>
        <v>0</v>
      </c>
      <c r="L97" s="183" t="n">
        <f aca="false">ROUND(F97*(G97),2)</f>
        <v>0</v>
      </c>
      <c r="M97" s="183" t="n">
        <f aca="false">ROUND(F97*(H97),2)</f>
        <v>0</v>
      </c>
      <c r="N97" s="183" t="n">
        <v>0</v>
      </c>
      <c r="O97" s="183"/>
      <c r="P97" s="185" t="n">
        <v>0.02399</v>
      </c>
      <c r="Q97" s="185"/>
      <c r="R97" s="185" t="n">
        <v>0.02399</v>
      </c>
      <c r="S97" s="183" t="n">
        <f aca="false">ROUND(F97*(P97),3)</f>
        <v>48.471</v>
      </c>
      <c r="T97" s="132"/>
      <c r="U97" s="132"/>
      <c r="V97" s="185"/>
      <c r="Z97" s="0" t="n">
        <v>0</v>
      </c>
    </row>
    <row r="98" customFormat="false" ht="24.95" hidden="false" customHeight="true" outlineLevel="0" collapsed="false">
      <c r="A98" s="187" t="n">
        <v>18</v>
      </c>
      <c r="B98" s="188" t="s">
        <v>205</v>
      </c>
      <c r="C98" s="189" t="s">
        <v>208</v>
      </c>
      <c r="D98" s="188" t="s">
        <v>209</v>
      </c>
      <c r="E98" s="188" t="s">
        <v>116</v>
      </c>
      <c r="F98" s="190" t="n">
        <v>2020.451</v>
      </c>
      <c r="G98" s="191"/>
      <c r="H98" s="191"/>
      <c r="I98" s="192" t="n">
        <f aca="false">ROUND(F98*(G98+H98),2)</f>
        <v>0</v>
      </c>
      <c r="J98" s="188" t="n">
        <f aca="false">ROUND(F98*(N98),2)</f>
        <v>0</v>
      </c>
      <c r="K98" s="183" t="n">
        <f aca="false">ROUND(F98*(O98),2)</f>
        <v>0</v>
      </c>
      <c r="L98" s="183" t="n">
        <f aca="false">ROUND(F98*(G98),2)</f>
        <v>0</v>
      </c>
      <c r="M98" s="183" t="n">
        <f aca="false">ROUND(F98*(H98),2)</f>
        <v>0</v>
      </c>
      <c r="N98" s="183" t="n">
        <v>0</v>
      </c>
      <c r="O98" s="183"/>
      <c r="P98" s="185"/>
      <c r="Q98" s="185"/>
      <c r="R98" s="185"/>
      <c r="S98" s="183" t="n">
        <f aca="false">ROUND(F98*(P98),3)</f>
        <v>0</v>
      </c>
      <c r="T98" s="132"/>
      <c r="U98" s="132"/>
      <c r="V98" s="185"/>
      <c r="Z98" s="0" t="n">
        <v>0</v>
      </c>
    </row>
    <row r="99" customFormat="false" ht="24.95" hidden="false" customHeight="true" outlineLevel="0" collapsed="false">
      <c r="A99" s="187" t="n">
        <v>19</v>
      </c>
      <c r="B99" s="188" t="s">
        <v>113</v>
      </c>
      <c r="C99" s="189" t="s">
        <v>210</v>
      </c>
      <c r="D99" s="188" t="s">
        <v>211</v>
      </c>
      <c r="E99" s="188" t="s">
        <v>212</v>
      </c>
      <c r="F99" s="190" t="n">
        <v>10.703</v>
      </c>
      <c r="G99" s="191"/>
      <c r="H99" s="191"/>
      <c r="I99" s="192" t="n">
        <f aca="false">ROUND(F99*(G99+H99),2)</f>
        <v>0</v>
      </c>
      <c r="J99" s="188" t="n">
        <f aca="false">ROUND(F99*(N99),2)</f>
        <v>0</v>
      </c>
      <c r="K99" s="183" t="n">
        <f aca="false">ROUND(F99*(O99),2)</f>
        <v>0</v>
      </c>
      <c r="L99" s="183" t="n">
        <f aca="false">ROUND(F99*(G99),2)</f>
        <v>0</v>
      </c>
      <c r="M99" s="183" t="n">
        <f aca="false">ROUND(F99*(H99),2)</f>
        <v>0</v>
      </c>
      <c r="N99" s="183" t="n">
        <v>0</v>
      </c>
      <c r="O99" s="183"/>
      <c r="P99" s="185" t="n">
        <v>0.000525</v>
      </c>
      <c r="Q99" s="185"/>
      <c r="R99" s="185" t="n">
        <v>0.000525</v>
      </c>
      <c r="S99" s="183" t="n">
        <f aca="false">ROUND(F99*(P99),3)</f>
        <v>0.006</v>
      </c>
      <c r="T99" s="132"/>
      <c r="U99" s="132"/>
      <c r="V99" s="185"/>
      <c r="Z99" s="0" t="n">
        <v>0</v>
      </c>
    </row>
    <row r="100" customFormat="false" ht="15" hidden="false" customHeight="false" outlineLevel="0" collapsed="false">
      <c r="A100" s="188"/>
      <c r="B100" s="188"/>
      <c r="C100" s="193"/>
      <c r="D100" s="189" t="s">
        <v>213</v>
      </c>
      <c r="E100" s="188"/>
      <c r="F100" s="190" t="n">
        <v>10.703</v>
      </c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24.95" hidden="false" customHeight="true" outlineLevel="0" collapsed="false">
      <c r="A101" s="187" t="n">
        <v>20</v>
      </c>
      <c r="B101" s="188" t="s">
        <v>113</v>
      </c>
      <c r="C101" s="189" t="s">
        <v>214</v>
      </c>
      <c r="D101" s="188" t="s">
        <v>215</v>
      </c>
      <c r="E101" s="188" t="s">
        <v>212</v>
      </c>
      <c r="F101" s="190" t="n">
        <v>174.05</v>
      </c>
      <c r="G101" s="191"/>
      <c r="H101" s="191"/>
      <c r="I101" s="192" t="n">
        <f aca="false">ROUND(F101*(G101+H101),2)</f>
        <v>0</v>
      </c>
      <c r="J101" s="188" t="n">
        <f aca="false">ROUND(F101*(N101),2)</f>
        <v>0</v>
      </c>
      <c r="K101" s="183" t="n">
        <f aca="false">ROUND(F101*(O101),2)</f>
        <v>0</v>
      </c>
      <c r="L101" s="183" t="n">
        <f aca="false">ROUND(F101*(G101),2)</f>
        <v>0</v>
      </c>
      <c r="M101" s="183" t="n">
        <f aca="false">ROUND(F101*(H101),2)</f>
        <v>0</v>
      </c>
      <c r="N101" s="183" t="n">
        <v>0</v>
      </c>
      <c r="O101" s="183"/>
      <c r="P101" s="185" t="n">
        <v>0.000945</v>
      </c>
      <c r="Q101" s="185"/>
      <c r="R101" s="185" t="n">
        <v>0.000945</v>
      </c>
      <c r="S101" s="183" t="n">
        <f aca="false">ROUND(F101*(P101),3)</f>
        <v>0.164</v>
      </c>
      <c r="T101" s="132"/>
      <c r="U101" s="132"/>
      <c r="V101" s="185"/>
      <c r="Z101" s="0" t="n">
        <v>0</v>
      </c>
    </row>
    <row r="102" customFormat="false" ht="15" hidden="false" customHeight="false" outlineLevel="0" collapsed="false">
      <c r="A102" s="188"/>
      <c r="B102" s="188"/>
      <c r="C102" s="193"/>
      <c r="D102" s="189" t="s">
        <v>216</v>
      </c>
      <c r="E102" s="188"/>
      <c r="F102" s="190" t="n">
        <v>79.63</v>
      </c>
      <c r="G102" s="192"/>
      <c r="H102" s="192"/>
      <c r="I102" s="192"/>
      <c r="J102" s="188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customFormat="false" ht="15" hidden="false" customHeight="false" outlineLevel="0" collapsed="false">
      <c r="A103" s="188"/>
      <c r="B103" s="188"/>
      <c r="C103" s="193"/>
      <c r="D103" s="189" t="s">
        <v>217</v>
      </c>
      <c r="E103" s="188"/>
      <c r="F103" s="190" t="n">
        <v>50.49</v>
      </c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/>
      <c r="R103" s="139"/>
      <c r="S103" s="139"/>
      <c r="V103" s="139"/>
    </row>
    <row r="104" customFormat="false" ht="15" hidden="false" customHeight="false" outlineLevel="0" collapsed="false">
      <c r="A104" s="188"/>
      <c r="B104" s="188"/>
      <c r="C104" s="193"/>
      <c r="D104" s="189" t="s">
        <v>218</v>
      </c>
      <c r="E104" s="188"/>
      <c r="F104" s="190" t="n">
        <v>28.11</v>
      </c>
      <c r="G104" s="192"/>
      <c r="H104" s="192"/>
      <c r="I104" s="192"/>
      <c r="J104" s="188"/>
      <c r="K104" s="139"/>
      <c r="L104" s="139"/>
      <c r="M104" s="139"/>
      <c r="N104" s="139"/>
      <c r="O104" s="139"/>
      <c r="P104" s="139"/>
      <c r="Q104" s="139"/>
      <c r="R104" s="139"/>
      <c r="S104" s="139"/>
      <c r="V104" s="139"/>
    </row>
    <row r="105" customFormat="false" ht="12" hidden="false" customHeight="true" outlineLevel="0" collapsed="false">
      <c r="A105" s="188"/>
      <c r="B105" s="188"/>
      <c r="C105" s="193"/>
      <c r="D105" s="193" t="s">
        <v>219</v>
      </c>
      <c r="E105" s="188"/>
      <c r="F105" s="190"/>
      <c r="G105" s="192"/>
      <c r="H105" s="192"/>
      <c r="I105" s="192"/>
      <c r="J105" s="188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customFormat="false" ht="15" hidden="false" customHeight="false" outlineLevel="0" collapsed="false">
      <c r="A106" s="188"/>
      <c r="B106" s="188"/>
      <c r="C106" s="188"/>
      <c r="D106" s="194" t="s">
        <v>220</v>
      </c>
      <c r="E106" s="188"/>
      <c r="F106" s="190" t="n">
        <v>15.82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/>
      <c r="R106" s="139"/>
      <c r="S106" s="139"/>
      <c r="V106" s="139"/>
    </row>
    <row r="107" customFormat="false" ht="24.95" hidden="false" customHeight="true" outlineLevel="0" collapsed="false">
      <c r="A107" s="187" t="n">
        <v>21</v>
      </c>
      <c r="B107" s="188" t="s">
        <v>113</v>
      </c>
      <c r="C107" s="189" t="s">
        <v>221</v>
      </c>
      <c r="D107" s="188" t="s">
        <v>222</v>
      </c>
      <c r="E107" s="188" t="s">
        <v>212</v>
      </c>
      <c r="F107" s="190" t="n">
        <v>8.899</v>
      </c>
      <c r="G107" s="191"/>
      <c r="H107" s="191"/>
      <c r="I107" s="192" t="n">
        <f aca="false">ROUND(F107*(G107+H107),2)</f>
        <v>0</v>
      </c>
      <c r="J107" s="188" t="n">
        <f aca="false">ROUND(F107*(N107),2)</f>
        <v>0</v>
      </c>
      <c r="K107" s="183" t="n">
        <f aca="false">ROUND(F107*(O107),2)</f>
        <v>0</v>
      </c>
      <c r="L107" s="183" t="n">
        <f aca="false">ROUND(F107*(G107),2)</f>
        <v>0</v>
      </c>
      <c r="M107" s="183" t="n">
        <f aca="false">ROUND(F107*(H107),2)</f>
        <v>0</v>
      </c>
      <c r="N107" s="183" t="n">
        <v>0</v>
      </c>
      <c r="O107" s="183"/>
      <c r="P107" s="185" t="n">
        <v>0.00105</v>
      </c>
      <c r="Q107" s="185"/>
      <c r="R107" s="185" t="n">
        <v>0.00105</v>
      </c>
      <c r="S107" s="183" t="n">
        <f aca="false">ROUND(F107*(P107),3)</f>
        <v>0.009</v>
      </c>
      <c r="T107" s="132"/>
      <c r="U107" s="132"/>
      <c r="V107" s="185"/>
      <c r="Z107" s="0" t="n">
        <v>0</v>
      </c>
    </row>
    <row r="108" customFormat="false" ht="15" hidden="false" customHeight="false" outlineLevel="0" collapsed="false">
      <c r="A108" s="188"/>
      <c r="B108" s="188"/>
      <c r="C108" s="193"/>
      <c r="D108" s="189" t="s">
        <v>223</v>
      </c>
      <c r="E108" s="188"/>
      <c r="F108" s="190" t="n">
        <v>8.899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customFormat="false" ht="24.95" hidden="false" customHeight="true" outlineLevel="0" collapsed="false">
      <c r="A109" s="187" t="n">
        <v>22</v>
      </c>
      <c r="B109" s="188" t="s">
        <v>113</v>
      </c>
      <c r="C109" s="189" t="s">
        <v>224</v>
      </c>
      <c r="D109" s="188" t="s">
        <v>225</v>
      </c>
      <c r="E109" s="188" t="s">
        <v>212</v>
      </c>
      <c r="F109" s="190" t="n">
        <v>207.6085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 t="n">
        <v>0.0011445</v>
      </c>
      <c r="Q109" s="185"/>
      <c r="R109" s="185" t="n">
        <v>0.0011445</v>
      </c>
      <c r="S109" s="183" t="n">
        <f aca="false">ROUND(F109*(P109),3)</f>
        <v>0.238</v>
      </c>
      <c r="T109" s="132"/>
      <c r="U109" s="132"/>
      <c r="V109" s="185"/>
      <c r="Z109" s="0" t="n">
        <v>0</v>
      </c>
    </row>
    <row r="110" customFormat="false" ht="15" hidden="false" customHeight="false" outlineLevel="0" collapsed="false">
      <c r="A110" s="188"/>
      <c r="B110" s="188"/>
      <c r="C110" s="193"/>
      <c r="D110" s="189" t="s">
        <v>226</v>
      </c>
      <c r="E110" s="188"/>
      <c r="F110" s="190" t="n">
        <v>56.99</v>
      </c>
      <c r="G110" s="192"/>
      <c r="H110" s="192"/>
      <c r="I110" s="192"/>
      <c r="J110" s="188"/>
      <c r="K110" s="139"/>
      <c r="L110" s="139"/>
      <c r="M110" s="139"/>
      <c r="N110" s="139"/>
      <c r="O110" s="139"/>
      <c r="P110" s="139"/>
      <c r="Q110" s="139"/>
      <c r="R110" s="139"/>
      <c r="S110" s="139"/>
      <c r="V110" s="139"/>
    </row>
    <row r="111" customFormat="false" ht="15" hidden="false" customHeight="false" outlineLevel="0" collapsed="false">
      <c r="A111" s="188"/>
      <c r="B111" s="188"/>
      <c r="C111" s="193"/>
      <c r="D111" s="189" t="s">
        <v>227</v>
      </c>
      <c r="E111" s="188"/>
      <c r="F111" s="190" t="n">
        <v>112.7085</v>
      </c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15" hidden="false" customHeight="false" outlineLevel="0" collapsed="false">
      <c r="A112" s="188"/>
      <c r="B112" s="188"/>
      <c r="C112" s="193"/>
      <c r="D112" s="189" t="s">
        <v>228</v>
      </c>
      <c r="E112" s="188"/>
      <c r="F112" s="190" t="n">
        <v>19.04</v>
      </c>
      <c r="G112" s="192"/>
      <c r="H112" s="192"/>
      <c r="I112" s="192"/>
      <c r="J112" s="188"/>
      <c r="K112" s="139"/>
      <c r="L112" s="139"/>
      <c r="M112" s="139"/>
      <c r="N112" s="139"/>
      <c r="O112" s="139"/>
      <c r="P112" s="139"/>
      <c r="Q112" s="139"/>
      <c r="R112" s="139"/>
      <c r="S112" s="139"/>
      <c r="V112" s="139"/>
    </row>
    <row r="113" customFormat="false" ht="12" hidden="false" customHeight="true" outlineLevel="0" collapsed="false">
      <c r="A113" s="188"/>
      <c r="B113" s="188"/>
      <c r="C113" s="193"/>
      <c r="D113" s="193" t="s">
        <v>229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230</v>
      </c>
      <c r="E114" s="188"/>
      <c r="F114" s="190" t="n">
        <v>18.87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/>
      <c r="R114" s="139"/>
      <c r="S114" s="139"/>
      <c r="V114" s="139"/>
    </row>
    <row r="115" customFormat="false" ht="24.95" hidden="false" customHeight="true" outlineLevel="0" collapsed="false">
      <c r="A115" s="187" t="n">
        <v>23</v>
      </c>
      <c r="B115" s="188" t="s">
        <v>113</v>
      </c>
      <c r="C115" s="189" t="s">
        <v>231</v>
      </c>
      <c r="D115" s="188" t="s">
        <v>232</v>
      </c>
      <c r="E115" s="188" t="s">
        <v>212</v>
      </c>
      <c r="F115" s="190" t="n">
        <v>95.942</v>
      </c>
      <c r="G115" s="191"/>
      <c r="H115" s="191"/>
      <c r="I115" s="192" t="n">
        <f aca="false">ROUND(F115*(G115+H115),2)</f>
        <v>0</v>
      </c>
      <c r="J115" s="188" t="n">
        <f aca="false">ROUND(F115*(N115),2)</f>
        <v>0</v>
      </c>
      <c r="K115" s="183" t="n">
        <f aca="false">ROUND(F115*(O115),2)</f>
        <v>0</v>
      </c>
      <c r="L115" s="183" t="n">
        <f aca="false">ROUND(F115*(G115),2)</f>
        <v>0</v>
      </c>
      <c r="M115" s="183" t="n">
        <f aca="false">ROUND(F115*(H115),2)</f>
        <v>0</v>
      </c>
      <c r="N115" s="183" t="n">
        <v>0</v>
      </c>
      <c r="O115" s="183"/>
      <c r="P115" s="185" t="n">
        <v>0.002575</v>
      </c>
      <c r="Q115" s="185"/>
      <c r="R115" s="185" t="n">
        <v>0.002575</v>
      </c>
      <c r="S115" s="183" t="n">
        <f aca="false">ROUND(F115*(P115),3)</f>
        <v>0.247</v>
      </c>
      <c r="T115" s="132"/>
      <c r="U115" s="132"/>
      <c r="V115" s="185"/>
      <c r="Z115" s="0" t="n">
        <v>0</v>
      </c>
    </row>
    <row r="116" customFormat="false" ht="15" hidden="false" customHeight="false" outlineLevel="0" collapsed="false">
      <c r="A116" s="188"/>
      <c r="B116" s="188"/>
      <c r="C116" s="193"/>
      <c r="D116" s="189" t="s">
        <v>233</v>
      </c>
      <c r="E116" s="188"/>
      <c r="F116" s="190" t="n">
        <v>95.942</v>
      </c>
      <c r="G116" s="192"/>
      <c r="H116" s="192"/>
      <c r="I116" s="192"/>
      <c r="J116" s="188"/>
      <c r="K116" s="139"/>
      <c r="L116" s="139"/>
      <c r="M116" s="139"/>
      <c r="N116" s="139"/>
      <c r="O116" s="139"/>
      <c r="P116" s="139"/>
      <c r="Q116" s="139"/>
      <c r="R116" s="139"/>
      <c r="S116" s="139"/>
      <c r="V116" s="139"/>
    </row>
    <row r="117" customFormat="false" ht="24.95" hidden="false" customHeight="true" outlineLevel="0" collapsed="false">
      <c r="A117" s="187" t="n">
        <v>24</v>
      </c>
      <c r="B117" s="188" t="s">
        <v>113</v>
      </c>
      <c r="C117" s="189" t="s">
        <v>234</v>
      </c>
      <c r="D117" s="188" t="s">
        <v>235</v>
      </c>
      <c r="E117" s="188" t="s">
        <v>212</v>
      </c>
      <c r="F117" s="190" t="n">
        <v>182.99</v>
      </c>
      <c r="G117" s="191"/>
      <c r="H117" s="191"/>
      <c r="I117" s="192" t="n">
        <f aca="false">ROUND(F117*(G117+H117),2)</f>
        <v>0</v>
      </c>
      <c r="J117" s="188" t="n">
        <f aca="false">ROUND(F117*(N117),2)</f>
        <v>0</v>
      </c>
      <c r="K117" s="183" t="n">
        <f aca="false">ROUND(F117*(O117),2)</f>
        <v>0</v>
      </c>
      <c r="L117" s="183" t="n">
        <f aca="false">ROUND(F117*(G117),2)</f>
        <v>0</v>
      </c>
      <c r="M117" s="183" t="n">
        <f aca="false">ROUND(F117*(H117),2)</f>
        <v>0</v>
      </c>
      <c r="N117" s="183" t="n">
        <v>0</v>
      </c>
      <c r="O117" s="183"/>
      <c r="P117" s="185" t="n">
        <v>0.002415</v>
      </c>
      <c r="Q117" s="185"/>
      <c r="R117" s="185" t="n">
        <v>0.002415</v>
      </c>
      <c r="S117" s="183" t="n">
        <f aca="false">ROUND(F117*(P117),3)</f>
        <v>0.442</v>
      </c>
      <c r="T117" s="132"/>
      <c r="U117" s="132"/>
      <c r="V117" s="185"/>
      <c r="Z117" s="0" t="n">
        <v>0</v>
      </c>
    </row>
    <row r="118" customFormat="false" ht="15" hidden="false" customHeight="false" outlineLevel="0" collapsed="false">
      <c r="A118" s="188"/>
      <c r="B118" s="188"/>
      <c r="C118" s="193"/>
      <c r="D118" s="189" t="s">
        <v>236</v>
      </c>
      <c r="E118" s="188"/>
      <c r="F118" s="190" t="n">
        <v>107.55</v>
      </c>
      <c r="G118" s="192"/>
      <c r="H118" s="192"/>
      <c r="I118" s="192"/>
      <c r="J118" s="188"/>
      <c r="K118" s="139"/>
      <c r="L118" s="139"/>
      <c r="M118" s="139"/>
      <c r="N118" s="139"/>
      <c r="O118" s="139"/>
      <c r="P118" s="139"/>
      <c r="Q118" s="139"/>
      <c r="R118" s="139"/>
      <c r="S118" s="139"/>
      <c r="V118" s="139"/>
    </row>
    <row r="119" customFormat="false" ht="15" hidden="false" customHeight="false" outlineLevel="0" collapsed="false">
      <c r="A119" s="188"/>
      <c r="B119" s="188"/>
      <c r="C119" s="193"/>
      <c r="D119" s="189" t="s">
        <v>237</v>
      </c>
      <c r="E119" s="188"/>
      <c r="F119" s="190" t="n">
        <v>58.8</v>
      </c>
      <c r="G119" s="192"/>
      <c r="H119" s="192"/>
      <c r="I119" s="192"/>
      <c r="J119" s="188"/>
      <c r="K119" s="139"/>
      <c r="L119" s="139"/>
      <c r="M119" s="139"/>
      <c r="N119" s="139"/>
      <c r="O119" s="139"/>
      <c r="P119" s="139"/>
      <c r="Q119" s="139"/>
      <c r="R119" s="139"/>
      <c r="S119" s="139"/>
      <c r="V119" s="139"/>
    </row>
    <row r="120" customFormat="false" ht="12" hidden="false" customHeight="true" outlineLevel="0" collapsed="false">
      <c r="A120" s="188"/>
      <c r="B120" s="188"/>
      <c r="C120" s="193"/>
      <c r="D120" s="193" t="s">
        <v>238</v>
      </c>
      <c r="E120" s="188"/>
      <c r="F120" s="190"/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customFormat="false" ht="15" hidden="false" customHeight="false" outlineLevel="0" collapsed="false">
      <c r="A121" s="188"/>
      <c r="B121" s="188"/>
      <c r="C121" s="188"/>
      <c r="D121" s="194" t="s">
        <v>239</v>
      </c>
      <c r="E121" s="188"/>
      <c r="F121" s="190" t="n">
        <v>16.64</v>
      </c>
      <c r="G121" s="192"/>
      <c r="H121" s="192"/>
      <c r="I121" s="192"/>
      <c r="J121" s="188"/>
      <c r="K121" s="139"/>
      <c r="L121" s="139"/>
      <c r="M121" s="139"/>
      <c r="N121" s="139"/>
      <c r="O121" s="139"/>
      <c r="P121" s="139"/>
      <c r="Q121" s="139"/>
      <c r="R121" s="139"/>
      <c r="S121" s="139"/>
      <c r="V121" s="139"/>
    </row>
    <row r="122" customFormat="false" ht="24.95" hidden="false" customHeight="true" outlineLevel="0" collapsed="false">
      <c r="A122" s="187" t="n">
        <v>25</v>
      </c>
      <c r="B122" s="188" t="s">
        <v>113</v>
      </c>
      <c r="C122" s="189" t="s">
        <v>240</v>
      </c>
      <c r="D122" s="188" t="s">
        <v>241</v>
      </c>
      <c r="E122" s="188" t="s">
        <v>212</v>
      </c>
      <c r="F122" s="190" t="n">
        <v>480.865</v>
      </c>
      <c r="G122" s="191"/>
      <c r="H122" s="191"/>
      <c r="I122" s="192" t="n">
        <f aca="false">ROUND(F122*(G122+H122),2)</f>
        <v>0</v>
      </c>
      <c r="J122" s="188" t="n">
        <f aca="false">ROUND(F122*(N122),2)</f>
        <v>0</v>
      </c>
      <c r="K122" s="183" t="n">
        <f aca="false">ROUND(F122*(O122),2)</f>
        <v>0</v>
      </c>
      <c r="L122" s="183" t="n">
        <f aca="false">ROUND(F122*(G122),2)</f>
        <v>0</v>
      </c>
      <c r="M122" s="183" t="n">
        <f aca="false">ROUND(F122*(H122),2)</f>
        <v>0</v>
      </c>
      <c r="N122" s="183" t="n">
        <v>0</v>
      </c>
      <c r="O122" s="183"/>
      <c r="P122" s="185" t="n">
        <v>0.0009135</v>
      </c>
      <c r="Q122" s="185"/>
      <c r="R122" s="185" t="n">
        <v>0.0009135</v>
      </c>
      <c r="S122" s="183" t="n">
        <f aca="false">ROUND(F122*(P122),3)</f>
        <v>0.439</v>
      </c>
      <c r="T122" s="132"/>
      <c r="U122" s="132"/>
      <c r="V122" s="185"/>
      <c r="Z122" s="0" t="n">
        <v>0</v>
      </c>
    </row>
    <row r="123" customFormat="false" ht="12" hidden="false" customHeight="true" outlineLevel="0" collapsed="false">
      <c r="A123" s="188"/>
      <c r="B123" s="188"/>
      <c r="C123" s="193"/>
      <c r="D123" s="193" t="s">
        <v>242</v>
      </c>
      <c r="E123" s="188"/>
      <c r="F123" s="190"/>
      <c r="G123" s="192"/>
      <c r="H123" s="192"/>
      <c r="I123" s="192"/>
      <c r="J123" s="188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customFormat="false" ht="15" hidden="false" customHeight="false" outlineLevel="0" collapsed="false">
      <c r="A124" s="188"/>
      <c r="B124" s="188"/>
      <c r="C124" s="188"/>
      <c r="D124" s="194" t="s">
        <v>243</v>
      </c>
      <c r="E124" s="188"/>
      <c r="F124" s="190" t="n">
        <v>57.45</v>
      </c>
      <c r="G124" s="192"/>
      <c r="H124" s="192"/>
      <c r="I124" s="192"/>
      <c r="J124" s="188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customFormat="false" ht="15" hidden="false" customHeight="false" outlineLevel="0" collapsed="false">
      <c r="A125" s="188"/>
      <c r="B125" s="188"/>
      <c r="C125" s="193"/>
      <c r="D125" s="189" t="s">
        <v>244</v>
      </c>
      <c r="E125" s="188"/>
      <c r="F125" s="190" t="n">
        <v>48.72</v>
      </c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93"/>
      <c r="D126" s="189" t="s">
        <v>245</v>
      </c>
      <c r="E126" s="188"/>
      <c r="F126" s="190" t="n">
        <v>22.53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5" hidden="false" customHeight="false" outlineLevel="0" collapsed="false">
      <c r="A127" s="188"/>
      <c r="B127" s="188"/>
      <c r="C127" s="193"/>
      <c r="D127" s="189" t="s">
        <v>246</v>
      </c>
      <c r="E127" s="188"/>
      <c r="F127" s="190" t="n">
        <v>19.71</v>
      </c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15" hidden="false" customHeight="false" outlineLevel="0" collapsed="false">
      <c r="A128" s="188"/>
      <c r="B128" s="188"/>
      <c r="C128" s="193"/>
      <c r="D128" s="189" t="s">
        <v>247</v>
      </c>
      <c r="E128" s="188"/>
      <c r="F128" s="190" t="n">
        <v>93.68</v>
      </c>
      <c r="G128" s="192"/>
      <c r="H128" s="192"/>
      <c r="I128" s="192"/>
      <c r="J128" s="188"/>
      <c r="K128" s="139"/>
      <c r="L128" s="139"/>
      <c r="M128" s="139"/>
      <c r="N128" s="139"/>
      <c r="O128" s="139"/>
      <c r="P128" s="139"/>
      <c r="Q128" s="139"/>
      <c r="R128" s="139"/>
      <c r="S128" s="139"/>
      <c r="V128" s="139"/>
    </row>
    <row r="129" customFormat="false" ht="15" hidden="false" customHeight="false" outlineLevel="0" collapsed="false">
      <c r="A129" s="188"/>
      <c r="B129" s="188"/>
      <c r="C129" s="193"/>
      <c r="D129" s="189" t="s">
        <v>248</v>
      </c>
      <c r="E129" s="188"/>
      <c r="F129" s="190" t="n">
        <v>15.45</v>
      </c>
      <c r="G129" s="192"/>
      <c r="H129" s="192"/>
      <c r="I129" s="192"/>
      <c r="J129" s="188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customFormat="false" ht="15" hidden="false" customHeight="false" outlineLevel="0" collapsed="false">
      <c r="A130" s="188"/>
      <c r="B130" s="188"/>
      <c r="C130" s="193"/>
      <c r="D130" s="189" t="s">
        <v>249</v>
      </c>
      <c r="E130" s="188"/>
      <c r="F130" s="190" t="n">
        <v>29.04</v>
      </c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15" hidden="false" customHeight="false" outlineLevel="0" collapsed="false">
      <c r="A131" s="188"/>
      <c r="B131" s="188"/>
      <c r="C131" s="193"/>
      <c r="D131" s="189" t="s">
        <v>250</v>
      </c>
      <c r="E131" s="188"/>
      <c r="F131" s="190" t="n">
        <v>41.8</v>
      </c>
      <c r="G131" s="192"/>
      <c r="H131" s="192"/>
      <c r="I131" s="192"/>
      <c r="J131" s="188"/>
      <c r="K131" s="139"/>
      <c r="L131" s="139"/>
      <c r="M131" s="139"/>
      <c r="N131" s="139"/>
      <c r="O131" s="139"/>
      <c r="P131" s="139"/>
      <c r="Q131" s="139"/>
      <c r="R131" s="139"/>
      <c r="S131" s="139"/>
      <c r="V131" s="139"/>
    </row>
    <row r="132" customFormat="false" ht="15" hidden="false" customHeight="false" outlineLevel="0" collapsed="false">
      <c r="A132" s="188"/>
      <c r="B132" s="188"/>
      <c r="C132" s="193"/>
      <c r="D132" s="189" t="s">
        <v>251</v>
      </c>
      <c r="E132" s="188"/>
      <c r="F132" s="190" t="n">
        <v>4.57</v>
      </c>
      <c r="G132" s="192"/>
      <c r="H132" s="192"/>
      <c r="I132" s="192"/>
      <c r="J132" s="188"/>
      <c r="K132" s="139"/>
      <c r="L132" s="139"/>
      <c r="M132" s="139"/>
      <c r="N132" s="139"/>
      <c r="O132" s="139"/>
      <c r="P132" s="139"/>
      <c r="Q132" s="139"/>
      <c r="R132" s="139"/>
      <c r="S132" s="139"/>
      <c r="V132" s="139"/>
    </row>
    <row r="133" customFormat="false" ht="12" hidden="false" customHeight="true" outlineLevel="0" collapsed="false">
      <c r="A133" s="188"/>
      <c r="B133" s="188"/>
      <c r="C133" s="193"/>
      <c r="D133" s="193" t="s">
        <v>252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253</v>
      </c>
      <c r="E134" s="188"/>
      <c r="F134" s="190" t="n">
        <v>28.3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/>
      <c r="R134" s="139"/>
      <c r="S134" s="139"/>
      <c r="V134" s="139"/>
    </row>
    <row r="135" customFormat="false" ht="15" hidden="false" customHeight="false" outlineLevel="0" collapsed="false">
      <c r="A135" s="188"/>
      <c r="B135" s="188"/>
      <c r="C135" s="193"/>
      <c r="D135" s="189" t="s">
        <v>254</v>
      </c>
      <c r="E135" s="188"/>
      <c r="F135" s="190" t="n">
        <v>18.7</v>
      </c>
      <c r="G135" s="192"/>
      <c r="H135" s="192"/>
      <c r="I135" s="192"/>
      <c r="J135" s="188"/>
      <c r="K135" s="139"/>
      <c r="L135" s="139"/>
      <c r="M135" s="139"/>
      <c r="N135" s="139"/>
      <c r="O135" s="139"/>
      <c r="P135" s="139"/>
      <c r="Q135" s="139"/>
      <c r="R135" s="139"/>
      <c r="S135" s="139"/>
      <c r="V135" s="139"/>
    </row>
    <row r="136" customFormat="false" ht="15" hidden="false" customHeight="false" outlineLevel="0" collapsed="false">
      <c r="A136" s="188"/>
      <c r="B136" s="188"/>
      <c r="C136" s="193"/>
      <c r="D136" s="189" t="s">
        <v>255</v>
      </c>
      <c r="E136" s="188"/>
      <c r="F136" s="190" t="n">
        <v>17.72</v>
      </c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5" hidden="false" customHeight="false" outlineLevel="0" collapsed="false">
      <c r="A137" s="188"/>
      <c r="B137" s="188"/>
      <c r="C137" s="193"/>
      <c r="D137" s="189" t="s">
        <v>256</v>
      </c>
      <c r="E137" s="188"/>
      <c r="F137" s="190" t="n">
        <v>18.71</v>
      </c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/>
      <c r="R137" s="139"/>
      <c r="S137" s="139"/>
      <c r="V137" s="139"/>
    </row>
    <row r="138" customFormat="false" ht="15" hidden="false" customHeight="false" outlineLevel="0" collapsed="false">
      <c r="A138" s="188"/>
      <c r="B138" s="188"/>
      <c r="C138" s="193"/>
      <c r="D138" s="189" t="s">
        <v>257</v>
      </c>
      <c r="E138" s="188"/>
      <c r="F138" s="190" t="n">
        <v>20.77</v>
      </c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2" hidden="false" customHeight="true" outlineLevel="0" collapsed="false">
      <c r="A139" s="188"/>
      <c r="B139" s="188"/>
      <c r="C139" s="193"/>
      <c r="D139" s="193" t="s">
        <v>258</v>
      </c>
      <c r="E139" s="188"/>
      <c r="F139" s="190"/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/>
      <c r="R139" s="139"/>
      <c r="S139" s="139"/>
      <c r="V139" s="139"/>
    </row>
    <row r="140" customFormat="false" ht="15" hidden="false" customHeight="false" outlineLevel="0" collapsed="false">
      <c r="A140" s="188"/>
      <c r="B140" s="188"/>
      <c r="C140" s="188"/>
      <c r="D140" s="194" t="s">
        <v>259</v>
      </c>
      <c r="E140" s="188"/>
      <c r="F140" s="190" t="n">
        <v>43.715</v>
      </c>
      <c r="G140" s="192"/>
      <c r="H140" s="192"/>
      <c r="I140" s="192"/>
      <c r="J140" s="188"/>
      <c r="K140" s="139"/>
      <c r="L140" s="139"/>
      <c r="M140" s="139"/>
      <c r="N140" s="139"/>
      <c r="O140" s="139"/>
      <c r="P140" s="139"/>
      <c r="Q140" s="139"/>
      <c r="R140" s="139"/>
      <c r="S140" s="139"/>
      <c r="V140" s="139"/>
    </row>
    <row r="141" customFormat="false" ht="24.95" hidden="false" customHeight="true" outlineLevel="0" collapsed="false">
      <c r="A141" s="187" t="n">
        <v>26</v>
      </c>
      <c r="B141" s="188" t="s">
        <v>113</v>
      </c>
      <c r="C141" s="189" t="s">
        <v>260</v>
      </c>
      <c r="D141" s="188" t="s">
        <v>261</v>
      </c>
      <c r="E141" s="188" t="s">
        <v>212</v>
      </c>
      <c r="F141" s="190" t="n">
        <v>480.865</v>
      </c>
      <c r="G141" s="191"/>
      <c r="H141" s="191"/>
      <c r="I141" s="192" t="n">
        <f aca="false">ROUND(F141*(G141+H141),2)</f>
        <v>0</v>
      </c>
      <c r="J141" s="188" t="n">
        <f aca="false">ROUND(F141*(N141),2)</f>
        <v>0</v>
      </c>
      <c r="K141" s="183" t="n">
        <f aca="false">ROUND(F141*(O141),2)</f>
        <v>0</v>
      </c>
      <c r="L141" s="183" t="n">
        <f aca="false">ROUND(F141*(G141),2)</f>
        <v>0</v>
      </c>
      <c r="M141" s="183" t="n">
        <f aca="false">ROUND(F141*(H141),2)</f>
        <v>0</v>
      </c>
      <c r="N141" s="183" t="n">
        <v>0</v>
      </c>
      <c r="O141" s="183"/>
      <c r="P141" s="185" t="n">
        <v>0.000945</v>
      </c>
      <c r="Q141" s="185"/>
      <c r="R141" s="185" t="n">
        <v>0.000945</v>
      </c>
      <c r="S141" s="183" t="n">
        <f aca="false">ROUND(F141*(P141),3)</f>
        <v>0.454</v>
      </c>
      <c r="T141" s="132"/>
      <c r="U141" s="132"/>
      <c r="V141" s="185"/>
      <c r="Z141" s="0" t="n">
        <v>0</v>
      </c>
    </row>
    <row r="142" customFormat="false" ht="24.95" hidden="false" customHeight="true" outlineLevel="0" collapsed="false">
      <c r="A142" s="187" t="n">
        <v>27</v>
      </c>
      <c r="B142" s="188" t="s">
        <v>262</v>
      </c>
      <c r="C142" s="189" t="s">
        <v>263</v>
      </c>
      <c r="D142" s="188" t="s">
        <v>264</v>
      </c>
      <c r="E142" s="188" t="s">
        <v>110</v>
      </c>
      <c r="F142" s="190" t="n">
        <v>2.142</v>
      </c>
      <c r="G142" s="191"/>
      <c r="H142" s="191"/>
      <c r="I142" s="192" t="n">
        <f aca="false">ROUND(F142*(G142+H142),2)</f>
        <v>0</v>
      </c>
      <c r="J142" s="188" t="n">
        <f aca="false">ROUND(F142*(N142),2)</f>
        <v>0</v>
      </c>
      <c r="K142" s="183" t="n">
        <f aca="false">ROUND(F142*(O142),2)</f>
        <v>0</v>
      </c>
      <c r="L142" s="183" t="n">
        <f aca="false">ROUND(F142*(G142),2)</f>
        <v>0</v>
      </c>
      <c r="M142" s="183" t="n">
        <f aca="false">ROUND(F142*(H142),2)</f>
        <v>0</v>
      </c>
      <c r="N142" s="183" t="n">
        <v>0</v>
      </c>
      <c r="O142" s="183"/>
      <c r="P142" s="185"/>
      <c r="Q142" s="185"/>
      <c r="R142" s="185"/>
      <c r="S142" s="183" t="n">
        <f aca="false">ROUND(F142*(P142),3)</f>
        <v>0</v>
      </c>
      <c r="T142" s="132"/>
      <c r="U142" s="132"/>
      <c r="V142" s="185" t="n">
        <f aca="false">ROUND(F142*(X142),3)</f>
        <v>4.081</v>
      </c>
      <c r="X142" s="0" t="n">
        <v>1.905</v>
      </c>
      <c r="Z142" s="0" t="n">
        <v>0</v>
      </c>
    </row>
    <row r="143" customFormat="false" ht="12" hidden="false" customHeight="true" outlineLevel="0" collapsed="false">
      <c r="A143" s="188"/>
      <c r="B143" s="188"/>
      <c r="C143" s="193"/>
      <c r="D143" s="193" t="s">
        <v>265</v>
      </c>
      <c r="E143" s="188"/>
      <c r="F143" s="190"/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5" hidden="false" customHeight="false" outlineLevel="0" collapsed="false">
      <c r="A144" s="188"/>
      <c r="B144" s="188"/>
      <c r="C144" s="188"/>
      <c r="D144" s="194" t="s">
        <v>266</v>
      </c>
      <c r="E144" s="188"/>
      <c r="F144" s="190" t="n">
        <v>2.142</v>
      </c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 t="s">
        <v>267</v>
      </c>
      <c r="R144" s="139"/>
      <c r="S144" s="139"/>
      <c r="V144" s="139"/>
    </row>
    <row r="145" customFormat="false" ht="35.1" hidden="false" customHeight="true" outlineLevel="0" collapsed="false">
      <c r="A145" s="187" t="n">
        <v>28</v>
      </c>
      <c r="B145" s="188" t="s">
        <v>262</v>
      </c>
      <c r="C145" s="189" t="s">
        <v>268</v>
      </c>
      <c r="D145" s="188" t="s">
        <v>269</v>
      </c>
      <c r="E145" s="188" t="s">
        <v>110</v>
      </c>
      <c r="F145" s="190" t="n">
        <v>0.7092</v>
      </c>
      <c r="G145" s="191"/>
      <c r="H145" s="191"/>
      <c r="I145" s="192" t="n">
        <f aca="false">ROUND(F145*(G145+H145),2)</f>
        <v>0</v>
      </c>
      <c r="J145" s="188" t="n">
        <f aca="false">ROUND(F145*(N145),2)</f>
        <v>0</v>
      </c>
      <c r="K145" s="183" t="n">
        <f aca="false">ROUND(F145*(O145),2)</f>
        <v>0</v>
      </c>
      <c r="L145" s="183" t="n">
        <f aca="false">ROUND(F145*(G145),2)</f>
        <v>0</v>
      </c>
      <c r="M145" s="183" t="n">
        <f aca="false">ROUND(F145*(H145),2)</f>
        <v>0</v>
      </c>
      <c r="N145" s="183" t="n">
        <v>0</v>
      </c>
      <c r="O145" s="183"/>
      <c r="P145" s="185"/>
      <c r="Q145" s="185"/>
      <c r="R145" s="185"/>
      <c r="S145" s="183" t="n">
        <f aca="false">ROUND(F145*(P145),3)</f>
        <v>0</v>
      </c>
      <c r="T145" s="132"/>
      <c r="U145" s="132"/>
      <c r="V145" s="185" t="n">
        <f aca="false">ROUND(F145*(X145),3)</f>
        <v>1.56</v>
      </c>
      <c r="X145" s="0" t="n">
        <v>2.2</v>
      </c>
      <c r="Z145" s="0" t="n">
        <v>0</v>
      </c>
    </row>
    <row r="146" customFormat="false" ht="12" hidden="false" customHeight="true" outlineLevel="0" collapsed="false">
      <c r="A146" s="188"/>
      <c r="B146" s="188"/>
      <c r="C146" s="193"/>
      <c r="D146" s="193" t="s">
        <v>270</v>
      </c>
      <c r="E146" s="188"/>
      <c r="F146" s="190"/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15" hidden="false" customHeight="false" outlineLevel="0" collapsed="false">
      <c r="A147" s="188"/>
      <c r="B147" s="188"/>
      <c r="C147" s="188"/>
      <c r="D147" s="194" t="s">
        <v>271</v>
      </c>
      <c r="E147" s="188"/>
      <c r="F147" s="190" t="n">
        <v>0.7092</v>
      </c>
      <c r="G147" s="192"/>
      <c r="H147" s="192"/>
      <c r="I147" s="192"/>
      <c r="J147" s="188"/>
      <c r="K147" s="139"/>
      <c r="L147" s="139"/>
      <c r="M147" s="139"/>
      <c r="N147" s="139"/>
      <c r="O147" s="139"/>
      <c r="P147" s="139"/>
      <c r="Q147" s="139" t="s">
        <v>267</v>
      </c>
      <c r="R147" s="139"/>
      <c r="S147" s="139"/>
      <c r="V147" s="139"/>
    </row>
    <row r="148" customFormat="false" ht="24.95" hidden="false" customHeight="true" outlineLevel="0" collapsed="false">
      <c r="A148" s="187" t="n">
        <v>29</v>
      </c>
      <c r="B148" s="188" t="s">
        <v>262</v>
      </c>
      <c r="C148" s="189" t="s">
        <v>272</v>
      </c>
      <c r="D148" s="188" t="s">
        <v>273</v>
      </c>
      <c r="E148" s="188" t="s">
        <v>116</v>
      </c>
      <c r="F148" s="190" t="n">
        <v>8.06</v>
      </c>
      <c r="G148" s="191"/>
      <c r="H148" s="191"/>
      <c r="I148" s="192" t="n">
        <f aca="false">ROUND(F148*(G148+H148),2)</f>
        <v>0</v>
      </c>
      <c r="J148" s="188" t="n">
        <f aca="false">ROUND(F148*(N148),2)</f>
        <v>0</v>
      </c>
      <c r="K148" s="183" t="n">
        <f aca="false">ROUND(F148*(O148),2)</f>
        <v>0</v>
      </c>
      <c r="L148" s="183" t="n">
        <f aca="false">ROUND(F148*(G148),2)</f>
        <v>0</v>
      </c>
      <c r="M148" s="183" t="n">
        <f aca="false">ROUND(F148*(H148),2)</f>
        <v>0</v>
      </c>
      <c r="N148" s="183" t="n">
        <v>0</v>
      </c>
      <c r="O148" s="183"/>
      <c r="P148" s="185"/>
      <c r="Q148" s="185"/>
      <c r="R148" s="185"/>
      <c r="S148" s="183" t="n">
        <f aca="false">ROUND(F148*(P148),3)</f>
        <v>0</v>
      </c>
      <c r="T148" s="132"/>
      <c r="U148" s="132"/>
      <c r="V148" s="185" t="n">
        <f aca="false">ROUND(F148*(X148),3)</f>
        <v>0.161</v>
      </c>
      <c r="X148" s="0" t="n">
        <v>0.02</v>
      </c>
      <c r="Z148" s="0" t="n">
        <v>0</v>
      </c>
    </row>
    <row r="149" customFormat="false" ht="12" hidden="false" customHeight="true" outlineLevel="0" collapsed="false">
      <c r="A149" s="188"/>
      <c r="B149" s="188"/>
      <c r="C149" s="193"/>
      <c r="D149" s="193" t="s">
        <v>274</v>
      </c>
      <c r="E149" s="188"/>
      <c r="F149" s="190"/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/>
      <c r="R149" s="139"/>
      <c r="S149" s="139"/>
      <c r="V149" s="139"/>
    </row>
    <row r="150" customFormat="false" ht="15" hidden="false" customHeight="false" outlineLevel="0" collapsed="false">
      <c r="A150" s="188"/>
      <c r="B150" s="188"/>
      <c r="C150" s="188"/>
      <c r="D150" s="194" t="s">
        <v>275</v>
      </c>
      <c r="E150" s="188"/>
      <c r="F150" s="190" t="n">
        <v>7.092</v>
      </c>
      <c r="G150" s="192"/>
      <c r="H150" s="192"/>
      <c r="I150" s="192"/>
      <c r="J150" s="188"/>
      <c r="K150" s="139"/>
      <c r="L150" s="139"/>
      <c r="M150" s="139"/>
      <c r="N150" s="139"/>
      <c r="O150" s="139"/>
      <c r="P150" s="139"/>
      <c r="Q150" s="139" t="s">
        <v>267</v>
      </c>
      <c r="R150" s="139"/>
      <c r="S150" s="139"/>
      <c r="V150" s="139"/>
    </row>
    <row r="151" customFormat="false" ht="12" hidden="false" customHeight="true" outlineLevel="0" collapsed="false">
      <c r="A151" s="188"/>
      <c r="B151" s="188"/>
      <c r="C151" s="193"/>
      <c r="D151" s="193" t="s">
        <v>276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277</v>
      </c>
      <c r="E152" s="188"/>
      <c r="F152" s="190" t="n">
        <v>0.968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 t="s">
        <v>267</v>
      </c>
      <c r="R152" s="139"/>
      <c r="S152" s="139"/>
      <c r="V152" s="139"/>
    </row>
    <row r="153" customFormat="false" ht="24.95" hidden="false" customHeight="true" outlineLevel="0" collapsed="false">
      <c r="A153" s="187" t="n">
        <v>30</v>
      </c>
      <c r="B153" s="188" t="s">
        <v>262</v>
      </c>
      <c r="C153" s="189" t="s">
        <v>278</v>
      </c>
      <c r="D153" s="188" t="s">
        <v>279</v>
      </c>
      <c r="E153" s="188" t="s">
        <v>280</v>
      </c>
      <c r="F153" s="190" t="n">
        <v>1</v>
      </c>
      <c r="G153" s="191"/>
      <c r="H153" s="191"/>
      <c r="I153" s="192" t="n">
        <f aca="false">ROUND(F153*(G153+H153),2)</f>
        <v>0</v>
      </c>
      <c r="J153" s="188" t="n">
        <f aca="false">ROUND(F153*(N153),2)</f>
        <v>0</v>
      </c>
      <c r="K153" s="183" t="n">
        <f aca="false">ROUND(F153*(O153),2)</f>
        <v>0</v>
      </c>
      <c r="L153" s="183" t="n">
        <f aca="false">ROUND(F153*(G153),2)</f>
        <v>0</v>
      </c>
      <c r="M153" s="183" t="n">
        <f aca="false">ROUND(F153*(H153),2)</f>
        <v>0</v>
      </c>
      <c r="N153" s="183" t="n">
        <v>0</v>
      </c>
      <c r="O153" s="183"/>
      <c r="P153" s="185"/>
      <c r="Q153" s="185"/>
      <c r="R153" s="185"/>
      <c r="S153" s="183" t="n">
        <f aca="false">ROUND(F153*(P153),3)</f>
        <v>0</v>
      </c>
      <c r="T153" s="132"/>
      <c r="U153" s="132"/>
      <c r="V153" s="185" t="n">
        <f aca="false">ROUND(F153*(X153),3)</f>
        <v>0.073</v>
      </c>
      <c r="X153" s="0" t="n">
        <v>0.073</v>
      </c>
      <c r="Z153" s="0" t="n">
        <v>0</v>
      </c>
    </row>
    <row r="154" customFormat="false" ht="12" hidden="false" customHeight="true" outlineLevel="0" collapsed="false">
      <c r="A154" s="188"/>
      <c r="B154" s="188"/>
      <c r="C154" s="193"/>
      <c r="D154" s="193" t="s">
        <v>281</v>
      </c>
      <c r="E154" s="188"/>
      <c r="F154" s="190"/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5" hidden="false" customHeight="false" outlineLevel="0" collapsed="false">
      <c r="A155" s="188"/>
      <c r="B155" s="188"/>
      <c r="C155" s="188"/>
      <c r="D155" s="194" t="s">
        <v>282</v>
      </c>
      <c r="E155" s="188"/>
      <c r="F155" s="190" t="n">
        <v>1</v>
      </c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24.95" hidden="false" customHeight="true" outlineLevel="0" collapsed="false">
      <c r="A156" s="187" t="n">
        <v>31</v>
      </c>
      <c r="B156" s="188" t="s">
        <v>262</v>
      </c>
      <c r="C156" s="189" t="s">
        <v>283</v>
      </c>
      <c r="D156" s="188" t="s">
        <v>284</v>
      </c>
      <c r="E156" s="188" t="s">
        <v>285</v>
      </c>
      <c r="F156" s="190" t="n">
        <v>10.116455</v>
      </c>
      <c r="G156" s="191"/>
      <c r="H156" s="191"/>
      <c r="I156" s="192" t="n">
        <f aca="false">ROUND(F156*(G156+H156),2)</f>
        <v>0</v>
      </c>
      <c r="J156" s="188" t="n">
        <f aca="false">ROUND(F156*(N156),2)</f>
        <v>0</v>
      </c>
      <c r="K156" s="183" t="n">
        <f aca="false">ROUND(F156*(O156),2)</f>
        <v>0</v>
      </c>
      <c r="L156" s="183" t="n">
        <f aca="false">ROUND(F156*(G156),2)</f>
        <v>0</v>
      </c>
      <c r="M156" s="183" t="n">
        <f aca="false">ROUND(F156*(H156),2)</f>
        <v>0</v>
      </c>
      <c r="N156" s="183" t="n">
        <v>0</v>
      </c>
      <c r="O156" s="183"/>
      <c r="P156" s="185"/>
      <c r="Q156" s="185"/>
      <c r="R156" s="185"/>
      <c r="S156" s="183" t="n">
        <f aca="false">ROUND(F156*(P156),3)</f>
        <v>0</v>
      </c>
      <c r="T156" s="132"/>
      <c r="U156" s="132"/>
      <c r="V156" s="185"/>
      <c r="Z156" s="0" t="n">
        <v>0</v>
      </c>
    </row>
    <row r="157" customFormat="false" ht="24.95" hidden="false" customHeight="true" outlineLevel="0" collapsed="false">
      <c r="A157" s="187" t="n">
        <v>32</v>
      </c>
      <c r="B157" s="188" t="s">
        <v>262</v>
      </c>
      <c r="C157" s="189" t="s">
        <v>286</v>
      </c>
      <c r="D157" s="188" t="s">
        <v>287</v>
      </c>
      <c r="E157" s="188" t="s">
        <v>285</v>
      </c>
      <c r="F157" s="190" t="n">
        <v>10.116</v>
      </c>
      <c r="G157" s="191"/>
      <c r="H157" s="191"/>
      <c r="I157" s="192" t="n">
        <f aca="false">ROUND(F157*(G157+H157),2)</f>
        <v>0</v>
      </c>
      <c r="J157" s="188" t="n">
        <f aca="false">ROUND(F157*(N157),2)</f>
        <v>0</v>
      </c>
      <c r="K157" s="183" t="n">
        <f aca="false">ROUND(F157*(O157),2)</f>
        <v>0</v>
      </c>
      <c r="L157" s="183" t="n">
        <f aca="false">ROUND(F157*(G157),2)</f>
        <v>0</v>
      </c>
      <c r="M157" s="183" t="n">
        <f aca="false">ROUND(F157*(H157),2)</f>
        <v>0</v>
      </c>
      <c r="N157" s="183" t="n">
        <v>0</v>
      </c>
      <c r="O157" s="183"/>
      <c r="P157" s="185"/>
      <c r="Q157" s="185"/>
      <c r="R157" s="185"/>
      <c r="S157" s="183" t="n">
        <f aca="false">ROUND(F157*(P157),3)</f>
        <v>0</v>
      </c>
      <c r="T157" s="132"/>
      <c r="U157" s="132"/>
      <c r="V157" s="185"/>
      <c r="Z157" s="0" t="n">
        <v>0</v>
      </c>
    </row>
    <row r="158" customFormat="false" ht="24.95" hidden="false" customHeight="true" outlineLevel="0" collapsed="false">
      <c r="A158" s="187" t="n">
        <v>33</v>
      </c>
      <c r="B158" s="188" t="s">
        <v>262</v>
      </c>
      <c r="C158" s="189" t="s">
        <v>288</v>
      </c>
      <c r="D158" s="188" t="s">
        <v>289</v>
      </c>
      <c r="E158" s="188" t="s">
        <v>285</v>
      </c>
      <c r="F158" s="190" t="n">
        <v>101.16</v>
      </c>
      <c r="G158" s="191"/>
      <c r="H158" s="191"/>
      <c r="I158" s="192" t="n">
        <f aca="false">ROUND(F158*(G158+H158),2)</f>
        <v>0</v>
      </c>
      <c r="J158" s="188" t="n">
        <f aca="false">ROUND(F158*(N158),2)</f>
        <v>0</v>
      </c>
      <c r="K158" s="183" t="n">
        <f aca="false">ROUND(F158*(O158),2)</f>
        <v>0</v>
      </c>
      <c r="L158" s="183" t="n">
        <f aca="false">ROUND(F158*(G158),2)</f>
        <v>0</v>
      </c>
      <c r="M158" s="183" t="n">
        <f aca="false">ROUND(F158*(H158),2)</f>
        <v>0</v>
      </c>
      <c r="N158" s="183" t="n">
        <v>0</v>
      </c>
      <c r="O158" s="183"/>
      <c r="P158" s="185"/>
      <c r="Q158" s="185"/>
      <c r="R158" s="185"/>
      <c r="S158" s="183" t="n">
        <f aca="false">ROUND(F158*(P158),3)</f>
        <v>0</v>
      </c>
      <c r="T158" s="132"/>
      <c r="U158" s="132"/>
      <c r="V158" s="185"/>
      <c r="Z158" s="0" t="n">
        <v>0</v>
      </c>
    </row>
    <row r="159" customFormat="false" ht="24.95" hidden="false" customHeight="true" outlineLevel="0" collapsed="false">
      <c r="A159" s="187" t="n">
        <v>34</v>
      </c>
      <c r="B159" s="188" t="s">
        <v>262</v>
      </c>
      <c r="C159" s="189" t="s">
        <v>290</v>
      </c>
      <c r="D159" s="188" t="s">
        <v>291</v>
      </c>
      <c r="E159" s="188" t="s">
        <v>285</v>
      </c>
      <c r="F159" s="190" t="n">
        <v>10.116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/>
      <c r="Q159" s="185"/>
      <c r="R159" s="185"/>
      <c r="S159" s="183" t="n">
        <f aca="false">ROUND(F159*(P159),3)</f>
        <v>0</v>
      </c>
      <c r="T159" s="132"/>
      <c r="U159" s="132"/>
      <c r="V159" s="185"/>
      <c r="Z159" s="0" t="n">
        <v>0</v>
      </c>
    </row>
    <row r="160" customFormat="false" ht="24.95" hidden="false" customHeight="true" outlineLevel="0" collapsed="false">
      <c r="A160" s="187" t="n">
        <v>35</v>
      </c>
      <c r="B160" s="188" t="s">
        <v>262</v>
      </c>
      <c r="C160" s="189" t="s">
        <v>292</v>
      </c>
      <c r="D160" s="188" t="s">
        <v>293</v>
      </c>
      <c r="E160" s="188" t="s">
        <v>285</v>
      </c>
      <c r="F160" s="190" t="n">
        <v>80.928</v>
      </c>
      <c r="G160" s="191"/>
      <c r="H160" s="191"/>
      <c r="I160" s="192" t="n">
        <f aca="false">ROUND(F160*(G160+H160),2)</f>
        <v>0</v>
      </c>
      <c r="J160" s="188" t="n">
        <f aca="false">ROUND(F160*(N160),2)</f>
        <v>0</v>
      </c>
      <c r="K160" s="183" t="n">
        <f aca="false">ROUND(F160*(O160),2)</f>
        <v>0</v>
      </c>
      <c r="L160" s="183" t="n">
        <f aca="false">ROUND(F160*(G160),2)</f>
        <v>0</v>
      </c>
      <c r="M160" s="183" t="n">
        <f aca="false">ROUND(F160*(H160),2)</f>
        <v>0</v>
      </c>
      <c r="N160" s="183" t="n">
        <v>0</v>
      </c>
      <c r="O160" s="183"/>
      <c r="P160" s="185"/>
      <c r="Q160" s="185"/>
      <c r="R160" s="185"/>
      <c r="S160" s="183" t="n">
        <f aca="false">ROUND(F160*(P160),3)</f>
        <v>0</v>
      </c>
      <c r="T160" s="132"/>
      <c r="U160" s="132"/>
      <c r="V160" s="185"/>
      <c r="Z160" s="0" t="n">
        <v>0</v>
      </c>
    </row>
    <row r="161" customFormat="false" ht="15" hidden="false" customHeight="false" outlineLevel="0" collapsed="false">
      <c r="A161" s="188"/>
      <c r="B161" s="188"/>
      <c r="C161" s="193"/>
      <c r="D161" s="189" t="s">
        <v>294</v>
      </c>
      <c r="E161" s="188"/>
      <c r="F161" s="190" t="n">
        <v>80.928</v>
      </c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35.1" hidden="false" customHeight="true" outlineLevel="0" collapsed="false">
      <c r="A162" s="187" t="n">
        <v>36</v>
      </c>
      <c r="B162" s="188" t="s">
        <v>262</v>
      </c>
      <c r="C162" s="189" t="s">
        <v>295</v>
      </c>
      <c r="D162" s="188" t="s">
        <v>296</v>
      </c>
      <c r="E162" s="188" t="s">
        <v>285</v>
      </c>
      <c r="F162" s="190" t="n">
        <v>10.116</v>
      </c>
      <c r="G162" s="191"/>
      <c r="H162" s="191"/>
      <c r="I162" s="192" t="n">
        <f aca="false">ROUND(F162*(G162+H162),2)</f>
        <v>0</v>
      </c>
      <c r="J162" s="188" t="n">
        <f aca="false">ROUND(F162*(N162),2)</f>
        <v>0</v>
      </c>
      <c r="K162" s="183" t="n">
        <f aca="false">ROUND(F162*(O162),2)</f>
        <v>0</v>
      </c>
      <c r="L162" s="183" t="n">
        <f aca="false">ROUND(F162*(G162),2)</f>
        <v>0</v>
      </c>
      <c r="M162" s="183" t="n">
        <f aca="false">ROUND(F162*(H162),2)</f>
        <v>0</v>
      </c>
      <c r="N162" s="183" t="n">
        <v>0</v>
      </c>
      <c r="O162" s="183"/>
      <c r="P162" s="185"/>
      <c r="Q162" s="185"/>
      <c r="R162" s="185"/>
      <c r="S162" s="183" t="n">
        <f aca="false">ROUND(F162*(P162),3)</f>
        <v>0</v>
      </c>
      <c r="T162" s="132"/>
      <c r="U162" s="132"/>
      <c r="V162" s="185"/>
      <c r="Z162" s="0" t="n">
        <v>0</v>
      </c>
    </row>
    <row r="163" customFormat="false" ht="24.95" hidden="false" customHeight="true" outlineLevel="0" collapsed="false">
      <c r="A163" s="187" t="n">
        <v>37</v>
      </c>
      <c r="B163" s="188" t="s">
        <v>173</v>
      </c>
      <c r="C163" s="189" t="s">
        <v>297</v>
      </c>
      <c r="D163" s="188" t="s">
        <v>298</v>
      </c>
      <c r="E163" s="188" t="s">
        <v>116</v>
      </c>
      <c r="F163" s="190" t="n">
        <v>2.505</v>
      </c>
      <c r="G163" s="191"/>
      <c r="H163" s="191"/>
      <c r="I163" s="192" t="n">
        <f aca="false">ROUND(F163*(G163+H163),2)</f>
        <v>0</v>
      </c>
      <c r="J163" s="188" t="n">
        <f aca="false">ROUND(F163*(N163),2)</f>
        <v>0</v>
      </c>
      <c r="K163" s="183" t="n">
        <f aca="false">ROUND(F163*(O163),2)</f>
        <v>0</v>
      </c>
      <c r="L163" s="183" t="n">
        <f aca="false">ROUND(F163*(G163),2)</f>
        <v>0</v>
      </c>
      <c r="M163" s="183" t="n">
        <f aca="false">ROUND(F163*(H163),2)</f>
        <v>0</v>
      </c>
      <c r="N163" s="183" t="n">
        <v>0</v>
      </c>
      <c r="O163" s="183"/>
      <c r="P163" s="185"/>
      <c r="Q163" s="185"/>
      <c r="R163" s="185"/>
      <c r="S163" s="183" t="n">
        <f aca="false">ROUND(F163*(P163),3)</f>
        <v>0</v>
      </c>
      <c r="T163" s="132"/>
      <c r="U163" s="132"/>
      <c r="V163" s="185"/>
      <c r="Z163" s="0" t="n">
        <v>0</v>
      </c>
    </row>
    <row r="164" customFormat="false" ht="12" hidden="false" customHeight="true" outlineLevel="0" collapsed="false">
      <c r="A164" s="188"/>
      <c r="B164" s="188"/>
      <c r="C164" s="193"/>
      <c r="D164" s="193" t="s">
        <v>171</v>
      </c>
      <c r="E164" s="188"/>
      <c r="F164" s="190"/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15" hidden="false" customHeight="false" outlineLevel="0" collapsed="false">
      <c r="A165" s="188"/>
      <c r="B165" s="188"/>
      <c r="C165" s="188"/>
      <c r="D165" s="194" t="s">
        <v>299</v>
      </c>
      <c r="E165" s="188"/>
      <c r="F165" s="190" t="n">
        <v>2.505</v>
      </c>
      <c r="G165" s="192"/>
      <c r="H165" s="192"/>
      <c r="I165" s="192"/>
      <c r="J165" s="188"/>
      <c r="K165" s="139"/>
      <c r="L165" s="139"/>
      <c r="M165" s="139"/>
      <c r="N165" s="139"/>
      <c r="O165" s="139"/>
      <c r="P165" s="139"/>
      <c r="Q165" s="139"/>
      <c r="R165" s="139"/>
      <c r="S165" s="139"/>
      <c r="V165" s="139"/>
    </row>
    <row r="166" customFormat="false" ht="24.95" hidden="false" customHeight="true" outlineLevel="0" collapsed="false">
      <c r="A166" s="187" t="n">
        <v>38</v>
      </c>
      <c r="B166" s="188" t="s">
        <v>173</v>
      </c>
      <c r="C166" s="189" t="s">
        <v>300</v>
      </c>
      <c r="D166" s="188" t="s">
        <v>301</v>
      </c>
      <c r="E166" s="188" t="s">
        <v>116</v>
      </c>
      <c r="F166" s="190" t="n">
        <v>30.6725</v>
      </c>
      <c r="G166" s="191"/>
      <c r="H166" s="191"/>
      <c r="I166" s="192" t="n">
        <f aca="false">ROUND(F166*(G166+H166),2)</f>
        <v>0</v>
      </c>
      <c r="J166" s="188" t="n">
        <f aca="false">ROUND(F166*(N166),2)</f>
        <v>0</v>
      </c>
      <c r="K166" s="183" t="n">
        <f aca="false">ROUND(F166*(O166),2)</f>
        <v>0</v>
      </c>
      <c r="L166" s="183" t="n">
        <f aca="false">ROUND(F166*(G166),2)</f>
        <v>0</v>
      </c>
      <c r="M166" s="183" t="n">
        <f aca="false">ROUND(F166*(H166),2)</f>
        <v>0</v>
      </c>
      <c r="N166" s="183" t="n">
        <v>0</v>
      </c>
      <c r="O166" s="183"/>
      <c r="P166" s="185"/>
      <c r="Q166" s="185"/>
      <c r="R166" s="185"/>
      <c r="S166" s="183" t="n">
        <f aca="false">ROUND(F166*(P166),3)</f>
        <v>0</v>
      </c>
      <c r="T166" s="132"/>
      <c r="U166" s="132"/>
      <c r="V166" s="185"/>
      <c r="Z166" s="0" t="n">
        <v>0</v>
      </c>
    </row>
    <row r="167" customFormat="false" ht="12" hidden="false" customHeight="true" outlineLevel="0" collapsed="false">
      <c r="A167" s="188"/>
      <c r="B167" s="188"/>
      <c r="C167" s="193"/>
      <c r="D167" s="193" t="s">
        <v>302</v>
      </c>
      <c r="E167" s="188"/>
      <c r="F167" s="190"/>
      <c r="G167" s="192"/>
      <c r="H167" s="192"/>
      <c r="I167" s="192"/>
      <c r="J167" s="188"/>
      <c r="K167" s="139"/>
      <c r="L167" s="139"/>
      <c r="M167" s="139"/>
      <c r="N167" s="139"/>
      <c r="O167" s="139"/>
      <c r="P167" s="139"/>
      <c r="Q167" s="139"/>
      <c r="R167" s="139"/>
      <c r="S167" s="139"/>
      <c r="V167" s="139"/>
    </row>
    <row r="168" customFormat="false" ht="15" hidden="false" customHeight="false" outlineLevel="0" collapsed="false">
      <c r="A168" s="188"/>
      <c r="B168" s="188"/>
      <c r="C168" s="188"/>
      <c r="D168" s="194" t="s">
        <v>303</v>
      </c>
      <c r="E168" s="188"/>
      <c r="F168" s="190" t="n">
        <v>20.7125</v>
      </c>
      <c r="G168" s="192"/>
      <c r="H168" s="192"/>
      <c r="I168" s="192"/>
      <c r="J168" s="188"/>
      <c r="K168" s="139"/>
      <c r="L168" s="139"/>
      <c r="M168" s="139"/>
      <c r="N168" s="139"/>
      <c r="O168" s="139"/>
      <c r="P168" s="139"/>
      <c r="Q168" s="139"/>
      <c r="R168" s="139"/>
      <c r="S168" s="139"/>
      <c r="V168" s="139"/>
    </row>
    <row r="169" customFormat="false" ht="12" hidden="false" customHeight="true" outlineLevel="0" collapsed="false">
      <c r="A169" s="188"/>
      <c r="B169" s="188"/>
      <c r="C169" s="193"/>
      <c r="D169" s="193" t="s">
        <v>304</v>
      </c>
      <c r="E169" s="188"/>
      <c r="F169" s="190"/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5" hidden="false" customHeight="false" outlineLevel="0" collapsed="false">
      <c r="A170" s="188"/>
      <c r="B170" s="188"/>
      <c r="C170" s="188"/>
      <c r="D170" s="194" t="s">
        <v>305</v>
      </c>
      <c r="E170" s="188"/>
      <c r="F170" s="190" t="n">
        <v>9.96</v>
      </c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24.95" hidden="false" customHeight="true" outlineLevel="0" collapsed="false">
      <c r="A171" s="187" t="n">
        <v>39</v>
      </c>
      <c r="B171" s="188" t="s">
        <v>173</v>
      </c>
      <c r="C171" s="189" t="s">
        <v>306</v>
      </c>
      <c r="D171" s="188" t="s">
        <v>307</v>
      </c>
      <c r="E171" s="188" t="s">
        <v>199</v>
      </c>
      <c r="F171" s="190" t="n">
        <v>9.48</v>
      </c>
      <c r="G171" s="191"/>
      <c r="H171" s="191"/>
      <c r="I171" s="192" t="n">
        <f aca="false">ROUND(F171*(G171+H171),2)</f>
        <v>0</v>
      </c>
      <c r="J171" s="188" t="n">
        <f aca="false">ROUND(F171*(N171),2)</f>
        <v>0</v>
      </c>
      <c r="K171" s="183" t="n">
        <f aca="false">ROUND(F171*(O171),2)</f>
        <v>0</v>
      </c>
      <c r="L171" s="183" t="n">
        <f aca="false">ROUND(F171*(G171),2)</f>
        <v>0</v>
      </c>
      <c r="M171" s="183" t="n">
        <f aca="false">ROUND(F171*(H171),2)</f>
        <v>0</v>
      </c>
      <c r="N171" s="183" t="n">
        <v>0</v>
      </c>
      <c r="O171" s="183"/>
      <c r="P171" s="185"/>
      <c r="Q171" s="185"/>
      <c r="R171" s="185"/>
      <c r="S171" s="183" t="n">
        <f aca="false">ROUND(F171*(P171),3)</f>
        <v>0</v>
      </c>
      <c r="T171" s="132"/>
      <c r="U171" s="132"/>
      <c r="V171" s="185" t="n">
        <f aca="false">ROUND(F171*(X171),3)</f>
        <v>0.351</v>
      </c>
      <c r="X171" s="0" t="n">
        <v>0.037</v>
      </c>
      <c r="Z171" s="0" t="n">
        <v>0</v>
      </c>
    </row>
    <row r="172" customFormat="false" ht="12" hidden="false" customHeight="true" outlineLevel="0" collapsed="false">
      <c r="A172" s="188"/>
      <c r="B172" s="188"/>
      <c r="C172" s="193"/>
      <c r="D172" s="193" t="s">
        <v>308</v>
      </c>
      <c r="E172" s="188"/>
      <c r="F172" s="190"/>
      <c r="G172" s="192"/>
      <c r="H172" s="192"/>
      <c r="I172" s="192"/>
      <c r="J172" s="188"/>
      <c r="K172" s="139"/>
      <c r="L172" s="139"/>
      <c r="M172" s="139"/>
      <c r="N172" s="139"/>
      <c r="O172" s="139"/>
      <c r="P172" s="139"/>
      <c r="Q172" s="139"/>
      <c r="R172" s="139"/>
      <c r="S172" s="139"/>
      <c r="V172" s="139"/>
    </row>
    <row r="173" customFormat="false" ht="15" hidden="false" customHeight="false" outlineLevel="0" collapsed="false">
      <c r="A173" s="188"/>
      <c r="B173" s="188"/>
      <c r="C173" s="188"/>
      <c r="D173" s="194" t="s">
        <v>309</v>
      </c>
      <c r="E173" s="188"/>
      <c r="F173" s="190" t="n">
        <v>9.48</v>
      </c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 t="s">
        <v>267</v>
      </c>
      <c r="R173" s="139"/>
      <c r="S173" s="139"/>
      <c r="V173" s="139"/>
    </row>
    <row r="174" customFormat="false" ht="15" hidden="false" customHeight="false" outlineLevel="0" collapsed="false">
      <c r="A174" s="183"/>
      <c r="B174" s="183"/>
      <c r="C174" s="184" t="n">
        <v>9</v>
      </c>
      <c r="D174" s="184" t="s">
        <v>87</v>
      </c>
      <c r="E174" s="183"/>
      <c r="F174" s="185"/>
      <c r="G174" s="195" t="n">
        <f aca="false">ROUND((SUM(L78:L173))/1,2)</f>
        <v>0</v>
      </c>
      <c r="H174" s="195" t="n">
        <f aca="false">ROUND((SUM(M78:M173))/1,2)</f>
        <v>0</v>
      </c>
      <c r="I174" s="195" t="n">
        <f aca="false">ROUND((SUM(I78:I173))/1,2)</f>
        <v>0</v>
      </c>
      <c r="J174" s="183"/>
      <c r="K174" s="183"/>
      <c r="L174" s="183" t="n">
        <f aca="false">ROUND((SUM(L78:L173))/1,2)</f>
        <v>0</v>
      </c>
      <c r="M174" s="183" t="n">
        <f aca="false">ROUND((SUM(M78:M173))/1,2)</f>
        <v>0</v>
      </c>
      <c r="N174" s="183"/>
      <c r="O174" s="183"/>
      <c r="P174" s="196"/>
      <c r="Q174" s="183"/>
      <c r="R174" s="183"/>
      <c r="S174" s="196" t="n">
        <f aca="false">ROUND((SUM(S78:S173))/1,2)</f>
        <v>99.51</v>
      </c>
      <c r="T174" s="132"/>
      <c r="U174" s="132"/>
      <c r="V174" s="197" t="n">
        <f aca="false">ROUND((SUM(V78:V173))/1,2)</f>
        <v>6.23</v>
      </c>
      <c r="W174" s="132"/>
      <c r="X174" s="132"/>
      <c r="Y174" s="132"/>
      <c r="Z174" s="132"/>
    </row>
    <row r="175" customFormat="false" ht="15" hidden="false" customHeight="false" outlineLevel="0" collapsed="false">
      <c r="A175" s="139"/>
      <c r="B175" s="139"/>
      <c r="C175" s="139"/>
      <c r="D175" s="139"/>
      <c r="E175" s="139"/>
      <c r="F175" s="198"/>
      <c r="G175" s="140"/>
      <c r="H175" s="140"/>
      <c r="I175" s="140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V175" s="139"/>
    </row>
    <row r="176" customFormat="false" ht="15" hidden="false" customHeight="false" outlineLevel="0" collapsed="false">
      <c r="A176" s="183"/>
      <c r="B176" s="183"/>
      <c r="C176" s="184" t="n">
        <v>99</v>
      </c>
      <c r="D176" s="184" t="s">
        <v>88</v>
      </c>
      <c r="E176" s="183"/>
      <c r="F176" s="185"/>
      <c r="G176" s="186"/>
      <c r="H176" s="186"/>
      <c r="I176" s="186"/>
      <c r="J176" s="183"/>
      <c r="K176" s="183"/>
      <c r="L176" s="183"/>
      <c r="M176" s="183"/>
      <c r="N176" s="183"/>
      <c r="O176" s="183"/>
      <c r="P176" s="183"/>
      <c r="Q176" s="183"/>
      <c r="R176" s="183"/>
      <c r="S176" s="183"/>
      <c r="T176" s="132"/>
      <c r="U176" s="132"/>
      <c r="V176" s="183"/>
      <c r="W176" s="132"/>
      <c r="X176" s="132"/>
      <c r="Y176" s="132"/>
      <c r="Z176" s="132"/>
    </row>
    <row r="177" customFormat="false" ht="24.95" hidden="false" customHeight="true" outlineLevel="0" collapsed="false">
      <c r="A177" s="187" t="n">
        <v>40</v>
      </c>
      <c r="B177" s="188" t="s">
        <v>107</v>
      </c>
      <c r="C177" s="189" t="s">
        <v>310</v>
      </c>
      <c r="D177" s="188" t="s">
        <v>311</v>
      </c>
      <c r="E177" s="188" t="s">
        <v>285</v>
      </c>
      <c r="F177" s="190" t="n">
        <v>171.28604074475</v>
      </c>
      <c r="G177" s="191"/>
      <c r="H177" s="191"/>
      <c r="I177" s="192" t="n">
        <f aca="false">ROUND(F177*(G177+H177),2)</f>
        <v>0</v>
      </c>
      <c r="J177" s="188" t="n">
        <f aca="false">ROUND(F177*(N177),2)</f>
        <v>0</v>
      </c>
      <c r="K177" s="183" t="n">
        <f aca="false">ROUND(F177*(O177),2)</f>
        <v>0</v>
      </c>
      <c r="L177" s="183" t="n">
        <f aca="false">ROUND(F177*(G177),2)</f>
        <v>0</v>
      </c>
      <c r="M177" s="183" t="n">
        <f aca="false">ROUND(F177*(H177),2)</f>
        <v>0</v>
      </c>
      <c r="N177" s="183" t="n">
        <v>0</v>
      </c>
      <c r="O177" s="183"/>
      <c r="P177" s="185"/>
      <c r="Q177" s="185"/>
      <c r="R177" s="185"/>
      <c r="S177" s="183" t="n">
        <f aca="false">ROUND(F177*(P177),3)</f>
        <v>0</v>
      </c>
      <c r="T177" s="132"/>
      <c r="U177" s="132"/>
      <c r="V177" s="185"/>
      <c r="Z177" s="0" t="n">
        <v>0</v>
      </c>
    </row>
    <row r="178" customFormat="false" ht="15" hidden="false" customHeight="false" outlineLevel="0" collapsed="false">
      <c r="A178" s="183"/>
      <c r="B178" s="183"/>
      <c r="C178" s="184" t="n">
        <v>99</v>
      </c>
      <c r="D178" s="184" t="s">
        <v>88</v>
      </c>
      <c r="E178" s="183"/>
      <c r="F178" s="185"/>
      <c r="G178" s="195" t="n">
        <f aca="false">ROUND((SUM(L176:L177))/1,2)</f>
        <v>0</v>
      </c>
      <c r="H178" s="195" t="n">
        <f aca="false">ROUND((SUM(M176:M177))/1,2)</f>
        <v>0</v>
      </c>
      <c r="I178" s="195" t="n">
        <f aca="false">ROUND((SUM(I176:I177))/1,2)</f>
        <v>0</v>
      </c>
      <c r="J178" s="183"/>
      <c r="K178" s="183"/>
      <c r="L178" s="183" t="n">
        <f aca="false">ROUND((SUM(L176:L177))/1,2)</f>
        <v>0</v>
      </c>
      <c r="M178" s="183" t="n">
        <f aca="false">ROUND((SUM(M176:M177))/1,2)</f>
        <v>0</v>
      </c>
      <c r="N178" s="183"/>
      <c r="O178" s="183"/>
      <c r="P178" s="196"/>
      <c r="Q178" s="183"/>
      <c r="R178" s="183"/>
      <c r="S178" s="196" t="n">
        <f aca="false">ROUND((SUM(S176:S177))/1,2)</f>
        <v>0</v>
      </c>
      <c r="T178" s="132"/>
      <c r="U178" s="132"/>
      <c r="V178" s="197" t="n">
        <f aca="false">ROUND((SUM(V176:V177))/1,2)</f>
        <v>0</v>
      </c>
      <c r="W178" s="132"/>
      <c r="X178" s="132"/>
      <c r="Y178" s="132"/>
      <c r="Z178" s="132"/>
    </row>
    <row r="179" customFormat="false" ht="15" hidden="false" customHeight="false" outlineLevel="0" collapsed="false">
      <c r="A179" s="139"/>
      <c r="B179" s="139"/>
      <c r="C179" s="139"/>
      <c r="D179" s="139"/>
      <c r="E179" s="139"/>
      <c r="F179" s="198"/>
      <c r="G179" s="140"/>
      <c r="H179" s="140"/>
      <c r="I179" s="140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3"/>
      <c r="B180" s="183"/>
      <c r="C180" s="183"/>
      <c r="D180" s="197" t="s">
        <v>84</v>
      </c>
      <c r="E180" s="183"/>
      <c r="F180" s="185"/>
      <c r="G180" s="195" t="n">
        <f aca="false">ROUND((SUM(L9:L179))/2,2)</f>
        <v>0</v>
      </c>
      <c r="H180" s="195" t="n">
        <f aca="false">ROUND((SUM(M9:M179))/2,2)</f>
        <v>0</v>
      </c>
      <c r="I180" s="195" t="n">
        <f aca="false">ROUND((SUM(I9:I179))/2,2)</f>
        <v>0</v>
      </c>
      <c r="J180" s="186"/>
      <c r="K180" s="183"/>
      <c r="L180" s="186" t="n">
        <f aca="false">ROUND((SUM(L9:L179))/2,2)</f>
        <v>0</v>
      </c>
      <c r="M180" s="186" t="n">
        <f aca="false">ROUND((SUM(M9:M179))/2,2)</f>
        <v>0</v>
      </c>
      <c r="N180" s="183"/>
      <c r="O180" s="183"/>
      <c r="P180" s="196"/>
      <c r="Q180" s="183"/>
      <c r="R180" s="183"/>
      <c r="S180" s="196" t="n">
        <f aca="false">ROUND((SUM(S9:S179))/2,2)</f>
        <v>171.29</v>
      </c>
      <c r="T180" s="132"/>
      <c r="U180" s="132"/>
      <c r="V180" s="197" t="n">
        <f aca="false">ROUND((SUM(V9:V179))/2,2)</f>
        <v>6.23</v>
      </c>
    </row>
    <row r="181" customFormat="false" ht="15" hidden="false" customHeight="false" outlineLevel="0" collapsed="false">
      <c r="A181" s="139"/>
      <c r="B181" s="139"/>
      <c r="C181" s="139"/>
      <c r="D181" s="139"/>
      <c r="E181" s="139"/>
      <c r="F181" s="198"/>
      <c r="G181" s="140"/>
      <c r="H181" s="140"/>
      <c r="I181" s="140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V181" s="139"/>
    </row>
    <row r="182" customFormat="false" ht="15" hidden="false" customHeight="false" outlineLevel="0" collapsed="false">
      <c r="A182" s="183"/>
      <c r="B182" s="183"/>
      <c r="C182" s="183"/>
      <c r="D182" s="197" t="s">
        <v>89</v>
      </c>
      <c r="E182" s="183"/>
      <c r="F182" s="185"/>
      <c r="G182" s="186"/>
      <c r="H182" s="186"/>
      <c r="I182" s="186"/>
      <c r="J182" s="183"/>
      <c r="K182" s="183"/>
      <c r="L182" s="183"/>
      <c r="M182" s="183"/>
      <c r="N182" s="183"/>
      <c r="O182" s="183"/>
      <c r="P182" s="183"/>
      <c r="Q182" s="183"/>
      <c r="R182" s="183"/>
      <c r="S182" s="183"/>
      <c r="T182" s="132"/>
      <c r="U182" s="132"/>
      <c r="V182" s="183"/>
      <c r="W182" s="132"/>
      <c r="X182" s="132"/>
      <c r="Y182" s="132"/>
      <c r="Z182" s="132"/>
    </row>
    <row r="183" customFormat="false" ht="15" hidden="false" customHeight="false" outlineLevel="0" collapsed="false">
      <c r="A183" s="183"/>
      <c r="B183" s="183"/>
      <c r="C183" s="184" t="n">
        <v>711</v>
      </c>
      <c r="D183" s="184" t="s">
        <v>90</v>
      </c>
      <c r="E183" s="183"/>
      <c r="F183" s="185"/>
      <c r="G183" s="186"/>
      <c r="H183" s="186"/>
      <c r="I183" s="186"/>
      <c r="J183" s="183"/>
      <c r="K183" s="183"/>
      <c r="L183" s="183"/>
      <c r="M183" s="183"/>
      <c r="N183" s="183"/>
      <c r="O183" s="183"/>
      <c r="P183" s="183"/>
      <c r="Q183" s="183"/>
      <c r="R183" s="183"/>
      <c r="S183" s="183"/>
      <c r="T183" s="132"/>
      <c r="U183" s="132"/>
      <c r="V183" s="183"/>
      <c r="W183" s="132"/>
      <c r="X183" s="132"/>
      <c r="Y183" s="132"/>
      <c r="Z183" s="132"/>
    </row>
    <row r="184" customFormat="false" ht="24.95" hidden="false" customHeight="true" outlineLevel="0" collapsed="false">
      <c r="A184" s="187" t="n">
        <v>41</v>
      </c>
      <c r="B184" s="188" t="s">
        <v>312</v>
      </c>
      <c r="C184" s="189" t="s">
        <v>313</v>
      </c>
      <c r="D184" s="188" t="s">
        <v>314</v>
      </c>
      <c r="E184" s="188" t="s">
        <v>116</v>
      </c>
      <c r="F184" s="190" t="n">
        <v>22.044</v>
      </c>
      <c r="G184" s="191"/>
      <c r="H184" s="191"/>
      <c r="I184" s="192" t="n">
        <f aca="false">ROUND(F184*(G184+H184),2)</f>
        <v>0</v>
      </c>
      <c r="J184" s="188" t="n">
        <f aca="false">ROUND(F184*(N184),2)</f>
        <v>0</v>
      </c>
      <c r="K184" s="183" t="n">
        <f aca="false">ROUND(F184*(O184),2)</f>
        <v>0</v>
      </c>
      <c r="L184" s="183" t="n">
        <f aca="false">ROUND(F184*(G184),2)</f>
        <v>0</v>
      </c>
      <c r="M184" s="183" t="n">
        <f aca="false">ROUND(F184*(H184),2)</f>
        <v>0</v>
      </c>
      <c r="N184" s="183" t="n">
        <v>0</v>
      </c>
      <c r="O184" s="183"/>
      <c r="P184" s="185"/>
      <c r="Q184" s="185"/>
      <c r="R184" s="185"/>
      <c r="S184" s="183" t="n">
        <f aca="false">ROUND(F184*(P184),3)</f>
        <v>0</v>
      </c>
      <c r="T184" s="132"/>
      <c r="U184" s="132"/>
      <c r="V184" s="185"/>
      <c r="Z184" s="0" t="n">
        <v>0</v>
      </c>
    </row>
    <row r="185" customFormat="false" ht="12" hidden="false" customHeight="true" outlineLevel="0" collapsed="false">
      <c r="A185" s="188"/>
      <c r="B185" s="188"/>
      <c r="C185" s="193"/>
      <c r="D185" s="193" t="s">
        <v>315</v>
      </c>
      <c r="E185" s="188"/>
      <c r="F185" s="190"/>
      <c r="G185" s="192"/>
      <c r="H185" s="192"/>
      <c r="I185" s="192"/>
      <c r="J185" s="188"/>
      <c r="K185" s="139"/>
      <c r="L185" s="139"/>
      <c r="M185" s="139"/>
      <c r="N185" s="139"/>
      <c r="O185" s="139"/>
      <c r="P185" s="139"/>
      <c r="Q185" s="139"/>
      <c r="R185" s="139"/>
      <c r="S185" s="139"/>
      <c r="V185" s="139"/>
    </row>
    <row r="186" customFormat="false" ht="15" hidden="false" customHeight="false" outlineLevel="0" collapsed="false">
      <c r="A186" s="188"/>
      <c r="B186" s="188"/>
      <c r="C186" s="188"/>
      <c r="D186" s="194" t="s">
        <v>316</v>
      </c>
      <c r="E186" s="188"/>
      <c r="F186" s="190" t="n">
        <v>22.044</v>
      </c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24.95" hidden="false" customHeight="true" outlineLevel="0" collapsed="false">
      <c r="A187" s="187" t="n">
        <v>42</v>
      </c>
      <c r="B187" s="188" t="s">
        <v>312</v>
      </c>
      <c r="C187" s="189" t="s">
        <v>317</v>
      </c>
      <c r="D187" s="188" t="s">
        <v>318</v>
      </c>
      <c r="E187" s="188" t="s">
        <v>199</v>
      </c>
      <c r="F187" s="190" t="n">
        <v>8.35</v>
      </c>
      <c r="G187" s="191"/>
      <c r="H187" s="191"/>
      <c r="I187" s="192" t="n">
        <f aca="false">ROUND(F187*(G187+H187),2)</f>
        <v>0</v>
      </c>
      <c r="J187" s="188" t="n">
        <f aca="false">ROUND(F187*(N187),2)</f>
        <v>0</v>
      </c>
      <c r="K187" s="183" t="n">
        <f aca="false">ROUND(F187*(O187),2)</f>
        <v>0</v>
      </c>
      <c r="L187" s="183" t="n">
        <f aca="false">ROUND(F187*(G187),2)</f>
        <v>0</v>
      </c>
      <c r="M187" s="183" t="n">
        <f aca="false">ROUND(F187*(H187),2)</f>
        <v>0</v>
      </c>
      <c r="N187" s="183" t="n">
        <v>0</v>
      </c>
      <c r="O187" s="183"/>
      <c r="P187" s="185" t="n">
        <v>0.00034</v>
      </c>
      <c r="Q187" s="185"/>
      <c r="R187" s="185" t="n">
        <v>0.00034</v>
      </c>
      <c r="S187" s="183" t="n">
        <f aca="false">ROUND(F187*(P187),3)</f>
        <v>0.003</v>
      </c>
      <c r="T187" s="132"/>
      <c r="U187" s="132"/>
      <c r="V187" s="185"/>
      <c r="Z187" s="0" t="n">
        <v>0</v>
      </c>
    </row>
    <row r="188" customFormat="false" ht="12" hidden="false" customHeight="true" outlineLevel="0" collapsed="false">
      <c r="A188" s="188"/>
      <c r="B188" s="188"/>
      <c r="C188" s="193"/>
      <c r="D188" s="193" t="s">
        <v>171</v>
      </c>
      <c r="E188" s="188"/>
      <c r="F188" s="190"/>
      <c r="G188" s="192"/>
      <c r="H188" s="192"/>
      <c r="I188" s="192"/>
      <c r="J188" s="188"/>
      <c r="K188" s="139"/>
      <c r="L188" s="139"/>
      <c r="M188" s="139"/>
      <c r="N188" s="139"/>
      <c r="O188" s="139"/>
      <c r="P188" s="139"/>
      <c r="Q188" s="139"/>
      <c r="R188" s="139"/>
      <c r="S188" s="139"/>
      <c r="V188" s="139"/>
    </row>
    <row r="189" customFormat="false" ht="15" hidden="false" customHeight="false" outlineLevel="0" collapsed="false">
      <c r="A189" s="188"/>
      <c r="B189" s="188"/>
      <c r="C189" s="188"/>
      <c r="D189" s="194" t="s">
        <v>319</v>
      </c>
      <c r="E189" s="188"/>
      <c r="F189" s="190" t="n">
        <v>8.35</v>
      </c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24.95" hidden="false" customHeight="true" outlineLevel="0" collapsed="false">
      <c r="A190" s="187" t="n">
        <v>43</v>
      </c>
      <c r="B190" s="188" t="s">
        <v>312</v>
      </c>
      <c r="C190" s="189" t="s">
        <v>320</v>
      </c>
      <c r="D190" s="188" t="s">
        <v>321</v>
      </c>
      <c r="E190" s="188" t="s">
        <v>322</v>
      </c>
      <c r="F190" s="190" t="n">
        <v>3</v>
      </c>
      <c r="G190" s="191"/>
      <c r="H190" s="191"/>
      <c r="I190" s="192" t="n">
        <f aca="false">ROUND(F190*(G190+H190),2)</f>
        <v>0</v>
      </c>
      <c r="J190" s="188" t="n">
        <f aca="false">ROUND(F190*(N190),2)</f>
        <v>0</v>
      </c>
      <c r="K190" s="183" t="n">
        <f aca="false">ROUND(F190*(O190),2)</f>
        <v>0</v>
      </c>
      <c r="L190" s="183" t="n">
        <f aca="false">ROUND(F190*(G190),2)</f>
        <v>0</v>
      </c>
      <c r="M190" s="183" t="n">
        <f aca="false">ROUND(F190*(H190),2)</f>
        <v>0</v>
      </c>
      <c r="N190" s="183" t="n">
        <v>0</v>
      </c>
      <c r="O190" s="183"/>
      <c r="P190" s="185"/>
      <c r="Q190" s="185"/>
      <c r="R190" s="185"/>
      <c r="S190" s="183" t="n">
        <f aca="false">ROUND(F190*(P190),3)</f>
        <v>0</v>
      </c>
      <c r="T190" s="132"/>
      <c r="U190" s="132"/>
      <c r="V190" s="185"/>
      <c r="Z190" s="0" t="n">
        <v>0</v>
      </c>
    </row>
    <row r="191" customFormat="false" ht="24.95" hidden="false" customHeight="true" outlineLevel="0" collapsed="false">
      <c r="A191" s="187" t="n">
        <v>44</v>
      </c>
      <c r="B191" s="188" t="s">
        <v>173</v>
      </c>
      <c r="C191" s="189" t="s">
        <v>323</v>
      </c>
      <c r="D191" s="188" t="s">
        <v>324</v>
      </c>
      <c r="E191" s="188" t="s">
        <v>116</v>
      </c>
      <c r="F191" s="190" t="n">
        <v>11.022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/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325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326</v>
      </c>
      <c r="E193" s="188"/>
      <c r="F193" s="190" t="n">
        <v>11.022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24.95" hidden="false" customHeight="true" outlineLevel="0" collapsed="false">
      <c r="A194" s="199" t="n">
        <v>45</v>
      </c>
      <c r="B194" s="200" t="s">
        <v>327</v>
      </c>
      <c r="C194" s="201" t="s">
        <v>328</v>
      </c>
      <c r="D194" s="200" t="s">
        <v>329</v>
      </c>
      <c r="E194" s="200" t="s">
        <v>330</v>
      </c>
      <c r="F194" s="202" t="n">
        <v>33.066</v>
      </c>
      <c r="G194" s="203"/>
      <c r="H194" s="203"/>
      <c r="I194" s="204" t="n">
        <f aca="false">ROUND(F194*(G194+H194),2)</f>
        <v>0</v>
      </c>
      <c r="J194" s="200" t="n">
        <f aca="false">ROUND(F194*(N194),2)</f>
        <v>0</v>
      </c>
      <c r="K194" s="205" t="n">
        <f aca="false">ROUND(F194*(O194),2)</f>
        <v>0</v>
      </c>
      <c r="L194" s="205" t="n">
        <f aca="false">ROUND(F194*(G194),2)</f>
        <v>0</v>
      </c>
      <c r="M194" s="205" t="n">
        <f aca="false">ROUND(F194*(H194),2)</f>
        <v>0</v>
      </c>
      <c r="N194" s="205" t="n">
        <v>0</v>
      </c>
      <c r="O194" s="205"/>
      <c r="P194" s="206"/>
      <c r="Q194" s="206"/>
      <c r="R194" s="206"/>
      <c r="S194" s="205" t="n">
        <f aca="false">ROUND(F194*(P194),3)</f>
        <v>0</v>
      </c>
      <c r="T194" s="207"/>
      <c r="U194" s="207"/>
      <c r="V194" s="206"/>
      <c r="Z194" s="0" t="n">
        <v>0</v>
      </c>
    </row>
    <row r="195" customFormat="false" ht="15" hidden="false" customHeight="false" outlineLevel="0" collapsed="false">
      <c r="A195" s="188"/>
      <c r="B195" s="188"/>
      <c r="C195" s="193"/>
      <c r="D195" s="189" t="s">
        <v>331</v>
      </c>
      <c r="E195" s="188"/>
      <c r="F195" s="190" t="n">
        <v>33.066</v>
      </c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24.95" hidden="false" customHeight="true" outlineLevel="0" collapsed="false">
      <c r="A196" s="199" t="n">
        <v>46</v>
      </c>
      <c r="B196" s="200" t="s">
        <v>327</v>
      </c>
      <c r="C196" s="201" t="s">
        <v>332</v>
      </c>
      <c r="D196" s="200" t="s">
        <v>333</v>
      </c>
      <c r="E196" s="200" t="s">
        <v>330</v>
      </c>
      <c r="F196" s="202" t="n">
        <v>77.154</v>
      </c>
      <c r="G196" s="203"/>
      <c r="H196" s="203"/>
      <c r="I196" s="204" t="n">
        <f aca="false">ROUND(F196*(G196+H196),2)</f>
        <v>0</v>
      </c>
      <c r="J196" s="200" t="n">
        <f aca="false">ROUND(F196*(N196),2)</f>
        <v>0</v>
      </c>
      <c r="K196" s="205" t="n">
        <f aca="false">ROUND(F196*(O196),2)</f>
        <v>0</v>
      </c>
      <c r="L196" s="205" t="n">
        <f aca="false">ROUND(F196*(G196),2)</f>
        <v>0</v>
      </c>
      <c r="M196" s="205" t="n">
        <f aca="false">ROUND(F196*(H196),2)</f>
        <v>0</v>
      </c>
      <c r="N196" s="205" t="n">
        <v>0</v>
      </c>
      <c r="O196" s="205"/>
      <c r="P196" s="206"/>
      <c r="Q196" s="206"/>
      <c r="R196" s="206"/>
      <c r="S196" s="205" t="n">
        <f aca="false">ROUND(F196*(P196),3)</f>
        <v>0</v>
      </c>
      <c r="T196" s="207"/>
      <c r="U196" s="207"/>
      <c r="V196" s="206"/>
      <c r="Z196" s="0" t="n">
        <v>0</v>
      </c>
    </row>
    <row r="197" customFormat="false" ht="15" hidden="false" customHeight="false" outlineLevel="0" collapsed="false">
      <c r="A197" s="188"/>
      <c r="B197" s="188"/>
      <c r="C197" s="193"/>
      <c r="D197" s="189" t="s">
        <v>334</v>
      </c>
      <c r="E197" s="188"/>
      <c r="F197" s="190" t="n">
        <v>77.154</v>
      </c>
      <c r="G197" s="192"/>
      <c r="H197" s="192"/>
      <c r="I197" s="192"/>
      <c r="J197" s="188"/>
      <c r="K197" s="139"/>
      <c r="L197" s="139"/>
      <c r="M197" s="139"/>
      <c r="N197" s="139"/>
      <c r="O197" s="139"/>
      <c r="P197" s="139"/>
      <c r="Q197" s="139"/>
      <c r="R197" s="139"/>
      <c r="S197" s="139"/>
      <c r="V197" s="139"/>
    </row>
    <row r="198" customFormat="false" ht="24.95" hidden="false" customHeight="true" outlineLevel="0" collapsed="false">
      <c r="A198" s="199" t="n">
        <v>47</v>
      </c>
      <c r="B198" s="200" t="s">
        <v>335</v>
      </c>
      <c r="C198" s="201" t="s">
        <v>336</v>
      </c>
      <c r="D198" s="200" t="s">
        <v>337</v>
      </c>
      <c r="E198" s="200" t="s">
        <v>199</v>
      </c>
      <c r="F198" s="202" t="n">
        <v>9.185</v>
      </c>
      <c r="G198" s="203"/>
      <c r="H198" s="203"/>
      <c r="I198" s="204" t="n">
        <f aca="false">ROUND(F198*(G198+H198),2)</f>
        <v>0</v>
      </c>
      <c r="J198" s="200" t="n">
        <f aca="false">ROUND(F198*(N198),2)</f>
        <v>0</v>
      </c>
      <c r="K198" s="205" t="n">
        <f aca="false">ROUND(F198*(O198),2)</f>
        <v>0</v>
      </c>
      <c r="L198" s="205" t="n">
        <f aca="false">ROUND(F198*(G198),2)</f>
        <v>0</v>
      </c>
      <c r="M198" s="205" t="n">
        <f aca="false">ROUND(F198*(H198),2)</f>
        <v>0</v>
      </c>
      <c r="N198" s="205" t="n">
        <v>0</v>
      </c>
      <c r="O198" s="205"/>
      <c r="P198" s="206"/>
      <c r="Q198" s="206"/>
      <c r="R198" s="206"/>
      <c r="S198" s="205" t="n">
        <f aca="false">ROUND(F198*(P198),3)</f>
        <v>0</v>
      </c>
      <c r="T198" s="207"/>
      <c r="U198" s="207"/>
      <c r="V198" s="206"/>
      <c r="Z198" s="0" t="n">
        <v>0</v>
      </c>
    </row>
    <row r="199" customFormat="false" ht="15" hidden="false" customHeight="false" outlineLevel="0" collapsed="false">
      <c r="A199" s="188"/>
      <c r="B199" s="188"/>
      <c r="C199" s="193"/>
      <c r="D199" s="189" t="s">
        <v>338</v>
      </c>
      <c r="E199" s="188"/>
      <c r="F199" s="190" t="n">
        <v>9.185</v>
      </c>
      <c r="G199" s="192"/>
      <c r="H199" s="192"/>
      <c r="I199" s="192"/>
      <c r="J199" s="188"/>
      <c r="K199" s="139"/>
      <c r="L199" s="139"/>
      <c r="M199" s="139"/>
      <c r="N199" s="139"/>
      <c r="O199" s="139"/>
      <c r="P199" s="139"/>
      <c r="Q199" s="139"/>
      <c r="R199" s="139"/>
      <c r="S199" s="139"/>
      <c r="V199" s="139"/>
    </row>
    <row r="200" customFormat="false" ht="15" hidden="false" customHeight="false" outlineLevel="0" collapsed="false">
      <c r="A200" s="183"/>
      <c r="B200" s="183"/>
      <c r="C200" s="184" t="n">
        <v>711</v>
      </c>
      <c r="D200" s="184" t="s">
        <v>90</v>
      </c>
      <c r="E200" s="183"/>
      <c r="F200" s="185"/>
      <c r="G200" s="195" t="n">
        <f aca="false">ROUND((SUM(L183:L199))/1,2)</f>
        <v>0</v>
      </c>
      <c r="H200" s="195" t="n">
        <f aca="false">ROUND((SUM(M183:M199))/1,2)</f>
        <v>0</v>
      </c>
      <c r="I200" s="195" t="n">
        <f aca="false">ROUND((SUM(I183:I199))/1,2)</f>
        <v>0</v>
      </c>
      <c r="J200" s="183"/>
      <c r="K200" s="183"/>
      <c r="L200" s="183" t="n">
        <f aca="false">ROUND((SUM(L183:L199))/1,2)</f>
        <v>0</v>
      </c>
      <c r="M200" s="183" t="n">
        <f aca="false">ROUND((SUM(M183:M199))/1,2)</f>
        <v>0</v>
      </c>
      <c r="N200" s="183"/>
      <c r="O200" s="183"/>
      <c r="P200" s="196"/>
      <c r="Q200" s="183"/>
      <c r="R200" s="183"/>
      <c r="S200" s="196" t="n">
        <f aca="false">ROUND((SUM(S183:S199))/1,2)</f>
        <v>0</v>
      </c>
      <c r="T200" s="132"/>
      <c r="U200" s="132"/>
      <c r="V200" s="197" t="n">
        <f aca="false">ROUND((SUM(V183:V199))/1,2)</f>
        <v>0</v>
      </c>
      <c r="W200" s="132"/>
      <c r="X200" s="132"/>
      <c r="Y200" s="132"/>
      <c r="Z200" s="132"/>
    </row>
    <row r="201" customFormat="false" ht="15" hidden="false" customHeight="false" outlineLevel="0" collapsed="false">
      <c r="A201" s="139"/>
      <c r="B201" s="139"/>
      <c r="C201" s="139"/>
      <c r="D201" s="139"/>
      <c r="E201" s="139"/>
      <c r="F201" s="198"/>
      <c r="G201" s="140"/>
      <c r="H201" s="140"/>
      <c r="I201" s="140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V201" s="139"/>
    </row>
    <row r="202" customFormat="false" ht="15" hidden="false" customHeight="false" outlineLevel="0" collapsed="false">
      <c r="A202" s="183"/>
      <c r="B202" s="183"/>
      <c r="C202" s="184" t="n">
        <v>713</v>
      </c>
      <c r="D202" s="184" t="s">
        <v>91</v>
      </c>
      <c r="E202" s="183"/>
      <c r="F202" s="185"/>
      <c r="G202" s="186"/>
      <c r="H202" s="186"/>
      <c r="I202" s="186"/>
      <c r="J202" s="183"/>
      <c r="K202" s="183"/>
      <c r="L202" s="183"/>
      <c r="M202" s="183"/>
      <c r="N202" s="183"/>
      <c r="O202" s="183"/>
      <c r="P202" s="183"/>
      <c r="Q202" s="183"/>
      <c r="R202" s="183"/>
      <c r="S202" s="183"/>
      <c r="T202" s="132"/>
      <c r="U202" s="132"/>
      <c r="V202" s="183"/>
      <c r="W202" s="132"/>
      <c r="X202" s="132"/>
      <c r="Y202" s="132"/>
      <c r="Z202" s="132"/>
    </row>
    <row r="203" customFormat="false" ht="24.95" hidden="false" customHeight="true" outlineLevel="0" collapsed="false">
      <c r="A203" s="187" t="n">
        <v>48</v>
      </c>
      <c r="B203" s="188" t="s">
        <v>339</v>
      </c>
      <c r="C203" s="189" t="s">
        <v>340</v>
      </c>
      <c r="D203" s="188" t="s">
        <v>341</v>
      </c>
      <c r="E203" s="188" t="s">
        <v>116</v>
      </c>
      <c r="F203" s="190" t="n">
        <v>8.517</v>
      </c>
      <c r="G203" s="191"/>
      <c r="H203" s="191"/>
      <c r="I203" s="192" t="n">
        <f aca="false">ROUND(F203*(G203+H203),2)</f>
        <v>0</v>
      </c>
      <c r="J203" s="188" t="n">
        <f aca="false">ROUND(F203*(N203),2)</f>
        <v>0</v>
      </c>
      <c r="K203" s="183" t="n">
        <f aca="false">ROUND(F203*(O203),2)</f>
        <v>0</v>
      </c>
      <c r="L203" s="183" t="n">
        <f aca="false">ROUND(F203*(G203),2)</f>
        <v>0</v>
      </c>
      <c r="M203" s="183" t="n">
        <f aca="false">ROUND(F203*(H203),2)</f>
        <v>0</v>
      </c>
      <c r="N203" s="183" t="n">
        <v>0</v>
      </c>
      <c r="O203" s="183"/>
      <c r="P203" s="185"/>
      <c r="Q203" s="185"/>
      <c r="R203" s="185"/>
      <c r="S203" s="183" t="n">
        <f aca="false">ROUND(F203*(P203),3)</f>
        <v>0</v>
      </c>
      <c r="T203" s="132"/>
      <c r="U203" s="132"/>
      <c r="V203" s="185"/>
      <c r="Z203" s="0" t="n">
        <v>0</v>
      </c>
    </row>
    <row r="204" customFormat="false" ht="12" hidden="false" customHeight="true" outlineLevel="0" collapsed="false">
      <c r="A204" s="188"/>
      <c r="B204" s="188"/>
      <c r="C204" s="193"/>
      <c r="D204" s="193" t="s">
        <v>171</v>
      </c>
      <c r="E204" s="188"/>
      <c r="F204" s="190"/>
      <c r="G204" s="192"/>
      <c r="H204" s="192"/>
      <c r="I204" s="192"/>
      <c r="J204" s="188"/>
      <c r="K204" s="139"/>
      <c r="L204" s="139"/>
      <c r="M204" s="139"/>
      <c r="N204" s="139"/>
      <c r="O204" s="139"/>
      <c r="P204" s="139"/>
      <c r="Q204" s="139"/>
      <c r="R204" s="139"/>
      <c r="S204" s="139"/>
      <c r="V204" s="139"/>
    </row>
    <row r="205" customFormat="false" ht="15" hidden="false" customHeight="false" outlineLevel="0" collapsed="false">
      <c r="A205" s="188"/>
      <c r="B205" s="188"/>
      <c r="C205" s="188"/>
      <c r="D205" s="194" t="s">
        <v>172</v>
      </c>
      <c r="E205" s="188"/>
      <c r="F205" s="190" t="n">
        <v>8.517</v>
      </c>
      <c r="G205" s="192"/>
      <c r="H205" s="192"/>
      <c r="I205" s="192"/>
      <c r="J205" s="188"/>
      <c r="K205" s="139"/>
      <c r="L205" s="139"/>
      <c r="M205" s="139"/>
      <c r="N205" s="139"/>
      <c r="O205" s="139"/>
      <c r="P205" s="139"/>
      <c r="Q205" s="139"/>
      <c r="R205" s="139"/>
      <c r="S205" s="139"/>
      <c r="V205" s="139"/>
    </row>
    <row r="206" customFormat="false" ht="24.95" hidden="false" customHeight="true" outlineLevel="0" collapsed="false">
      <c r="A206" s="187" t="n">
        <v>49</v>
      </c>
      <c r="B206" s="188" t="s">
        <v>342</v>
      </c>
      <c r="C206" s="189" t="s">
        <v>343</v>
      </c>
      <c r="D206" s="188" t="s">
        <v>344</v>
      </c>
      <c r="E206" s="188" t="s">
        <v>322</v>
      </c>
      <c r="F206" s="190" t="n">
        <v>1.6</v>
      </c>
      <c r="G206" s="191"/>
      <c r="H206" s="191"/>
      <c r="I206" s="192" t="n">
        <f aca="false">ROUND(F206*(G206+H206),2)</f>
        <v>0</v>
      </c>
      <c r="J206" s="188" t="n">
        <f aca="false">ROUND(F206*(N206),2)</f>
        <v>0</v>
      </c>
      <c r="K206" s="183" t="n">
        <f aca="false">ROUND(F206*(O206),2)</f>
        <v>0</v>
      </c>
      <c r="L206" s="183" t="n">
        <f aca="false">ROUND(F206*(G206),2)</f>
        <v>0</v>
      </c>
      <c r="M206" s="183" t="n">
        <f aca="false">ROUND(F206*(H206),2)</f>
        <v>0</v>
      </c>
      <c r="N206" s="183" t="n">
        <v>0</v>
      </c>
      <c r="O206" s="183"/>
      <c r="P206" s="185"/>
      <c r="Q206" s="185"/>
      <c r="R206" s="185"/>
      <c r="S206" s="183" t="n">
        <f aca="false">ROUND(F206*(P206),3)</f>
        <v>0</v>
      </c>
      <c r="T206" s="132"/>
      <c r="U206" s="132"/>
      <c r="V206" s="185"/>
      <c r="Z206" s="0" t="n">
        <v>0</v>
      </c>
    </row>
    <row r="207" customFormat="false" ht="24.95" hidden="false" customHeight="true" outlineLevel="0" collapsed="false">
      <c r="A207" s="199" t="n">
        <v>50</v>
      </c>
      <c r="B207" s="200" t="s">
        <v>345</v>
      </c>
      <c r="C207" s="201" t="s">
        <v>346</v>
      </c>
      <c r="D207" s="200" t="s">
        <v>347</v>
      </c>
      <c r="E207" s="200" t="s">
        <v>116</v>
      </c>
      <c r="F207" s="202" t="n">
        <v>8.68734</v>
      </c>
      <c r="G207" s="203"/>
      <c r="H207" s="203"/>
      <c r="I207" s="204" t="n">
        <f aca="false">ROUND(F207*(G207+H207),2)</f>
        <v>0</v>
      </c>
      <c r="J207" s="200" t="n">
        <f aca="false">ROUND(F207*(N207),2)</f>
        <v>0</v>
      </c>
      <c r="K207" s="205" t="n">
        <f aca="false">ROUND(F207*(O207),2)</f>
        <v>0</v>
      </c>
      <c r="L207" s="205" t="n">
        <f aca="false">ROUND(F207*(G207),2)</f>
        <v>0</v>
      </c>
      <c r="M207" s="205" t="n">
        <f aca="false">ROUND(F207*(H207),2)</f>
        <v>0</v>
      </c>
      <c r="N207" s="205" t="n">
        <v>0</v>
      </c>
      <c r="O207" s="205"/>
      <c r="P207" s="206" t="n">
        <v>0.0024</v>
      </c>
      <c r="Q207" s="206"/>
      <c r="R207" s="206" t="n">
        <v>0.0024</v>
      </c>
      <c r="S207" s="205" t="n">
        <f aca="false">ROUND(F207*(P207),3)</f>
        <v>0.021</v>
      </c>
      <c r="T207" s="207"/>
      <c r="U207" s="207"/>
      <c r="V207" s="206"/>
      <c r="Z207" s="0" t="n">
        <v>0</v>
      </c>
    </row>
    <row r="208" customFormat="false" ht="15" hidden="false" customHeight="false" outlineLevel="0" collapsed="false">
      <c r="A208" s="188"/>
      <c r="B208" s="188"/>
      <c r="C208" s="193"/>
      <c r="D208" s="189" t="s">
        <v>348</v>
      </c>
      <c r="E208" s="188"/>
      <c r="F208" s="190" t="n">
        <v>8.68734</v>
      </c>
      <c r="G208" s="192"/>
      <c r="H208" s="192"/>
      <c r="I208" s="192"/>
      <c r="J208" s="188"/>
      <c r="K208" s="139"/>
      <c r="L208" s="139"/>
      <c r="M208" s="139"/>
      <c r="N208" s="139"/>
      <c r="O208" s="139"/>
      <c r="P208" s="139"/>
      <c r="Q208" s="139"/>
      <c r="R208" s="139"/>
      <c r="S208" s="139"/>
      <c r="V208" s="139"/>
    </row>
    <row r="209" customFormat="false" ht="15" hidden="false" customHeight="false" outlineLevel="0" collapsed="false">
      <c r="A209" s="183"/>
      <c r="B209" s="183"/>
      <c r="C209" s="184" t="n">
        <v>713</v>
      </c>
      <c r="D209" s="184" t="s">
        <v>91</v>
      </c>
      <c r="E209" s="183"/>
      <c r="F209" s="185"/>
      <c r="G209" s="195" t="n">
        <f aca="false">ROUND((SUM(L202:L208))/1,2)</f>
        <v>0</v>
      </c>
      <c r="H209" s="195" t="n">
        <f aca="false">ROUND((SUM(M202:M208))/1,2)</f>
        <v>0</v>
      </c>
      <c r="I209" s="195" t="n">
        <f aca="false">ROUND((SUM(I202:I208))/1,2)</f>
        <v>0</v>
      </c>
      <c r="J209" s="183"/>
      <c r="K209" s="183"/>
      <c r="L209" s="183" t="n">
        <f aca="false">ROUND((SUM(L202:L208))/1,2)</f>
        <v>0</v>
      </c>
      <c r="M209" s="183" t="n">
        <f aca="false">ROUND((SUM(M202:M208))/1,2)</f>
        <v>0</v>
      </c>
      <c r="N209" s="183"/>
      <c r="O209" s="183"/>
      <c r="P209" s="196"/>
      <c r="Q209" s="183"/>
      <c r="R209" s="183"/>
      <c r="S209" s="196" t="n">
        <f aca="false">ROUND((SUM(S202:S208))/1,2)</f>
        <v>0.02</v>
      </c>
      <c r="T209" s="132"/>
      <c r="U209" s="132"/>
      <c r="V209" s="197" t="n">
        <f aca="false">ROUND((SUM(V202:V208))/1,2)</f>
        <v>0</v>
      </c>
      <c r="W209" s="132"/>
      <c r="X209" s="132"/>
      <c r="Y209" s="132"/>
      <c r="Z209" s="132"/>
    </row>
    <row r="210" customFormat="false" ht="15" hidden="false" customHeight="false" outlineLevel="0" collapsed="false">
      <c r="A210" s="139"/>
      <c r="B210" s="139"/>
      <c r="C210" s="139"/>
      <c r="D210" s="139"/>
      <c r="E210" s="139"/>
      <c r="F210" s="198"/>
      <c r="G210" s="140"/>
      <c r="H210" s="140"/>
      <c r="I210" s="140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15" hidden="false" customHeight="false" outlineLevel="0" collapsed="false">
      <c r="A211" s="183"/>
      <c r="B211" s="183"/>
      <c r="C211" s="184" t="n">
        <v>764</v>
      </c>
      <c r="D211" s="184" t="s">
        <v>92</v>
      </c>
      <c r="E211" s="183"/>
      <c r="F211" s="185"/>
      <c r="G211" s="186"/>
      <c r="H211" s="186"/>
      <c r="I211" s="186"/>
      <c r="J211" s="183"/>
      <c r="K211" s="183"/>
      <c r="L211" s="183"/>
      <c r="M211" s="183"/>
      <c r="N211" s="183"/>
      <c r="O211" s="183"/>
      <c r="P211" s="183"/>
      <c r="Q211" s="183"/>
      <c r="R211" s="183"/>
      <c r="S211" s="183"/>
      <c r="T211" s="132"/>
      <c r="U211" s="132"/>
      <c r="V211" s="183"/>
      <c r="W211" s="132"/>
      <c r="X211" s="132"/>
      <c r="Y211" s="132"/>
      <c r="Z211" s="132"/>
    </row>
    <row r="212" customFormat="false" ht="24.95" hidden="false" customHeight="true" outlineLevel="0" collapsed="false">
      <c r="A212" s="187" t="n">
        <v>51</v>
      </c>
      <c r="B212" s="188" t="s">
        <v>349</v>
      </c>
      <c r="C212" s="189" t="s">
        <v>350</v>
      </c>
      <c r="D212" s="188" t="s">
        <v>351</v>
      </c>
      <c r="E212" s="188" t="s">
        <v>199</v>
      </c>
      <c r="F212" s="190" t="n">
        <v>15</v>
      </c>
      <c r="G212" s="191"/>
      <c r="H212" s="191"/>
      <c r="I212" s="192" t="n">
        <f aca="false">ROUND(F212*(G212+H212),2)</f>
        <v>0</v>
      </c>
      <c r="J212" s="188" t="n">
        <f aca="false">ROUND(F212*(N212),2)</f>
        <v>0</v>
      </c>
      <c r="K212" s="183" t="n">
        <f aca="false">ROUND(F212*(O212),2)</f>
        <v>0</v>
      </c>
      <c r="L212" s="183" t="n">
        <f aca="false">ROUND(F212*(G212),2)</f>
        <v>0</v>
      </c>
      <c r="M212" s="183" t="n">
        <f aca="false">ROUND(F212*(H212),2)</f>
        <v>0</v>
      </c>
      <c r="N212" s="183" t="n">
        <v>0</v>
      </c>
      <c r="O212" s="183"/>
      <c r="P212" s="185" t="n">
        <v>0.0039</v>
      </c>
      <c r="Q212" s="185"/>
      <c r="R212" s="185" t="n">
        <v>0.0039</v>
      </c>
      <c r="S212" s="183" t="n">
        <f aca="false">ROUND(F212*(P212),3)</f>
        <v>0.059</v>
      </c>
      <c r="T212" s="132"/>
      <c r="U212" s="132"/>
      <c r="V212" s="185"/>
      <c r="Z212" s="0" t="n">
        <v>0</v>
      </c>
    </row>
    <row r="213" customFormat="false" ht="15" hidden="false" customHeight="false" outlineLevel="0" collapsed="false">
      <c r="A213" s="188"/>
      <c r="B213" s="188"/>
      <c r="C213" s="193"/>
      <c r="D213" s="189" t="s">
        <v>352</v>
      </c>
      <c r="E213" s="188"/>
      <c r="F213" s="190" t="n">
        <v>15</v>
      </c>
      <c r="G213" s="192"/>
      <c r="H213" s="192"/>
      <c r="I213" s="192"/>
      <c r="J213" s="188"/>
      <c r="K213" s="139"/>
      <c r="L213" s="139"/>
      <c r="M213" s="139"/>
      <c r="N213" s="139"/>
      <c r="O213" s="139"/>
      <c r="P213" s="139"/>
      <c r="Q213" s="139" t="s">
        <v>267</v>
      </c>
      <c r="R213" s="139"/>
      <c r="S213" s="139"/>
      <c r="V213" s="139"/>
    </row>
    <row r="214" customFormat="false" ht="24.95" hidden="false" customHeight="true" outlineLevel="0" collapsed="false">
      <c r="A214" s="187" t="n">
        <v>52</v>
      </c>
      <c r="B214" s="188" t="s">
        <v>349</v>
      </c>
      <c r="C214" s="189" t="s">
        <v>353</v>
      </c>
      <c r="D214" s="188" t="s">
        <v>354</v>
      </c>
      <c r="E214" s="188" t="s">
        <v>280</v>
      </c>
      <c r="F214" s="190" t="n">
        <v>12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 t="n">
        <v>0.00037</v>
      </c>
      <c r="Q214" s="185"/>
      <c r="R214" s="185" t="n">
        <v>0.00037</v>
      </c>
      <c r="S214" s="183" t="n">
        <f aca="false">ROUND(F214*(P214),3)</f>
        <v>0.004</v>
      </c>
      <c r="T214" s="132"/>
      <c r="U214" s="132"/>
      <c r="V214" s="185"/>
      <c r="Z214" s="0" t="n">
        <v>0</v>
      </c>
    </row>
    <row r="215" customFormat="false" ht="24.95" hidden="false" customHeight="true" outlineLevel="0" collapsed="false">
      <c r="A215" s="187" t="n">
        <v>53</v>
      </c>
      <c r="B215" s="188" t="s">
        <v>349</v>
      </c>
      <c r="C215" s="189" t="s">
        <v>355</v>
      </c>
      <c r="D215" s="188" t="s">
        <v>356</v>
      </c>
      <c r="E215" s="188" t="s">
        <v>280</v>
      </c>
      <c r="F215" s="190" t="n">
        <v>12</v>
      </c>
      <c r="G215" s="191"/>
      <c r="H215" s="191"/>
      <c r="I215" s="192" t="n">
        <f aca="false">ROUND(F215*(G215+H215),2)</f>
        <v>0</v>
      </c>
      <c r="J215" s="188" t="n">
        <f aca="false">ROUND(F215*(N215),2)</f>
        <v>0</v>
      </c>
      <c r="K215" s="183" t="n">
        <f aca="false">ROUND(F215*(O215),2)</f>
        <v>0</v>
      </c>
      <c r="L215" s="183" t="n">
        <f aca="false">ROUND(F215*(G215),2)</f>
        <v>0</v>
      </c>
      <c r="M215" s="183" t="n">
        <f aca="false">ROUND(F215*(H215),2)</f>
        <v>0</v>
      </c>
      <c r="N215" s="183" t="n">
        <v>0</v>
      </c>
      <c r="O215" s="183"/>
      <c r="P215" s="185" t="n">
        <v>0.00037</v>
      </c>
      <c r="Q215" s="185"/>
      <c r="R215" s="185" t="n">
        <v>0.00037</v>
      </c>
      <c r="S215" s="183" t="n">
        <f aca="false">ROUND(F215*(P215),3)</f>
        <v>0.004</v>
      </c>
      <c r="T215" s="132"/>
      <c r="U215" s="132"/>
      <c r="V215" s="185"/>
      <c r="Z215" s="0" t="n">
        <v>0</v>
      </c>
    </row>
    <row r="216" customFormat="false" ht="24.95" hidden="false" customHeight="true" outlineLevel="0" collapsed="false">
      <c r="A216" s="187" t="n">
        <v>54</v>
      </c>
      <c r="B216" s="188" t="s">
        <v>349</v>
      </c>
      <c r="C216" s="189" t="s">
        <v>357</v>
      </c>
      <c r="D216" s="188" t="s">
        <v>358</v>
      </c>
      <c r="E216" s="188" t="s">
        <v>280</v>
      </c>
      <c r="F216" s="190" t="n">
        <v>12</v>
      </c>
      <c r="G216" s="191"/>
      <c r="H216" s="191"/>
      <c r="I216" s="192" t="n">
        <f aca="false">ROUND(F216*(G216+H216),2)</f>
        <v>0</v>
      </c>
      <c r="J216" s="188" t="n">
        <f aca="false">ROUND(F216*(N216),2)</f>
        <v>0</v>
      </c>
      <c r="K216" s="183" t="n">
        <f aca="false">ROUND(F216*(O216),2)</f>
        <v>0</v>
      </c>
      <c r="L216" s="183" t="n">
        <f aca="false">ROUND(F216*(G216),2)</f>
        <v>0</v>
      </c>
      <c r="M216" s="183" t="n">
        <f aca="false">ROUND(F216*(H216),2)</f>
        <v>0</v>
      </c>
      <c r="N216" s="183" t="n">
        <v>0</v>
      </c>
      <c r="O216" s="183"/>
      <c r="P216" s="185" t="n">
        <v>0.00025</v>
      </c>
      <c r="Q216" s="185"/>
      <c r="R216" s="185" t="n">
        <v>0.00025</v>
      </c>
      <c r="S216" s="183" t="n">
        <f aca="false">ROUND(F216*(P216),3)</f>
        <v>0.003</v>
      </c>
      <c r="T216" s="132"/>
      <c r="U216" s="132"/>
      <c r="V216" s="185"/>
      <c r="Z216" s="0" t="n">
        <v>0</v>
      </c>
    </row>
    <row r="217" customFormat="false" ht="24.95" hidden="false" customHeight="true" outlineLevel="0" collapsed="false">
      <c r="A217" s="187" t="n">
        <v>55</v>
      </c>
      <c r="B217" s="188" t="s">
        <v>349</v>
      </c>
      <c r="C217" s="189" t="s">
        <v>359</v>
      </c>
      <c r="D217" s="188" t="s">
        <v>360</v>
      </c>
      <c r="E217" s="188" t="s">
        <v>199</v>
      </c>
      <c r="F217" s="190" t="n">
        <v>178</v>
      </c>
      <c r="G217" s="191"/>
      <c r="H217" s="191"/>
      <c r="I217" s="192" t="n">
        <f aca="false">ROUND(F217*(G217+H217),2)</f>
        <v>0</v>
      </c>
      <c r="J217" s="188" t="n">
        <f aca="false">ROUND(F217*(N217),2)</f>
        <v>0</v>
      </c>
      <c r="K217" s="183" t="n">
        <f aca="false">ROUND(F217*(O217),2)</f>
        <v>0</v>
      </c>
      <c r="L217" s="183" t="n">
        <f aca="false">ROUND(F217*(G217),2)</f>
        <v>0</v>
      </c>
      <c r="M217" s="183" t="n">
        <f aca="false">ROUND(F217*(H217),2)</f>
        <v>0</v>
      </c>
      <c r="N217" s="183" t="n">
        <v>0</v>
      </c>
      <c r="O217" s="183"/>
      <c r="P217" s="185" t="n">
        <v>0.00145</v>
      </c>
      <c r="Q217" s="185"/>
      <c r="R217" s="185" t="n">
        <v>0.00145</v>
      </c>
      <c r="S217" s="183" t="n">
        <f aca="false">ROUND(F217*(P217),3)</f>
        <v>0.258</v>
      </c>
      <c r="T217" s="132"/>
      <c r="U217" s="132"/>
      <c r="V217" s="185"/>
      <c r="Z217" s="0" t="n">
        <v>0</v>
      </c>
    </row>
    <row r="218" customFormat="false" ht="24.95" hidden="false" customHeight="true" outlineLevel="0" collapsed="false">
      <c r="A218" s="187" t="n">
        <v>56</v>
      </c>
      <c r="B218" s="188" t="s">
        <v>349</v>
      </c>
      <c r="C218" s="189" t="s">
        <v>359</v>
      </c>
      <c r="D218" s="188" t="s">
        <v>361</v>
      </c>
      <c r="E218" s="188" t="s">
        <v>199</v>
      </c>
      <c r="F218" s="190" t="n">
        <v>128</v>
      </c>
      <c r="G218" s="191"/>
      <c r="H218" s="191"/>
      <c r="I218" s="192" t="n">
        <f aca="false">ROUND(F218*(G218+H218),2)</f>
        <v>0</v>
      </c>
      <c r="J218" s="188" t="n">
        <f aca="false">ROUND(F218*(N218),2)</f>
        <v>0</v>
      </c>
      <c r="K218" s="183" t="n">
        <f aca="false">ROUND(F218*(O218),2)</f>
        <v>0</v>
      </c>
      <c r="L218" s="183" t="n">
        <f aca="false">ROUND(F218*(G218),2)</f>
        <v>0</v>
      </c>
      <c r="M218" s="183" t="n">
        <f aca="false">ROUND(F218*(H218),2)</f>
        <v>0</v>
      </c>
      <c r="N218" s="183" t="n">
        <v>0</v>
      </c>
      <c r="O218" s="183"/>
      <c r="P218" s="185" t="n">
        <v>0.00145</v>
      </c>
      <c r="Q218" s="185"/>
      <c r="R218" s="185" t="n">
        <v>0.00145</v>
      </c>
      <c r="S218" s="183" t="n">
        <f aca="false">ROUND(F218*(P218),3)</f>
        <v>0.186</v>
      </c>
      <c r="T218" s="132"/>
      <c r="U218" s="132"/>
      <c r="V218" s="185"/>
      <c r="Z218" s="0" t="n">
        <v>0</v>
      </c>
    </row>
    <row r="219" customFormat="false" ht="24.95" hidden="false" customHeight="true" outlineLevel="0" collapsed="false">
      <c r="A219" s="187" t="n">
        <v>57</v>
      </c>
      <c r="B219" s="188" t="s">
        <v>349</v>
      </c>
      <c r="C219" s="189" t="s">
        <v>362</v>
      </c>
      <c r="D219" s="188" t="s">
        <v>363</v>
      </c>
      <c r="E219" s="188" t="s">
        <v>280</v>
      </c>
      <c r="F219" s="190" t="n">
        <v>10</v>
      </c>
      <c r="G219" s="191"/>
      <c r="H219" s="191"/>
      <c r="I219" s="192" t="n">
        <f aca="false">ROUND(F219*(G219+H219),2)</f>
        <v>0</v>
      </c>
      <c r="J219" s="188" t="n">
        <f aca="false">ROUND(F219*(N219),2)</f>
        <v>0</v>
      </c>
      <c r="K219" s="183" t="n">
        <f aca="false">ROUND(F219*(O219),2)</f>
        <v>0</v>
      </c>
      <c r="L219" s="183" t="n">
        <f aca="false">ROUND(F219*(G219),2)</f>
        <v>0</v>
      </c>
      <c r="M219" s="183" t="n">
        <f aca="false">ROUND(F219*(H219),2)</f>
        <v>0</v>
      </c>
      <c r="N219" s="183" t="n">
        <v>0</v>
      </c>
      <c r="O219" s="183"/>
      <c r="P219" s="185" t="n">
        <v>8E-005</v>
      </c>
      <c r="Q219" s="185"/>
      <c r="R219" s="185" t="n">
        <v>8E-005</v>
      </c>
      <c r="S219" s="183" t="n">
        <f aca="false">ROUND(F219*(P219),3)</f>
        <v>0.001</v>
      </c>
      <c r="T219" s="132"/>
      <c r="U219" s="132"/>
      <c r="V219" s="185"/>
      <c r="Z219" s="0" t="n">
        <v>0</v>
      </c>
    </row>
    <row r="220" customFormat="false" ht="15" hidden="false" customHeight="false" outlineLevel="0" collapsed="false">
      <c r="A220" s="188"/>
      <c r="B220" s="188"/>
      <c r="C220" s="193"/>
      <c r="D220" s="189" t="s">
        <v>364</v>
      </c>
      <c r="E220" s="188"/>
      <c r="F220" s="190" t="n">
        <v>10</v>
      </c>
      <c r="G220" s="192"/>
      <c r="H220" s="192"/>
      <c r="I220" s="192"/>
      <c r="J220" s="188"/>
      <c r="K220" s="139"/>
      <c r="L220" s="139"/>
      <c r="M220" s="139"/>
      <c r="N220" s="139"/>
      <c r="O220" s="139"/>
      <c r="P220" s="139"/>
      <c r="Q220" s="139"/>
      <c r="R220" s="139"/>
      <c r="S220" s="139"/>
      <c r="V220" s="139"/>
    </row>
    <row r="221" customFormat="false" ht="24.95" hidden="false" customHeight="true" outlineLevel="0" collapsed="false">
      <c r="A221" s="187" t="n">
        <v>58</v>
      </c>
      <c r="B221" s="188" t="s">
        <v>349</v>
      </c>
      <c r="C221" s="189" t="s">
        <v>365</v>
      </c>
      <c r="D221" s="188" t="s">
        <v>366</v>
      </c>
      <c r="E221" s="188" t="s">
        <v>280</v>
      </c>
      <c r="F221" s="190" t="n">
        <v>40</v>
      </c>
      <c r="G221" s="191"/>
      <c r="H221" s="191"/>
      <c r="I221" s="192" t="n">
        <f aca="false">ROUND(F221*(G221+H221),2)</f>
        <v>0</v>
      </c>
      <c r="J221" s="188" t="n">
        <f aca="false">ROUND(F221*(N221),2)</f>
        <v>0</v>
      </c>
      <c r="K221" s="183" t="n">
        <f aca="false">ROUND(F221*(O221),2)</f>
        <v>0</v>
      </c>
      <c r="L221" s="183" t="n">
        <f aca="false">ROUND(F221*(G221),2)</f>
        <v>0</v>
      </c>
      <c r="M221" s="183" t="n">
        <f aca="false">ROUND(F221*(H221),2)</f>
        <v>0</v>
      </c>
      <c r="N221" s="183" t="n">
        <v>0</v>
      </c>
      <c r="O221" s="183"/>
      <c r="P221" s="185" t="n">
        <v>0.00025</v>
      </c>
      <c r="Q221" s="185"/>
      <c r="R221" s="185" t="n">
        <v>0.00025</v>
      </c>
      <c r="S221" s="183" t="n">
        <f aca="false">ROUND(F221*(P221),3)</f>
        <v>0.01</v>
      </c>
      <c r="T221" s="132"/>
      <c r="U221" s="132"/>
      <c r="V221" s="185"/>
      <c r="Z221" s="0" t="n">
        <v>0</v>
      </c>
    </row>
    <row r="222" customFormat="false" ht="24.95" hidden="false" customHeight="true" outlineLevel="0" collapsed="false">
      <c r="A222" s="187" t="n">
        <v>59</v>
      </c>
      <c r="B222" s="188" t="s">
        <v>349</v>
      </c>
      <c r="C222" s="189" t="s">
        <v>367</v>
      </c>
      <c r="D222" s="188" t="s">
        <v>368</v>
      </c>
      <c r="E222" s="188" t="s">
        <v>280</v>
      </c>
      <c r="F222" s="190" t="n">
        <v>12</v>
      </c>
      <c r="G222" s="191"/>
      <c r="H222" s="191"/>
      <c r="I222" s="192" t="n">
        <f aca="false">ROUND(F222*(G222+H222),2)</f>
        <v>0</v>
      </c>
      <c r="J222" s="188" t="n">
        <f aca="false">ROUND(F222*(N222),2)</f>
        <v>0</v>
      </c>
      <c r="K222" s="183" t="n">
        <f aca="false">ROUND(F222*(O222),2)</f>
        <v>0</v>
      </c>
      <c r="L222" s="183" t="n">
        <f aca="false">ROUND(F222*(G222),2)</f>
        <v>0</v>
      </c>
      <c r="M222" s="183" t="n">
        <f aca="false">ROUND(F222*(H222),2)</f>
        <v>0</v>
      </c>
      <c r="N222" s="183" t="n">
        <v>0</v>
      </c>
      <c r="O222" s="183"/>
      <c r="P222" s="185" t="n">
        <v>0.00025</v>
      </c>
      <c r="Q222" s="185"/>
      <c r="R222" s="185" t="n">
        <v>0.00025</v>
      </c>
      <c r="S222" s="183" t="n">
        <f aca="false">ROUND(F222*(P222),3)</f>
        <v>0.003</v>
      </c>
      <c r="T222" s="132"/>
      <c r="U222" s="132"/>
      <c r="V222" s="185"/>
      <c r="Z222" s="0" t="n">
        <v>0</v>
      </c>
    </row>
    <row r="223" customFormat="false" ht="24.95" hidden="false" customHeight="true" outlineLevel="0" collapsed="false">
      <c r="A223" s="187" t="n">
        <v>60</v>
      </c>
      <c r="B223" s="188" t="s">
        <v>369</v>
      </c>
      <c r="C223" s="189" t="s">
        <v>370</v>
      </c>
      <c r="D223" s="188" t="s">
        <v>371</v>
      </c>
      <c r="E223" s="188" t="s">
        <v>322</v>
      </c>
      <c r="F223" s="190" t="n">
        <v>2.2</v>
      </c>
      <c r="G223" s="191"/>
      <c r="H223" s="191"/>
      <c r="I223" s="192" t="n">
        <f aca="false">ROUND(F223*(G223+H223),2)</f>
        <v>0</v>
      </c>
      <c r="J223" s="188" t="n">
        <f aca="false">ROUND(F223*(N223),2)</f>
        <v>0</v>
      </c>
      <c r="K223" s="183" t="n">
        <f aca="false">ROUND(F223*(O223),2)</f>
        <v>0</v>
      </c>
      <c r="L223" s="183" t="n">
        <f aca="false">ROUND(F223*(G223),2)</f>
        <v>0</v>
      </c>
      <c r="M223" s="183" t="n">
        <f aca="false">ROUND(F223*(H223),2)</f>
        <v>0</v>
      </c>
      <c r="N223" s="183" t="n">
        <v>0</v>
      </c>
      <c r="O223" s="183"/>
      <c r="P223" s="185"/>
      <c r="Q223" s="185"/>
      <c r="R223" s="185"/>
      <c r="S223" s="183" t="n">
        <f aca="false">ROUND(F223*(P223),3)</f>
        <v>0</v>
      </c>
      <c r="T223" s="132"/>
      <c r="U223" s="132"/>
      <c r="V223" s="185"/>
      <c r="Z223" s="0" t="n">
        <v>0</v>
      </c>
    </row>
    <row r="224" customFormat="false" ht="24.95" hidden="false" customHeight="true" outlineLevel="0" collapsed="false">
      <c r="A224" s="187" t="n">
        <v>61</v>
      </c>
      <c r="B224" s="188" t="s">
        <v>372</v>
      </c>
      <c r="C224" s="189" t="s">
        <v>373</v>
      </c>
      <c r="D224" s="188" t="s">
        <v>374</v>
      </c>
      <c r="E224" s="188" t="s">
        <v>199</v>
      </c>
      <c r="F224" s="190" t="n">
        <v>178</v>
      </c>
      <c r="G224" s="191"/>
      <c r="H224" s="191"/>
      <c r="I224" s="192" t="n">
        <f aca="false">ROUND(F224*(G224+H224),2)</f>
        <v>0</v>
      </c>
      <c r="J224" s="188" t="n">
        <f aca="false">ROUND(F224*(N224),2)</f>
        <v>0</v>
      </c>
      <c r="K224" s="183" t="n">
        <f aca="false">ROUND(F224*(O224),2)</f>
        <v>0</v>
      </c>
      <c r="L224" s="183" t="n">
        <f aca="false">ROUND(F224*(G224),2)</f>
        <v>0</v>
      </c>
      <c r="M224" s="183" t="n">
        <f aca="false">ROUND(F224*(H224),2)</f>
        <v>0</v>
      </c>
      <c r="N224" s="183" t="n">
        <v>0</v>
      </c>
      <c r="O224" s="183"/>
      <c r="P224" s="185"/>
      <c r="Q224" s="185"/>
      <c r="R224" s="185"/>
      <c r="S224" s="183" t="n">
        <f aca="false">ROUND(F224*(P224),3)</f>
        <v>0</v>
      </c>
      <c r="T224" s="132"/>
      <c r="U224" s="132"/>
      <c r="V224" s="185" t="n">
        <f aca="false">ROUND(F224*(X224),3)</f>
        <v>0.587</v>
      </c>
      <c r="X224" s="0" t="n">
        <v>0.0033</v>
      </c>
      <c r="Z224" s="0" t="n">
        <v>0</v>
      </c>
    </row>
    <row r="225" customFormat="false" ht="24.95" hidden="false" customHeight="true" outlineLevel="0" collapsed="false">
      <c r="A225" s="187" t="n">
        <v>62</v>
      </c>
      <c r="B225" s="188" t="s">
        <v>372</v>
      </c>
      <c r="C225" s="189" t="s">
        <v>375</v>
      </c>
      <c r="D225" s="188" t="s">
        <v>376</v>
      </c>
      <c r="E225" s="188" t="s">
        <v>280</v>
      </c>
      <c r="F225" s="190" t="n">
        <v>12</v>
      </c>
      <c r="G225" s="191"/>
      <c r="H225" s="191"/>
      <c r="I225" s="192" t="n">
        <f aca="false">ROUND(F225*(G225+H225),2)</f>
        <v>0</v>
      </c>
      <c r="J225" s="188" t="n">
        <f aca="false">ROUND(F225*(N225),2)</f>
        <v>0</v>
      </c>
      <c r="K225" s="183" t="n">
        <f aca="false">ROUND(F225*(O225),2)</f>
        <v>0</v>
      </c>
      <c r="L225" s="183" t="n">
        <f aca="false">ROUND(F225*(G225),2)</f>
        <v>0</v>
      </c>
      <c r="M225" s="183" t="n">
        <f aca="false">ROUND(F225*(H225),2)</f>
        <v>0</v>
      </c>
      <c r="N225" s="183" t="n">
        <v>0</v>
      </c>
      <c r="O225" s="183"/>
      <c r="P225" s="185"/>
      <c r="Q225" s="185"/>
      <c r="R225" s="185"/>
      <c r="S225" s="183" t="n">
        <f aca="false">ROUND(F225*(P225),3)</f>
        <v>0</v>
      </c>
      <c r="T225" s="132"/>
      <c r="U225" s="132"/>
      <c r="V225" s="185" t="n">
        <f aca="false">ROUND(F225*(X225),3)</f>
        <v>0.013</v>
      </c>
      <c r="X225" s="0" t="n">
        <v>0.0011</v>
      </c>
      <c r="Z225" s="0" t="n">
        <v>0</v>
      </c>
    </row>
    <row r="226" customFormat="false" ht="24.95" hidden="false" customHeight="true" outlineLevel="0" collapsed="false">
      <c r="A226" s="187" t="n">
        <v>63</v>
      </c>
      <c r="B226" s="188" t="s">
        <v>372</v>
      </c>
      <c r="C226" s="189" t="s">
        <v>377</v>
      </c>
      <c r="D226" s="188" t="s">
        <v>378</v>
      </c>
      <c r="E226" s="188" t="s">
        <v>199</v>
      </c>
      <c r="F226" s="190" t="n">
        <v>173.2</v>
      </c>
      <c r="G226" s="191"/>
      <c r="H226" s="191"/>
      <c r="I226" s="192" t="n">
        <f aca="false">ROUND(F226*(G226+H226),2)</f>
        <v>0</v>
      </c>
      <c r="J226" s="188" t="n">
        <f aca="false">ROUND(F226*(N226),2)</f>
        <v>0</v>
      </c>
      <c r="K226" s="183" t="n">
        <f aca="false">ROUND(F226*(O226),2)</f>
        <v>0</v>
      </c>
      <c r="L226" s="183" t="n">
        <f aca="false">ROUND(F226*(G226),2)</f>
        <v>0</v>
      </c>
      <c r="M226" s="183" t="n">
        <f aca="false">ROUND(F226*(H226),2)</f>
        <v>0</v>
      </c>
      <c r="N226" s="183" t="n">
        <v>0</v>
      </c>
      <c r="O226" s="183"/>
      <c r="P226" s="185"/>
      <c r="Q226" s="185"/>
      <c r="R226" s="185"/>
      <c r="S226" s="183" t="n">
        <f aca="false">ROUND(F226*(P226),3)</f>
        <v>0</v>
      </c>
      <c r="T226" s="132"/>
      <c r="U226" s="132"/>
      <c r="V226" s="185" t="n">
        <f aca="false">ROUND(F226*(X226),3)</f>
        <v>0.234</v>
      </c>
      <c r="X226" s="0" t="n">
        <v>0.00135</v>
      </c>
      <c r="Z226" s="0" t="n">
        <v>0</v>
      </c>
    </row>
    <row r="227" customFormat="false" ht="15" hidden="false" customHeight="false" outlineLevel="0" collapsed="false">
      <c r="A227" s="188"/>
      <c r="B227" s="188"/>
      <c r="C227" s="193"/>
      <c r="D227" s="189" t="s">
        <v>379</v>
      </c>
      <c r="E227" s="188"/>
      <c r="F227" s="190" t="n">
        <v>173.2</v>
      </c>
      <c r="G227" s="192"/>
      <c r="H227" s="192"/>
      <c r="I227" s="192"/>
      <c r="J227" s="188"/>
      <c r="K227" s="139"/>
      <c r="L227" s="139"/>
      <c r="M227" s="139"/>
      <c r="N227" s="139"/>
      <c r="O227" s="139"/>
      <c r="P227" s="139"/>
      <c r="Q227" s="139"/>
      <c r="R227" s="139"/>
      <c r="S227" s="139"/>
      <c r="V227" s="139"/>
    </row>
    <row r="228" customFormat="false" ht="24.95" hidden="false" customHeight="true" outlineLevel="0" collapsed="false">
      <c r="A228" s="187" t="n">
        <v>64</v>
      </c>
      <c r="B228" s="188" t="s">
        <v>372</v>
      </c>
      <c r="C228" s="189" t="s">
        <v>380</v>
      </c>
      <c r="D228" s="188" t="s">
        <v>381</v>
      </c>
      <c r="E228" s="188" t="s">
        <v>280</v>
      </c>
      <c r="F228" s="190" t="n">
        <v>12</v>
      </c>
      <c r="G228" s="191"/>
      <c r="H228" s="191"/>
      <c r="I228" s="192" t="n">
        <f aca="false">ROUND(F228*(G228+H228),2)</f>
        <v>0</v>
      </c>
      <c r="J228" s="188" t="n">
        <f aca="false">ROUND(F228*(N228),2)</f>
        <v>0</v>
      </c>
      <c r="K228" s="183" t="n">
        <f aca="false">ROUND(F228*(O228),2)</f>
        <v>0</v>
      </c>
      <c r="L228" s="183" t="n">
        <f aca="false">ROUND(F228*(G228),2)</f>
        <v>0</v>
      </c>
      <c r="M228" s="183" t="n">
        <f aca="false">ROUND(F228*(H228),2)</f>
        <v>0</v>
      </c>
      <c r="N228" s="183" t="n">
        <v>0</v>
      </c>
      <c r="O228" s="183"/>
      <c r="P228" s="185"/>
      <c r="Q228" s="185"/>
      <c r="R228" s="185"/>
      <c r="S228" s="183" t="n">
        <f aca="false">ROUND(F228*(P228),3)</f>
        <v>0</v>
      </c>
      <c r="T228" s="132"/>
      <c r="U228" s="132"/>
      <c r="V228" s="185" t="n">
        <f aca="false">ROUND(F228*(X228),3)</f>
        <v>0.035</v>
      </c>
      <c r="X228" s="0" t="n">
        <v>0.0029</v>
      </c>
      <c r="Z228" s="0" t="n">
        <v>0</v>
      </c>
    </row>
    <row r="229" customFormat="false" ht="24.95" hidden="false" customHeight="true" outlineLevel="0" collapsed="false">
      <c r="A229" s="187" t="n">
        <v>65</v>
      </c>
      <c r="B229" s="188" t="s">
        <v>372</v>
      </c>
      <c r="C229" s="189" t="s">
        <v>382</v>
      </c>
      <c r="D229" s="188" t="s">
        <v>383</v>
      </c>
      <c r="E229" s="188" t="s">
        <v>280</v>
      </c>
      <c r="F229" s="190" t="n">
        <v>12</v>
      </c>
      <c r="G229" s="191"/>
      <c r="H229" s="191"/>
      <c r="I229" s="192" t="n">
        <f aca="false">ROUND(F229*(G229+H229),2)</f>
        <v>0</v>
      </c>
      <c r="J229" s="188" t="n">
        <f aca="false">ROUND(F229*(N229),2)</f>
        <v>0</v>
      </c>
      <c r="K229" s="183" t="n">
        <f aca="false">ROUND(F229*(O229),2)</f>
        <v>0</v>
      </c>
      <c r="L229" s="183" t="n">
        <f aca="false">ROUND(F229*(G229),2)</f>
        <v>0</v>
      </c>
      <c r="M229" s="183" t="n">
        <f aca="false">ROUND(F229*(H229),2)</f>
        <v>0</v>
      </c>
      <c r="N229" s="183" t="n">
        <v>0</v>
      </c>
      <c r="O229" s="183"/>
      <c r="P229" s="185"/>
      <c r="Q229" s="185"/>
      <c r="R229" s="185"/>
      <c r="S229" s="183" t="n">
        <f aca="false">ROUND(F229*(P229),3)</f>
        <v>0</v>
      </c>
      <c r="T229" s="132"/>
      <c r="U229" s="132"/>
      <c r="V229" s="185" t="n">
        <f aca="false">ROUND(F229*(X229),3)</f>
        <v>0.025</v>
      </c>
      <c r="X229" s="0" t="n">
        <v>0.00209</v>
      </c>
      <c r="Z229" s="0" t="n">
        <v>0</v>
      </c>
    </row>
    <row r="230" customFormat="false" ht="24.95" hidden="false" customHeight="true" outlineLevel="0" collapsed="false">
      <c r="A230" s="187" t="n">
        <v>66</v>
      </c>
      <c r="B230" s="188" t="s">
        <v>372</v>
      </c>
      <c r="C230" s="189" t="s">
        <v>384</v>
      </c>
      <c r="D230" s="188" t="s">
        <v>385</v>
      </c>
      <c r="E230" s="188" t="s">
        <v>199</v>
      </c>
      <c r="F230" s="190" t="n">
        <v>128</v>
      </c>
      <c r="G230" s="191"/>
      <c r="H230" s="191"/>
      <c r="I230" s="192" t="n">
        <f aca="false">ROUND(F230*(G230+H230),2)</f>
        <v>0</v>
      </c>
      <c r="J230" s="188" t="n">
        <f aca="false">ROUND(F230*(N230),2)</f>
        <v>0</v>
      </c>
      <c r="K230" s="183" t="n">
        <f aca="false">ROUND(F230*(O230),2)</f>
        <v>0</v>
      </c>
      <c r="L230" s="183" t="n">
        <f aca="false">ROUND(F230*(G230),2)</f>
        <v>0</v>
      </c>
      <c r="M230" s="183" t="n">
        <f aca="false">ROUND(F230*(H230),2)</f>
        <v>0</v>
      </c>
      <c r="N230" s="183" t="n">
        <v>0</v>
      </c>
      <c r="O230" s="183"/>
      <c r="P230" s="185"/>
      <c r="Q230" s="185"/>
      <c r="R230" s="185"/>
      <c r="S230" s="183" t="n">
        <f aca="false">ROUND(F230*(P230),3)</f>
        <v>0</v>
      </c>
      <c r="T230" s="132"/>
      <c r="U230" s="132"/>
      <c r="V230" s="185" t="n">
        <f aca="false">ROUND(F230*(X230),3)</f>
        <v>0.365</v>
      </c>
      <c r="X230" s="0" t="n">
        <v>0.00285</v>
      </c>
      <c r="Z230" s="0" t="n">
        <v>0</v>
      </c>
    </row>
    <row r="231" customFormat="false" ht="24.95" hidden="false" customHeight="true" outlineLevel="0" collapsed="false">
      <c r="A231" s="187" t="n">
        <v>67</v>
      </c>
      <c r="B231" s="188" t="s">
        <v>372</v>
      </c>
      <c r="C231" s="189" t="s">
        <v>386</v>
      </c>
      <c r="D231" s="188" t="s">
        <v>387</v>
      </c>
      <c r="E231" s="188" t="s">
        <v>280</v>
      </c>
      <c r="F231" s="190" t="n">
        <v>12</v>
      </c>
      <c r="G231" s="191"/>
      <c r="H231" s="191"/>
      <c r="I231" s="192" t="n">
        <f aca="false">ROUND(F231*(G231+H231),2)</f>
        <v>0</v>
      </c>
      <c r="J231" s="188" t="n">
        <f aca="false">ROUND(F231*(N231),2)</f>
        <v>0</v>
      </c>
      <c r="K231" s="183" t="n">
        <f aca="false">ROUND(F231*(O231),2)</f>
        <v>0</v>
      </c>
      <c r="L231" s="183" t="n">
        <f aca="false">ROUND(F231*(G231),2)</f>
        <v>0</v>
      </c>
      <c r="M231" s="183" t="n">
        <f aca="false">ROUND(F231*(H231),2)</f>
        <v>0</v>
      </c>
      <c r="N231" s="183" t="n">
        <v>0</v>
      </c>
      <c r="O231" s="183"/>
      <c r="P231" s="185"/>
      <c r="Q231" s="185"/>
      <c r="R231" s="185"/>
      <c r="S231" s="183" t="n">
        <f aca="false">ROUND(F231*(P231),3)</f>
        <v>0</v>
      </c>
      <c r="T231" s="132"/>
      <c r="U231" s="132"/>
      <c r="V231" s="185" t="n">
        <f aca="false">ROUND(F231*(X231),3)</f>
        <v>0.014</v>
      </c>
      <c r="X231" s="0" t="n">
        <v>0.00116</v>
      </c>
      <c r="Z231" s="0" t="n">
        <v>0</v>
      </c>
    </row>
    <row r="232" customFormat="false" ht="24.95" hidden="false" customHeight="true" outlineLevel="0" collapsed="false">
      <c r="A232" s="187" t="n">
        <v>68</v>
      </c>
      <c r="B232" s="188" t="s">
        <v>173</v>
      </c>
      <c r="C232" s="189" t="s">
        <v>388</v>
      </c>
      <c r="D232" s="188" t="s">
        <v>389</v>
      </c>
      <c r="E232" s="188" t="s">
        <v>199</v>
      </c>
      <c r="F232" s="190" t="n">
        <v>24.7</v>
      </c>
      <c r="G232" s="191"/>
      <c r="H232" s="191"/>
      <c r="I232" s="192" t="n">
        <f aca="false">ROUND(F232*(G232+H232),2)</f>
        <v>0</v>
      </c>
      <c r="J232" s="188" t="n">
        <f aca="false">ROUND(F232*(N232),2)</f>
        <v>0</v>
      </c>
      <c r="K232" s="183" t="n">
        <f aca="false">ROUND(F232*(O232),2)</f>
        <v>0</v>
      </c>
      <c r="L232" s="183" t="n">
        <f aca="false">ROUND(F232*(G232),2)</f>
        <v>0</v>
      </c>
      <c r="M232" s="183" t="n">
        <f aca="false">ROUND(F232*(H232),2)</f>
        <v>0</v>
      </c>
      <c r="N232" s="183" t="n">
        <v>0</v>
      </c>
      <c r="O232" s="183"/>
      <c r="P232" s="185"/>
      <c r="Q232" s="185"/>
      <c r="R232" s="185"/>
      <c r="S232" s="183" t="n">
        <f aca="false">ROUND(F232*(P232),3)</f>
        <v>0</v>
      </c>
      <c r="T232" s="132"/>
      <c r="U232" s="132"/>
      <c r="V232" s="185"/>
      <c r="Z232" s="0" t="n">
        <v>0</v>
      </c>
    </row>
    <row r="233" customFormat="false" ht="24.95" hidden="false" customHeight="true" outlineLevel="0" collapsed="false">
      <c r="A233" s="187" t="n">
        <v>69</v>
      </c>
      <c r="B233" s="188" t="s">
        <v>173</v>
      </c>
      <c r="C233" s="189" t="s">
        <v>390</v>
      </c>
      <c r="D233" s="188" t="s">
        <v>391</v>
      </c>
      <c r="E233" s="188" t="s">
        <v>116</v>
      </c>
      <c r="F233" s="190" t="n">
        <v>34.903</v>
      </c>
      <c r="G233" s="191"/>
      <c r="H233" s="191"/>
      <c r="I233" s="192" t="n">
        <f aca="false">ROUND(F233*(G233+H233),2)</f>
        <v>0</v>
      </c>
      <c r="J233" s="188" t="n">
        <f aca="false">ROUND(F233*(N233),2)</f>
        <v>0</v>
      </c>
      <c r="K233" s="183" t="n">
        <f aca="false">ROUND(F233*(O233),2)</f>
        <v>0</v>
      </c>
      <c r="L233" s="183" t="n">
        <f aca="false">ROUND(F233*(G233),2)</f>
        <v>0</v>
      </c>
      <c r="M233" s="183" t="n">
        <f aca="false">ROUND(F233*(H233),2)</f>
        <v>0</v>
      </c>
      <c r="N233" s="183" t="n">
        <v>0</v>
      </c>
      <c r="O233" s="183"/>
      <c r="P233" s="185"/>
      <c r="Q233" s="185"/>
      <c r="R233" s="185"/>
      <c r="S233" s="183" t="n">
        <f aca="false">ROUND(F233*(P233),3)</f>
        <v>0</v>
      </c>
      <c r="T233" s="132"/>
      <c r="U233" s="132"/>
      <c r="V233" s="185" t="n">
        <f aca="false">ROUND(F233*(X233),3)</f>
        <v>2.618</v>
      </c>
      <c r="X233" s="0" t="n">
        <v>0.075</v>
      </c>
      <c r="Z233" s="0" t="n">
        <v>0</v>
      </c>
    </row>
    <row r="234" customFormat="false" ht="12" hidden="false" customHeight="true" outlineLevel="0" collapsed="false">
      <c r="A234" s="188"/>
      <c r="B234" s="188"/>
      <c r="C234" s="193"/>
      <c r="D234" s="193" t="s">
        <v>392</v>
      </c>
      <c r="E234" s="188"/>
      <c r="F234" s="190"/>
      <c r="G234" s="192"/>
      <c r="H234" s="192"/>
      <c r="I234" s="192"/>
      <c r="J234" s="188"/>
      <c r="K234" s="139"/>
      <c r="L234" s="139"/>
      <c r="M234" s="139"/>
      <c r="N234" s="139"/>
      <c r="O234" s="139"/>
      <c r="P234" s="139"/>
      <c r="Q234" s="139"/>
      <c r="R234" s="139"/>
      <c r="S234" s="139"/>
      <c r="V234" s="139"/>
    </row>
    <row r="235" customFormat="false" ht="15" hidden="false" customHeight="false" outlineLevel="0" collapsed="false">
      <c r="A235" s="188"/>
      <c r="B235" s="188"/>
      <c r="C235" s="188"/>
      <c r="D235" s="194" t="s">
        <v>393</v>
      </c>
      <c r="E235" s="188"/>
      <c r="F235" s="190" t="n">
        <v>34.903</v>
      </c>
      <c r="G235" s="192"/>
      <c r="H235" s="192"/>
      <c r="I235" s="192"/>
      <c r="J235" s="188"/>
      <c r="K235" s="139"/>
      <c r="L235" s="139"/>
      <c r="M235" s="139"/>
      <c r="N235" s="139"/>
      <c r="O235" s="139"/>
      <c r="P235" s="139"/>
      <c r="Q235" s="139" t="s">
        <v>267</v>
      </c>
      <c r="R235" s="139"/>
      <c r="S235" s="139"/>
      <c r="V235" s="139"/>
    </row>
    <row r="236" customFormat="false" ht="24.95" hidden="false" customHeight="true" outlineLevel="0" collapsed="false">
      <c r="A236" s="187" t="n">
        <v>70</v>
      </c>
      <c r="B236" s="188" t="s">
        <v>173</v>
      </c>
      <c r="C236" s="189" t="s">
        <v>394</v>
      </c>
      <c r="D236" s="188" t="s">
        <v>395</v>
      </c>
      <c r="E236" s="188" t="s">
        <v>199</v>
      </c>
      <c r="F236" s="190" t="n">
        <v>44</v>
      </c>
      <c r="G236" s="191"/>
      <c r="H236" s="191"/>
      <c r="I236" s="192" t="n">
        <f aca="false">ROUND(F236*(G236+H236),2)</f>
        <v>0</v>
      </c>
      <c r="J236" s="188" t="n">
        <f aca="false">ROUND(F236*(N236),2)</f>
        <v>0</v>
      </c>
      <c r="K236" s="183" t="n">
        <f aca="false">ROUND(F236*(O236),2)</f>
        <v>0</v>
      </c>
      <c r="L236" s="183" t="n">
        <f aca="false">ROUND(F236*(G236),2)</f>
        <v>0</v>
      </c>
      <c r="M236" s="183" t="n">
        <f aca="false">ROUND(F236*(H236),2)</f>
        <v>0</v>
      </c>
      <c r="N236" s="183" t="n">
        <v>0</v>
      </c>
      <c r="O236" s="183"/>
      <c r="P236" s="185"/>
      <c r="Q236" s="185"/>
      <c r="R236" s="185"/>
      <c r="S236" s="183" t="n">
        <f aca="false">ROUND(F236*(P236),3)</f>
        <v>0</v>
      </c>
      <c r="T236" s="132"/>
      <c r="U236" s="132"/>
      <c r="V236" s="185"/>
      <c r="Z236" s="0" t="n">
        <v>0</v>
      </c>
    </row>
    <row r="237" customFormat="false" ht="24.95" hidden="false" customHeight="true" outlineLevel="0" collapsed="false">
      <c r="A237" s="187" t="n">
        <v>71</v>
      </c>
      <c r="B237" s="188" t="s">
        <v>173</v>
      </c>
      <c r="C237" s="189" t="s">
        <v>394</v>
      </c>
      <c r="D237" s="188" t="s">
        <v>396</v>
      </c>
      <c r="E237" s="188" t="s">
        <v>199</v>
      </c>
      <c r="F237" s="190" t="n">
        <v>68</v>
      </c>
      <c r="G237" s="191"/>
      <c r="H237" s="191"/>
      <c r="I237" s="192" t="n">
        <f aca="false">ROUND(F237*(G237+H237),2)</f>
        <v>0</v>
      </c>
      <c r="J237" s="188" t="n">
        <f aca="false">ROUND(F237*(N237),2)</f>
        <v>0</v>
      </c>
      <c r="K237" s="183" t="n">
        <f aca="false">ROUND(F237*(O237),2)</f>
        <v>0</v>
      </c>
      <c r="L237" s="183" t="n">
        <f aca="false">ROUND(F237*(G237),2)</f>
        <v>0</v>
      </c>
      <c r="M237" s="183" t="n">
        <f aca="false">ROUND(F237*(H237),2)</f>
        <v>0</v>
      </c>
      <c r="N237" s="183" t="n">
        <v>0</v>
      </c>
      <c r="O237" s="183"/>
      <c r="P237" s="185"/>
      <c r="Q237" s="185"/>
      <c r="R237" s="185"/>
      <c r="S237" s="183" t="n">
        <f aca="false">ROUND(F237*(P237),3)</f>
        <v>0</v>
      </c>
      <c r="T237" s="132"/>
      <c r="U237" s="132"/>
      <c r="V237" s="185"/>
      <c r="Z237" s="0" t="n">
        <v>0</v>
      </c>
    </row>
    <row r="238" customFormat="false" ht="24.95" hidden="false" customHeight="true" outlineLevel="0" collapsed="false">
      <c r="A238" s="187" t="n">
        <v>72</v>
      </c>
      <c r="B238" s="188" t="s">
        <v>173</v>
      </c>
      <c r="C238" s="189" t="s">
        <v>394</v>
      </c>
      <c r="D238" s="188" t="s">
        <v>397</v>
      </c>
      <c r="E238" s="188" t="s">
        <v>199</v>
      </c>
      <c r="F238" s="190" t="n">
        <v>20.2</v>
      </c>
      <c r="G238" s="191"/>
      <c r="H238" s="191"/>
      <c r="I238" s="192" t="n">
        <f aca="false">ROUND(F238*(G238+H238),2)</f>
        <v>0</v>
      </c>
      <c r="J238" s="188" t="n">
        <f aca="false">ROUND(F238*(N238),2)</f>
        <v>0</v>
      </c>
      <c r="K238" s="183" t="n">
        <f aca="false">ROUND(F238*(O238),2)</f>
        <v>0</v>
      </c>
      <c r="L238" s="183" t="n">
        <f aca="false">ROUND(F238*(G238),2)</f>
        <v>0</v>
      </c>
      <c r="M238" s="183" t="n">
        <f aca="false">ROUND(F238*(H238),2)</f>
        <v>0</v>
      </c>
      <c r="N238" s="183" t="n">
        <v>0</v>
      </c>
      <c r="O238" s="183"/>
      <c r="P238" s="185"/>
      <c r="Q238" s="185"/>
      <c r="R238" s="185"/>
      <c r="S238" s="183" t="n">
        <f aca="false">ROUND(F238*(P238),3)</f>
        <v>0</v>
      </c>
      <c r="T238" s="132"/>
      <c r="U238" s="132"/>
      <c r="V238" s="185"/>
      <c r="Z238" s="0" t="n">
        <v>0</v>
      </c>
    </row>
    <row r="239" customFormat="false" ht="24.95" hidden="false" customHeight="true" outlineLevel="0" collapsed="false">
      <c r="A239" s="187" t="n">
        <v>73</v>
      </c>
      <c r="B239" s="188" t="s">
        <v>173</v>
      </c>
      <c r="C239" s="189" t="s">
        <v>394</v>
      </c>
      <c r="D239" s="188" t="s">
        <v>398</v>
      </c>
      <c r="E239" s="188" t="s">
        <v>199</v>
      </c>
      <c r="F239" s="190" t="n">
        <v>11</v>
      </c>
      <c r="G239" s="191"/>
      <c r="H239" s="191"/>
      <c r="I239" s="192" t="n">
        <f aca="false">ROUND(F239*(G239+H239),2)</f>
        <v>0</v>
      </c>
      <c r="J239" s="188" t="n">
        <f aca="false">ROUND(F239*(N239),2)</f>
        <v>0</v>
      </c>
      <c r="K239" s="183" t="n">
        <f aca="false">ROUND(F239*(O239),2)</f>
        <v>0</v>
      </c>
      <c r="L239" s="183" t="n">
        <f aca="false">ROUND(F239*(G239),2)</f>
        <v>0</v>
      </c>
      <c r="M239" s="183" t="n">
        <f aca="false">ROUND(F239*(H239),2)</f>
        <v>0</v>
      </c>
      <c r="N239" s="183" t="n">
        <v>0</v>
      </c>
      <c r="O239" s="183"/>
      <c r="P239" s="185"/>
      <c r="Q239" s="185"/>
      <c r="R239" s="185"/>
      <c r="S239" s="183" t="n">
        <f aca="false">ROUND(F239*(P239),3)</f>
        <v>0</v>
      </c>
      <c r="T239" s="132"/>
      <c r="U239" s="132"/>
      <c r="V239" s="185"/>
      <c r="Z239" s="0" t="n">
        <v>0</v>
      </c>
    </row>
    <row r="240" customFormat="false" ht="24.95" hidden="false" customHeight="true" outlineLevel="0" collapsed="false">
      <c r="A240" s="187" t="n">
        <v>74</v>
      </c>
      <c r="B240" s="188" t="s">
        <v>173</v>
      </c>
      <c r="C240" s="189" t="s">
        <v>399</v>
      </c>
      <c r="D240" s="188" t="s">
        <v>400</v>
      </c>
      <c r="E240" s="188" t="s">
        <v>199</v>
      </c>
      <c r="F240" s="190" t="n">
        <v>30</v>
      </c>
      <c r="G240" s="191"/>
      <c r="H240" s="191"/>
      <c r="I240" s="192" t="n">
        <f aca="false">ROUND(F240*(G240+H240),2)</f>
        <v>0</v>
      </c>
      <c r="J240" s="188" t="n">
        <f aca="false">ROUND(F240*(N240),2)</f>
        <v>0</v>
      </c>
      <c r="K240" s="183" t="n">
        <f aca="false">ROUND(F240*(O240),2)</f>
        <v>0</v>
      </c>
      <c r="L240" s="183" t="n">
        <f aca="false">ROUND(F240*(G240),2)</f>
        <v>0</v>
      </c>
      <c r="M240" s="183" t="n">
        <f aca="false">ROUND(F240*(H240),2)</f>
        <v>0</v>
      </c>
      <c r="N240" s="183" t="n">
        <v>0</v>
      </c>
      <c r="O240" s="183"/>
      <c r="P240" s="185"/>
      <c r="Q240" s="185"/>
      <c r="R240" s="185"/>
      <c r="S240" s="183" t="n">
        <f aca="false">ROUND(F240*(P240),3)</f>
        <v>0</v>
      </c>
      <c r="T240" s="132"/>
      <c r="U240" s="132"/>
      <c r="V240" s="185"/>
      <c r="Z240" s="0" t="n">
        <v>0</v>
      </c>
    </row>
    <row r="241" customFormat="false" ht="24.95" hidden="false" customHeight="true" outlineLevel="0" collapsed="false">
      <c r="A241" s="187" t="n">
        <v>75</v>
      </c>
      <c r="B241" s="188" t="s">
        <v>173</v>
      </c>
      <c r="C241" s="189" t="s">
        <v>401</v>
      </c>
      <c r="D241" s="188" t="s">
        <v>402</v>
      </c>
      <c r="E241" s="188" t="s">
        <v>199</v>
      </c>
      <c r="F241" s="190" t="n">
        <v>8.3</v>
      </c>
      <c r="G241" s="191"/>
      <c r="H241" s="191"/>
      <c r="I241" s="192" t="n">
        <f aca="false">ROUND(F241*(G241+H241),2)</f>
        <v>0</v>
      </c>
      <c r="J241" s="188" t="n">
        <f aca="false">ROUND(F241*(N241),2)</f>
        <v>0</v>
      </c>
      <c r="K241" s="183" t="n">
        <f aca="false">ROUND(F241*(O241),2)</f>
        <v>0</v>
      </c>
      <c r="L241" s="183" t="n">
        <f aca="false">ROUND(F241*(G241),2)</f>
        <v>0</v>
      </c>
      <c r="M241" s="183" t="n">
        <f aca="false">ROUND(F241*(H241),2)</f>
        <v>0</v>
      </c>
      <c r="N241" s="183" t="n">
        <v>0</v>
      </c>
      <c r="O241" s="183"/>
      <c r="P241" s="185"/>
      <c r="Q241" s="185"/>
      <c r="R241" s="185"/>
      <c r="S241" s="183" t="n">
        <f aca="false">ROUND(F241*(P241),3)</f>
        <v>0</v>
      </c>
      <c r="T241" s="132"/>
      <c r="U241" s="132"/>
      <c r="V241" s="185"/>
      <c r="Z241" s="0" t="n">
        <v>0</v>
      </c>
    </row>
    <row r="242" customFormat="false" ht="24.95" hidden="false" customHeight="true" outlineLevel="0" collapsed="false">
      <c r="A242" s="187" t="n">
        <v>76</v>
      </c>
      <c r="B242" s="188" t="s">
        <v>173</v>
      </c>
      <c r="C242" s="189" t="s">
        <v>403</v>
      </c>
      <c r="D242" s="188" t="s">
        <v>404</v>
      </c>
      <c r="E242" s="188" t="s">
        <v>405</v>
      </c>
      <c r="F242" s="190" t="n">
        <v>7</v>
      </c>
      <c r="G242" s="191"/>
      <c r="H242" s="191"/>
      <c r="I242" s="192" t="n">
        <f aca="false">ROUND(F242*(G242+H242),2)</f>
        <v>0</v>
      </c>
      <c r="J242" s="188" t="n">
        <f aca="false">ROUND(F242*(N242),2)</f>
        <v>0</v>
      </c>
      <c r="K242" s="183" t="n">
        <f aca="false">ROUND(F242*(O242),2)</f>
        <v>0</v>
      </c>
      <c r="L242" s="183" t="n">
        <f aca="false">ROUND(F242*(G242),2)</f>
        <v>0</v>
      </c>
      <c r="M242" s="183" t="n">
        <f aca="false">ROUND(F242*(H242),2)</f>
        <v>0</v>
      </c>
      <c r="N242" s="183" t="n">
        <v>0</v>
      </c>
      <c r="O242" s="183"/>
      <c r="P242" s="185"/>
      <c r="Q242" s="185"/>
      <c r="R242" s="185"/>
      <c r="S242" s="183" t="n">
        <f aca="false">ROUND(F242*(P242),3)</f>
        <v>0</v>
      </c>
      <c r="T242" s="132"/>
      <c r="U242" s="132"/>
      <c r="V242" s="185"/>
      <c r="Z242" s="0" t="n">
        <v>0</v>
      </c>
    </row>
    <row r="243" customFormat="false" ht="24.95" hidden="false" customHeight="true" outlineLevel="0" collapsed="false">
      <c r="A243" s="187" t="n">
        <v>77</v>
      </c>
      <c r="B243" s="188" t="s">
        <v>173</v>
      </c>
      <c r="C243" s="189" t="s">
        <v>406</v>
      </c>
      <c r="D243" s="188" t="s">
        <v>407</v>
      </c>
      <c r="E243" s="188" t="s">
        <v>199</v>
      </c>
      <c r="F243" s="190" t="n">
        <v>11</v>
      </c>
      <c r="G243" s="191"/>
      <c r="H243" s="191"/>
      <c r="I243" s="192" t="n">
        <f aca="false">ROUND(F243*(G243+H243),2)</f>
        <v>0</v>
      </c>
      <c r="J243" s="188" t="n">
        <f aca="false">ROUND(F243*(N243),2)</f>
        <v>0</v>
      </c>
      <c r="K243" s="183" t="n">
        <f aca="false">ROUND(F243*(O243),2)</f>
        <v>0</v>
      </c>
      <c r="L243" s="183" t="n">
        <f aca="false">ROUND(F243*(G243),2)</f>
        <v>0</v>
      </c>
      <c r="M243" s="183" t="n">
        <f aca="false">ROUND(F243*(H243),2)</f>
        <v>0</v>
      </c>
      <c r="N243" s="183" t="n">
        <v>0</v>
      </c>
      <c r="O243" s="183"/>
      <c r="P243" s="185"/>
      <c r="Q243" s="185"/>
      <c r="R243" s="185"/>
      <c r="S243" s="183" t="n">
        <f aca="false">ROUND(F243*(P243),3)</f>
        <v>0</v>
      </c>
      <c r="T243" s="132"/>
      <c r="U243" s="132"/>
      <c r="V243" s="185"/>
      <c r="Z243" s="0" t="n">
        <v>0</v>
      </c>
    </row>
    <row r="244" customFormat="false" ht="15" hidden="false" customHeight="false" outlineLevel="0" collapsed="false">
      <c r="A244" s="183"/>
      <c r="B244" s="183"/>
      <c r="C244" s="184" t="n">
        <v>764</v>
      </c>
      <c r="D244" s="184" t="s">
        <v>92</v>
      </c>
      <c r="E244" s="183"/>
      <c r="F244" s="185"/>
      <c r="G244" s="195" t="n">
        <f aca="false">ROUND((SUM(L211:L243))/1,2)</f>
        <v>0</v>
      </c>
      <c r="H244" s="195" t="n">
        <f aca="false">ROUND((SUM(M211:M243))/1,2)</f>
        <v>0</v>
      </c>
      <c r="I244" s="195" t="n">
        <f aca="false">ROUND((SUM(I211:I243))/1,2)</f>
        <v>0</v>
      </c>
      <c r="J244" s="183"/>
      <c r="K244" s="183"/>
      <c r="L244" s="183" t="n">
        <f aca="false">ROUND((SUM(L211:L243))/1,2)</f>
        <v>0</v>
      </c>
      <c r="M244" s="183" t="n">
        <f aca="false">ROUND((SUM(M211:M243))/1,2)</f>
        <v>0</v>
      </c>
      <c r="N244" s="183"/>
      <c r="O244" s="183"/>
      <c r="P244" s="196"/>
      <c r="Q244" s="183"/>
      <c r="R244" s="183"/>
      <c r="S244" s="196" t="n">
        <f aca="false">ROUND((SUM(S211:S243))/1,2)</f>
        <v>0.53</v>
      </c>
      <c r="T244" s="132"/>
      <c r="U244" s="132"/>
      <c r="V244" s="197" t="n">
        <f aca="false">ROUND((SUM(V211:V243))/1,2)</f>
        <v>3.89</v>
      </c>
      <c r="W244" s="132"/>
      <c r="X244" s="132"/>
      <c r="Y244" s="132"/>
      <c r="Z244" s="132"/>
    </row>
    <row r="245" customFormat="false" ht="15" hidden="false" customHeight="false" outlineLevel="0" collapsed="false">
      <c r="A245" s="139"/>
      <c r="B245" s="139"/>
      <c r="C245" s="139"/>
      <c r="D245" s="139"/>
      <c r="E245" s="139"/>
      <c r="F245" s="198"/>
      <c r="G245" s="140"/>
      <c r="H245" s="140"/>
      <c r="I245" s="140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V245" s="139"/>
    </row>
    <row r="246" customFormat="false" ht="15" hidden="false" customHeight="false" outlineLevel="0" collapsed="false">
      <c r="A246" s="183"/>
      <c r="B246" s="183"/>
      <c r="C246" s="184" t="n">
        <v>771</v>
      </c>
      <c r="D246" s="184" t="s">
        <v>93</v>
      </c>
      <c r="E246" s="183"/>
      <c r="F246" s="185"/>
      <c r="G246" s="186"/>
      <c r="H246" s="186"/>
      <c r="I246" s="186"/>
      <c r="J246" s="183"/>
      <c r="K246" s="183"/>
      <c r="L246" s="183"/>
      <c r="M246" s="183"/>
      <c r="N246" s="183"/>
      <c r="O246" s="183"/>
      <c r="P246" s="183"/>
      <c r="Q246" s="183"/>
      <c r="R246" s="183"/>
      <c r="S246" s="183"/>
      <c r="T246" s="132"/>
      <c r="U246" s="132"/>
      <c r="V246" s="183"/>
      <c r="W246" s="132"/>
      <c r="X246" s="132"/>
      <c r="Y246" s="132"/>
      <c r="Z246" s="132"/>
    </row>
    <row r="247" customFormat="false" ht="24.95" hidden="false" customHeight="true" outlineLevel="0" collapsed="false">
      <c r="A247" s="187" t="n">
        <v>78</v>
      </c>
      <c r="B247" s="188" t="s">
        <v>408</v>
      </c>
      <c r="C247" s="189" t="s">
        <v>409</v>
      </c>
      <c r="D247" s="188" t="s">
        <v>410</v>
      </c>
      <c r="E247" s="188" t="s">
        <v>199</v>
      </c>
      <c r="F247" s="190" t="n">
        <v>10.39</v>
      </c>
      <c r="G247" s="191"/>
      <c r="H247" s="191"/>
      <c r="I247" s="192" t="n">
        <f aca="false">ROUND(F247*(G247+H247),2)</f>
        <v>0</v>
      </c>
      <c r="J247" s="188" t="n">
        <f aca="false">ROUND(F247*(N247),2)</f>
        <v>0</v>
      </c>
      <c r="K247" s="183" t="n">
        <f aca="false">ROUND(F247*(O247),2)</f>
        <v>0</v>
      </c>
      <c r="L247" s="183" t="n">
        <f aca="false">ROUND(F247*(G247),2)</f>
        <v>0</v>
      </c>
      <c r="M247" s="183" t="n">
        <f aca="false">ROUND(F247*(H247),2)</f>
        <v>0</v>
      </c>
      <c r="N247" s="183" t="n">
        <v>0</v>
      </c>
      <c r="O247" s="183"/>
      <c r="P247" s="185" t="n">
        <v>0.00061</v>
      </c>
      <c r="Q247" s="185"/>
      <c r="R247" s="185" t="n">
        <v>0.00061</v>
      </c>
      <c r="S247" s="183" t="n">
        <f aca="false">ROUND(F247*(P247),3)</f>
        <v>0.006</v>
      </c>
      <c r="T247" s="132"/>
      <c r="U247" s="132"/>
      <c r="V247" s="185"/>
      <c r="Z247" s="0" t="n">
        <v>0</v>
      </c>
    </row>
    <row r="248" customFormat="false" ht="12" hidden="false" customHeight="true" outlineLevel="0" collapsed="false">
      <c r="A248" s="188"/>
      <c r="B248" s="188"/>
      <c r="C248" s="193"/>
      <c r="D248" s="193" t="s">
        <v>411</v>
      </c>
      <c r="E248" s="188"/>
      <c r="F248" s="190"/>
      <c r="G248" s="192"/>
      <c r="H248" s="192"/>
      <c r="I248" s="192"/>
      <c r="J248" s="188"/>
      <c r="K248" s="139"/>
      <c r="L248" s="139"/>
      <c r="M248" s="139"/>
      <c r="N248" s="139"/>
      <c r="O248" s="139"/>
      <c r="P248" s="139"/>
      <c r="Q248" s="139"/>
      <c r="R248" s="139"/>
      <c r="S248" s="139"/>
      <c r="V248" s="139"/>
    </row>
    <row r="249" customFormat="false" ht="15" hidden="false" customHeight="false" outlineLevel="0" collapsed="false">
      <c r="A249" s="188"/>
      <c r="B249" s="188"/>
      <c r="C249" s="188"/>
      <c r="D249" s="194" t="s">
        <v>412</v>
      </c>
      <c r="E249" s="188"/>
      <c r="F249" s="190" t="n">
        <v>10.39</v>
      </c>
      <c r="G249" s="192"/>
      <c r="H249" s="192"/>
      <c r="I249" s="192"/>
      <c r="J249" s="188"/>
      <c r="K249" s="139"/>
      <c r="L249" s="139"/>
      <c r="M249" s="139"/>
      <c r="N249" s="139"/>
      <c r="O249" s="139"/>
      <c r="P249" s="139"/>
      <c r="Q249" s="139"/>
      <c r="R249" s="139"/>
      <c r="S249" s="139"/>
      <c r="V249" s="139"/>
    </row>
    <row r="250" customFormat="false" ht="35.1" hidden="false" customHeight="true" outlineLevel="0" collapsed="false">
      <c r="A250" s="187" t="n">
        <v>79</v>
      </c>
      <c r="B250" s="188" t="s">
        <v>408</v>
      </c>
      <c r="C250" s="189" t="s">
        <v>413</v>
      </c>
      <c r="D250" s="188" t="s">
        <v>414</v>
      </c>
      <c r="E250" s="188" t="s">
        <v>116</v>
      </c>
      <c r="F250" s="190" t="n">
        <v>8.517</v>
      </c>
      <c r="G250" s="191"/>
      <c r="H250" s="191"/>
      <c r="I250" s="192" t="n">
        <f aca="false">ROUND(F250*(G250+H250),2)</f>
        <v>0</v>
      </c>
      <c r="J250" s="188" t="n">
        <f aca="false">ROUND(F250*(N250),2)</f>
        <v>0</v>
      </c>
      <c r="K250" s="183" t="n">
        <f aca="false">ROUND(F250*(O250),2)</f>
        <v>0</v>
      </c>
      <c r="L250" s="183" t="n">
        <f aca="false">ROUND(F250*(G250),2)</f>
        <v>0</v>
      </c>
      <c r="M250" s="183" t="n">
        <f aca="false">ROUND(F250*(H250),2)</f>
        <v>0</v>
      </c>
      <c r="N250" s="183" t="n">
        <v>0</v>
      </c>
      <c r="O250" s="183"/>
      <c r="P250" s="185" t="n">
        <v>0.0053</v>
      </c>
      <c r="Q250" s="185"/>
      <c r="R250" s="185" t="n">
        <v>0.0053</v>
      </c>
      <c r="S250" s="183" t="n">
        <f aca="false">ROUND(F250*(P250),3)</f>
        <v>0.045</v>
      </c>
      <c r="T250" s="132"/>
      <c r="U250" s="132"/>
      <c r="V250" s="185"/>
      <c r="Z250" s="0" t="n">
        <v>0</v>
      </c>
    </row>
    <row r="251" customFormat="false" ht="12" hidden="false" customHeight="true" outlineLevel="0" collapsed="false">
      <c r="A251" s="188"/>
      <c r="B251" s="188"/>
      <c r="C251" s="193"/>
      <c r="D251" s="193" t="s">
        <v>171</v>
      </c>
      <c r="E251" s="188"/>
      <c r="F251" s="190"/>
      <c r="G251" s="192"/>
      <c r="H251" s="192"/>
      <c r="I251" s="192"/>
      <c r="J251" s="188"/>
      <c r="K251" s="139"/>
      <c r="L251" s="139"/>
      <c r="M251" s="139"/>
      <c r="N251" s="139"/>
      <c r="O251" s="139"/>
      <c r="P251" s="139"/>
      <c r="Q251" s="139"/>
      <c r="R251" s="139"/>
      <c r="S251" s="139"/>
      <c r="V251" s="139"/>
    </row>
    <row r="252" customFormat="false" ht="15" hidden="false" customHeight="false" outlineLevel="0" collapsed="false">
      <c r="A252" s="188"/>
      <c r="B252" s="188"/>
      <c r="C252" s="188"/>
      <c r="D252" s="194" t="s">
        <v>172</v>
      </c>
      <c r="E252" s="188"/>
      <c r="F252" s="190" t="n">
        <v>8.517</v>
      </c>
      <c r="G252" s="192"/>
      <c r="H252" s="192"/>
      <c r="I252" s="192"/>
      <c r="J252" s="188"/>
      <c r="K252" s="139"/>
      <c r="L252" s="139"/>
      <c r="M252" s="139"/>
      <c r="N252" s="139"/>
      <c r="O252" s="139"/>
      <c r="P252" s="139"/>
      <c r="Q252" s="139"/>
      <c r="R252" s="139"/>
      <c r="S252" s="139"/>
      <c r="V252" s="139"/>
    </row>
    <row r="253" customFormat="false" ht="24.95" hidden="false" customHeight="true" outlineLevel="0" collapsed="false">
      <c r="A253" s="187" t="n">
        <v>80</v>
      </c>
      <c r="B253" s="188" t="s">
        <v>408</v>
      </c>
      <c r="C253" s="189" t="s">
        <v>415</v>
      </c>
      <c r="D253" s="188" t="s">
        <v>416</v>
      </c>
      <c r="E253" s="188" t="s">
        <v>116</v>
      </c>
      <c r="F253" s="190" t="n">
        <v>9.556</v>
      </c>
      <c r="G253" s="191"/>
      <c r="H253" s="191"/>
      <c r="I253" s="192" t="n">
        <f aca="false">ROUND(F253*(G253+H253),2)</f>
        <v>0</v>
      </c>
      <c r="J253" s="188" t="n">
        <f aca="false">ROUND(F253*(N253),2)</f>
        <v>0</v>
      </c>
      <c r="K253" s="183" t="n">
        <f aca="false">ROUND(F253*(O253),2)</f>
        <v>0</v>
      </c>
      <c r="L253" s="183" t="n">
        <f aca="false">ROUND(F253*(G253),2)</f>
        <v>0</v>
      </c>
      <c r="M253" s="183" t="n">
        <f aca="false">ROUND(F253*(H253),2)</f>
        <v>0</v>
      </c>
      <c r="N253" s="183" t="n">
        <v>0</v>
      </c>
      <c r="O253" s="183"/>
      <c r="P253" s="185" t="n">
        <v>0.00062</v>
      </c>
      <c r="Q253" s="185"/>
      <c r="R253" s="185" t="n">
        <v>0.00062</v>
      </c>
      <c r="S253" s="183" t="n">
        <f aca="false">ROUND(F253*(P253),3)</f>
        <v>0.006</v>
      </c>
      <c r="T253" s="132"/>
      <c r="U253" s="132"/>
      <c r="V253" s="185"/>
      <c r="Z253" s="0" t="n">
        <v>0</v>
      </c>
    </row>
    <row r="254" customFormat="false" ht="15" hidden="false" customHeight="false" outlineLevel="0" collapsed="false">
      <c r="A254" s="188"/>
      <c r="B254" s="188"/>
      <c r="C254" s="193"/>
      <c r="D254" s="189" t="s">
        <v>417</v>
      </c>
      <c r="E254" s="188"/>
      <c r="F254" s="190" t="n">
        <v>9.556</v>
      </c>
      <c r="G254" s="192"/>
      <c r="H254" s="192"/>
      <c r="I254" s="192"/>
      <c r="J254" s="188"/>
      <c r="K254" s="139"/>
      <c r="L254" s="139"/>
      <c r="M254" s="139"/>
      <c r="N254" s="139"/>
      <c r="O254" s="139"/>
      <c r="P254" s="139"/>
      <c r="Q254" s="139"/>
      <c r="R254" s="139"/>
      <c r="S254" s="139"/>
      <c r="V254" s="139"/>
    </row>
    <row r="255" customFormat="false" ht="24.95" hidden="false" customHeight="true" outlineLevel="0" collapsed="false">
      <c r="A255" s="187" t="n">
        <v>81</v>
      </c>
      <c r="B255" s="188" t="s">
        <v>408</v>
      </c>
      <c r="C255" s="189" t="s">
        <v>418</v>
      </c>
      <c r="D255" s="188" t="s">
        <v>419</v>
      </c>
      <c r="E255" s="188" t="s">
        <v>322</v>
      </c>
      <c r="F255" s="190" t="n">
        <v>4.6</v>
      </c>
      <c r="G255" s="191"/>
      <c r="H255" s="191"/>
      <c r="I255" s="192" t="n">
        <f aca="false">ROUND(F255*(G255+H255),2)</f>
        <v>0</v>
      </c>
      <c r="J255" s="188" t="n">
        <f aca="false">ROUND(F255*(N255),2)</f>
        <v>0</v>
      </c>
      <c r="K255" s="183" t="n">
        <f aca="false">ROUND(F255*(O255),2)</f>
        <v>0</v>
      </c>
      <c r="L255" s="183" t="n">
        <f aca="false">ROUND(F255*(G255),2)</f>
        <v>0</v>
      </c>
      <c r="M255" s="183" t="n">
        <f aca="false">ROUND(F255*(H255),2)</f>
        <v>0</v>
      </c>
      <c r="N255" s="183" t="n">
        <v>0</v>
      </c>
      <c r="O255" s="183"/>
      <c r="P255" s="185"/>
      <c r="Q255" s="185"/>
      <c r="R255" s="185"/>
      <c r="S255" s="183" t="n">
        <f aca="false">ROUND(F255*(P255),3)</f>
        <v>0</v>
      </c>
      <c r="T255" s="132"/>
      <c r="U255" s="132"/>
      <c r="V255" s="185"/>
      <c r="Z255" s="0" t="n">
        <v>0</v>
      </c>
    </row>
    <row r="256" customFormat="false" ht="24.95" hidden="false" customHeight="true" outlineLevel="0" collapsed="false">
      <c r="A256" s="187" t="n">
        <v>82</v>
      </c>
      <c r="B256" s="188" t="s">
        <v>420</v>
      </c>
      <c r="C256" s="189" t="s">
        <v>421</v>
      </c>
      <c r="D256" s="188" t="s">
        <v>422</v>
      </c>
      <c r="E256" s="188" t="s">
        <v>116</v>
      </c>
      <c r="F256" s="190" t="n">
        <v>8.517</v>
      </c>
      <c r="G256" s="191"/>
      <c r="H256" s="191"/>
      <c r="I256" s="192" t="n">
        <f aca="false">ROUND(F256*(G256+H256),2)</f>
        <v>0</v>
      </c>
      <c r="J256" s="188" t="n">
        <f aca="false">ROUND(F256*(N256),2)</f>
        <v>0</v>
      </c>
      <c r="K256" s="183" t="n">
        <f aca="false">ROUND(F256*(O256),2)</f>
        <v>0</v>
      </c>
      <c r="L256" s="183" t="n">
        <f aca="false">ROUND(F256*(G256),2)</f>
        <v>0</v>
      </c>
      <c r="M256" s="183" t="n">
        <f aca="false">ROUND(F256*(H256),2)</f>
        <v>0</v>
      </c>
      <c r="N256" s="183" t="n">
        <v>0</v>
      </c>
      <c r="O256" s="183"/>
      <c r="P256" s="185" t="n">
        <v>0.0006</v>
      </c>
      <c r="Q256" s="185"/>
      <c r="R256" s="185" t="n">
        <v>0.0006</v>
      </c>
      <c r="S256" s="183" t="n">
        <f aca="false">ROUND(F256*(P256),3)</f>
        <v>0.005</v>
      </c>
      <c r="T256" s="132"/>
      <c r="U256" s="132"/>
      <c r="V256" s="185"/>
      <c r="Z256" s="0" t="n">
        <v>0</v>
      </c>
    </row>
    <row r="257" customFormat="false" ht="24.95" hidden="false" customHeight="true" outlineLevel="0" collapsed="false">
      <c r="A257" s="199" t="n">
        <v>83</v>
      </c>
      <c r="B257" s="200" t="s">
        <v>327</v>
      </c>
      <c r="C257" s="201" t="s">
        <v>423</v>
      </c>
      <c r="D257" s="200" t="s">
        <v>424</v>
      </c>
      <c r="E257" s="200" t="s">
        <v>330</v>
      </c>
      <c r="F257" s="202" t="n">
        <v>14.334</v>
      </c>
      <c r="G257" s="203"/>
      <c r="H257" s="203"/>
      <c r="I257" s="204" t="n">
        <f aca="false">ROUND(F257*(G257+H257),2)</f>
        <v>0</v>
      </c>
      <c r="J257" s="200" t="n">
        <f aca="false">ROUND(F257*(N257),2)</f>
        <v>0</v>
      </c>
      <c r="K257" s="205" t="n">
        <f aca="false">ROUND(F257*(O257),2)</f>
        <v>0</v>
      </c>
      <c r="L257" s="205" t="n">
        <f aca="false">ROUND(F257*(G257),2)</f>
        <v>0</v>
      </c>
      <c r="M257" s="205" t="n">
        <f aca="false">ROUND(F257*(H257),2)</f>
        <v>0</v>
      </c>
      <c r="N257" s="205" t="n">
        <v>0</v>
      </c>
      <c r="O257" s="205"/>
      <c r="P257" s="206"/>
      <c r="Q257" s="206"/>
      <c r="R257" s="206"/>
      <c r="S257" s="205" t="n">
        <f aca="false">ROUND(F257*(P257),3)</f>
        <v>0</v>
      </c>
      <c r="T257" s="207"/>
      <c r="U257" s="207"/>
      <c r="V257" s="206"/>
      <c r="Z257" s="0" t="n">
        <v>0</v>
      </c>
    </row>
    <row r="258" customFormat="false" ht="15" hidden="false" customHeight="false" outlineLevel="0" collapsed="false">
      <c r="A258" s="188"/>
      <c r="B258" s="188"/>
      <c r="C258" s="193"/>
      <c r="D258" s="189" t="s">
        <v>425</v>
      </c>
      <c r="E258" s="188"/>
      <c r="F258" s="190" t="n">
        <v>14.334</v>
      </c>
      <c r="G258" s="192"/>
      <c r="H258" s="192"/>
      <c r="I258" s="192"/>
      <c r="J258" s="188"/>
      <c r="K258" s="139"/>
      <c r="L258" s="139"/>
      <c r="M258" s="139"/>
      <c r="N258" s="139"/>
      <c r="O258" s="139"/>
      <c r="P258" s="139"/>
      <c r="Q258" s="139"/>
      <c r="R258" s="139"/>
      <c r="S258" s="139"/>
      <c r="V258" s="139"/>
    </row>
    <row r="259" customFormat="false" ht="24.95" hidden="false" customHeight="true" outlineLevel="0" collapsed="false">
      <c r="A259" s="199" t="n">
        <v>84</v>
      </c>
      <c r="B259" s="200" t="s">
        <v>426</v>
      </c>
      <c r="C259" s="201" t="s">
        <v>427</v>
      </c>
      <c r="D259" s="200" t="s">
        <v>428</v>
      </c>
      <c r="E259" s="200" t="s">
        <v>429</v>
      </c>
      <c r="F259" s="202" t="n">
        <v>6.6892</v>
      </c>
      <c r="G259" s="203"/>
      <c r="H259" s="203"/>
      <c r="I259" s="204" t="n">
        <f aca="false">ROUND(F259*(G259+H259),2)</f>
        <v>0</v>
      </c>
      <c r="J259" s="200" t="n">
        <f aca="false">ROUND(F259*(N259),2)</f>
        <v>0</v>
      </c>
      <c r="K259" s="205" t="n">
        <f aca="false">ROUND(F259*(O259),2)</f>
        <v>0</v>
      </c>
      <c r="L259" s="205" t="n">
        <f aca="false">ROUND(F259*(G259),2)</f>
        <v>0</v>
      </c>
      <c r="M259" s="205" t="n">
        <f aca="false">ROUND(F259*(H259),2)</f>
        <v>0</v>
      </c>
      <c r="N259" s="205" t="n">
        <v>0</v>
      </c>
      <c r="O259" s="205"/>
      <c r="P259" s="206"/>
      <c r="Q259" s="206"/>
      <c r="R259" s="206"/>
      <c r="S259" s="205" t="n">
        <f aca="false">ROUND(F259*(P259),3)</f>
        <v>0</v>
      </c>
      <c r="T259" s="207"/>
      <c r="U259" s="207"/>
      <c r="V259" s="206"/>
      <c r="Z259" s="0" t="n">
        <v>0</v>
      </c>
    </row>
    <row r="260" customFormat="false" ht="15" hidden="false" customHeight="false" outlineLevel="0" collapsed="false">
      <c r="A260" s="188"/>
      <c r="B260" s="188"/>
      <c r="C260" s="193"/>
      <c r="D260" s="189" t="s">
        <v>430</v>
      </c>
      <c r="E260" s="188"/>
      <c r="F260" s="190" t="n">
        <v>6.6892</v>
      </c>
      <c r="G260" s="192"/>
      <c r="H260" s="192"/>
      <c r="I260" s="192"/>
      <c r="J260" s="188"/>
      <c r="K260" s="139"/>
      <c r="L260" s="139"/>
      <c r="M260" s="139"/>
      <c r="N260" s="139"/>
      <c r="O260" s="139"/>
      <c r="P260" s="139"/>
      <c r="Q260" s="139"/>
      <c r="R260" s="139"/>
      <c r="S260" s="139"/>
      <c r="V260" s="139"/>
    </row>
    <row r="261" customFormat="false" ht="24.95" hidden="false" customHeight="true" outlineLevel="0" collapsed="false">
      <c r="A261" s="199" t="n">
        <v>85</v>
      </c>
      <c r="B261" s="200" t="s">
        <v>431</v>
      </c>
      <c r="C261" s="201" t="s">
        <v>432</v>
      </c>
      <c r="D261" s="200" t="s">
        <v>433</v>
      </c>
      <c r="E261" s="200" t="s">
        <v>116</v>
      </c>
      <c r="F261" s="202" t="n">
        <v>9.74712</v>
      </c>
      <c r="G261" s="203"/>
      <c r="H261" s="203"/>
      <c r="I261" s="204" t="n">
        <f aca="false">ROUND(F261*(G261+H261),2)</f>
        <v>0</v>
      </c>
      <c r="J261" s="200" t="n">
        <f aca="false">ROUND(F261*(N261),2)</f>
        <v>0</v>
      </c>
      <c r="K261" s="205" t="n">
        <f aca="false">ROUND(F261*(O261),2)</f>
        <v>0</v>
      </c>
      <c r="L261" s="205" t="n">
        <f aca="false">ROUND(F261*(G261),2)</f>
        <v>0</v>
      </c>
      <c r="M261" s="205" t="n">
        <f aca="false">ROUND(F261*(H261),2)</f>
        <v>0</v>
      </c>
      <c r="N261" s="205" t="n">
        <v>0</v>
      </c>
      <c r="O261" s="205"/>
      <c r="P261" s="206" t="n">
        <v>0.024</v>
      </c>
      <c r="Q261" s="206"/>
      <c r="R261" s="206" t="n">
        <v>0.024</v>
      </c>
      <c r="S261" s="205" t="n">
        <f aca="false">ROUND(F261*(P261),3)</f>
        <v>0.234</v>
      </c>
      <c r="T261" s="207"/>
      <c r="U261" s="207"/>
      <c r="V261" s="206"/>
      <c r="Z261" s="0" t="n">
        <v>0</v>
      </c>
    </row>
    <row r="262" customFormat="false" ht="15" hidden="false" customHeight="false" outlineLevel="0" collapsed="false">
      <c r="A262" s="188"/>
      <c r="B262" s="188"/>
      <c r="C262" s="193"/>
      <c r="D262" s="189" t="s">
        <v>434</v>
      </c>
      <c r="E262" s="188"/>
      <c r="F262" s="190" t="n">
        <v>9.74712</v>
      </c>
      <c r="G262" s="192"/>
      <c r="H262" s="192"/>
      <c r="I262" s="192"/>
      <c r="J262" s="188"/>
      <c r="K262" s="139"/>
      <c r="L262" s="139"/>
      <c r="M262" s="139"/>
      <c r="N262" s="139"/>
      <c r="O262" s="139"/>
      <c r="P262" s="139"/>
      <c r="Q262" s="139"/>
      <c r="R262" s="139"/>
      <c r="S262" s="139"/>
      <c r="V262" s="139"/>
    </row>
    <row r="263" customFormat="false" ht="15" hidden="false" customHeight="false" outlineLevel="0" collapsed="false">
      <c r="A263" s="183"/>
      <c r="B263" s="183"/>
      <c r="C263" s="184" t="n">
        <v>771</v>
      </c>
      <c r="D263" s="184" t="s">
        <v>93</v>
      </c>
      <c r="E263" s="183"/>
      <c r="F263" s="185"/>
      <c r="G263" s="195" t="n">
        <f aca="false">ROUND((SUM(L246:L262))/1,2)</f>
        <v>0</v>
      </c>
      <c r="H263" s="195" t="n">
        <f aca="false">ROUND((SUM(M246:M262))/1,2)</f>
        <v>0</v>
      </c>
      <c r="I263" s="195" t="n">
        <f aca="false">ROUND((SUM(I246:I262))/1,2)</f>
        <v>0</v>
      </c>
      <c r="J263" s="183"/>
      <c r="K263" s="183"/>
      <c r="L263" s="183" t="n">
        <f aca="false">ROUND((SUM(L246:L262))/1,2)</f>
        <v>0</v>
      </c>
      <c r="M263" s="183" t="n">
        <f aca="false">ROUND((SUM(M246:M262))/1,2)</f>
        <v>0</v>
      </c>
      <c r="N263" s="183"/>
      <c r="O263" s="183"/>
      <c r="P263" s="196"/>
      <c r="Q263" s="139"/>
      <c r="R263" s="139"/>
      <c r="S263" s="196" t="n">
        <f aca="false">ROUND((SUM(S246:S262))/1,2)</f>
        <v>0.3</v>
      </c>
      <c r="T263" s="208"/>
      <c r="U263" s="208"/>
      <c r="V263" s="197" t="n">
        <f aca="false">ROUND((SUM(V246:V262))/1,2)</f>
        <v>0</v>
      </c>
    </row>
    <row r="264" customFormat="false" ht="15" hidden="false" customHeight="false" outlineLevel="0" collapsed="false">
      <c r="A264" s="139"/>
      <c r="B264" s="139"/>
      <c r="C264" s="139"/>
      <c r="D264" s="139"/>
      <c r="E264" s="139"/>
      <c r="F264" s="198"/>
      <c r="G264" s="140"/>
      <c r="H264" s="140"/>
      <c r="I264" s="140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V264" s="139"/>
    </row>
    <row r="265" customFormat="false" ht="15" hidden="false" customHeight="false" outlineLevel="0" collapsed="false">
      <c r="A265" s="183"/>
      <c r="B265" s="183"/>
      <c r="C265" s="183"/>
      <c r="D265" s="197" t="s">
        <v>89</v>
      </c>
      <c r="E265" s="183"/>
      <c r="F265" s="185"/>
      <c r="G265" s="195" t="n">
        <f aca="false">ROUND((SUM(L182:L264))/2,2)</f>
        <v>0</v>
      </c>
      <c r="H265" s="195" t="n">
        <f aca="false">ROUND((SUM(M182:M264))/2,2)</f>
        <v>0</v>
      </c>
      <c r="I265" s="195" t="n">
        <f aca="false">ROUND((SUM(I182:I264))/2,2)</f>
        <v>0</v>
      </c>
      <c r="J265" s="183"/>
      <c r="K265" s="183"/>
      <c r="L265" s="183" t="n">
        <f aca="false">ROUND((SUM(L182:L264))/2,2)</f>
        <v>0</v>
      </c>
      <c r="M265" s="183" t="n">
        <f aca="false">ROUND((SUM(M182:M264))/2,2)</f>
        <v>0</v>
      </c>
      <c r="N265" s="183"/>
      <c r="O265" s="183"/>
      <c r="P265" s="196"/>
      <c r="Q265" s="139"/>
      <c r="R265" s="139"/>
      <c r="S265" s="196" t="n">
        <f aca="false">ROUND((SUM(S182:S264))/2,2)</f>
        <v>0.85</v>
      </c>
      <c r="V265" s="197" t="n">
        <f aca="false">ROUND((SUM(V182:V264))/2,2)</f>
        <v>3.89</v>
      </c>
    </row>
    <row r="266" customFormat="false" ht="15" hidden="false" customHeight="false" outlineLevel="0" collapsed="false">
      <c r="A266" s="209"/>
      <c r="B266" s="209"/>
      <c r="C266" s="209"/>
      <c r="D266" s="209" t="s">
        <v>94</v>
      </c>
      <c r="E266" s="209"/>
      <c r="F266" s="210"/>
      <c r="G266" s="211" t="n">
        <f aca="false">ROUND((SUM(L9:L265))/3,2)</f>
        <v>0</v>
      </c>
      <c r="H266" s="211" t="n">
        <f aca="false">ROUND((SUM(M9:M265))/3,2)</f>
        <v>0</v>
      </c>
      <c r="I266" s="211" t="n">
        <f aca="false">ROUND((SUM(I9:I265))/3,2)</f>
        <v>0</v>
      </c>
      <c r="J266" s="209"/>
      <c r="K266" s="209" t="n">
        <f aca="false">ROUND((SUM(K9:K265))/3,2)</f>
        <v>0</v>
      </c>
      <c r="L266" s="209" t="n">
        <f aca="false">ROUND((SUM(L9:L265))/3,2)</f>
        <v>0</v>
      </c>
      <c r="M266" s="209" t="n">
        <f aca="false">ROUND((SUM(M9:M265))/3,2)</f>
        <v>0</v>
      </c>
      <c r="N266" s="209"/>
      <c r="O266" s="209"/>
      <c r="P266" s="210"/>
      <c r="Q266" s="209"/>
      <c r="R266" s="209"/>
      <c r="S266" s="210" t="n">
        <f aca="false">ROUND((SUM(S9:S265))/3,2)</f>
        <v>172.14</v>
      </c>
      <c r="T266" s="212"/>
      <c r="U266" s="212"/>
      <c r="V266" s="209" t="n">
        <f aca="false">ROUND((SUM(V9:V265))/3,2)</f>
        <v>10.12</v>
      </c>
      <c r="Z266" s="0" t="n">
        <f aca="false">(SUM(Z9:Z265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1 - Zateplenie obvodového plášťa</oddHeader>
    <oddFooter>&amp;L&amp;7Spracované systémom Systematic® Kalkulus, tel.: 051 77 10 585&amp;RStrana &amp;P z &amp;N  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435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7'!B12</f>
        <v>0</v>
      </c>
      <c r="E15" s="38" t="n">
        <f aca="false">'Rekap 29047'!C12</f>
        <v>0</v>
      </c>
      <c r="F15" s="36" t="n">
        <f aca="false">'Rekap 29047'!D12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7'!B21</f>
        <v>0</v>
      </c>
      <c r="E16" s="45" t="n">
        <f aca="false">'Rekap 29047'!C21</f>
        <v>0</v>
      </c>
      <c r="F16" s="46" t="n">
        <f aca="false">'Rekap 29047'!D21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7'!Z220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7'!K9:'SO 29047'!K219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7'!K9:'SO 29047'!K219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1:A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53" width="37.7"/>
    <col collapsed="false" customWidth="true" hidden="false" outlineLevel="0" max="4" min="2" style="0" width="10.71"/>
    <col collapsed="false" customWidth="true" hidden="false" outlineLevel="0" max="6" min="5" style="0" width="9.7"/>
    <col collapsed="false" customWidth="true" hidden="false" outlineLevel="0" max="7" min="7" style="0" width="3.7"/>
    <col collapsed="false" customWidth="false" hidden="true" outlineLevel="0" max="9" min="8" style="0" width="9.14"/>
    <col collapsed="false" customWidth="true" hidden="true" outlineLevel="0" max="26" min="10" style="0" width="11.53"/>
    <col collapsed="false" customWidth="false" hidden="true" outlineLevel="0" max="257" min="27" style="0" width="9.14"/>
  </cols>
  <sheetData>
    <row r="1" customFormat="false" ht="20.1" hidden="false" customHeight="true" outlineLevel="0" collapsed="false">
      <c r="A1" s="154" t="s">
        <v>8</v>
      </c>
      <c r="B1" s="154"/>
      <c r="C1" s="154"/>
      <c r="D1" s="154"/>
      <c r="E1" s="154" t="s">
        <v>5</v>
      </c>
      <c r="F1" s="155"/>
      <c r="W1" s="0" t="n">
        <v>30.126</v>
      </c>
    </row>
    <row r="2" customFormat="false" ht="35.1" hidden="false" customHeight="true" outlineLevel="0" collapsed="false">
      <c r="A2" s="154" t="s">
        <v>11</v>
      </c>
      <c r="B2" s="154"/>
      <c r="C2" s="154"/>
      <c r="D2" s="154"/>
      <c r="E2" s="154" t="s">
        <v>3</v>
      </c>
      <c r="F2" s="155"/>
    </row>
    <row r="3" customFormat="false" ht="20.1" hidden="false" customHeight="true" outlineLevel="0" collapsed="false">
      <c r="A3" s="154" t="s">
        <v>12</v>
      </c>
      <c r="B3" s="154"/>
      <c r="C3" s="154"/>
      <c r="D3" s="154"/>
      <c r="E3" s="154" t="s">
        <v>79</v>
      </c>
      <c r="F3" s="155"/>
    </row>
    <row r="4" customFormat="false" ht="34.5" hidden="false" customHeight="false" outlineLevel="0" collapsed="false">
      <c r="A4" s="154" t="s">
        <v>1</v>
      </c>
      <c r="B4" s="156"/>
      <c r="C4" s="156"/>
      <c r="D4" s="156"/>
      <c r="E4" s="156"/>
      <c r="F4" s="156"/>
    </row>
    <row r="5" customFormat="false" ht="15" hidden="false" customHeight="false" outlineLevel="0" collapsed="false">
      <c r="A5" s="154" t="s">
        <v>435</v>
      </c>
      <c r="B5" s="156"/>
      <c r="C5" s="156"/>
      <c r="D5" s="156"/>
      <c r="E5" s="156"/>
      <c r="F5" s="156"/>
    </row>
    <row r="6" customFormat="false" ht="15" hidden="false" customHeight="false" outlineLevel="0" collapsed="false">
      <c r="A6" s="155"/>
      <c r="B6" s="156"/>
      <c r="C6" s="156"/>
      <c r="D6" s="156"/>
      <c r="E6" s="156"/>
      <c r="F6" s="156"/>
    </row>
    <row r="7" customFormat="false" ht="15" hidden="false" customHeight="false" outlineLevel="0" collapsed="false">
      <c r="A7" s="155"/>
      <c r="B7" s="156"/>
      <c r="C7" s="156"/>
      <c r="D7" s="156"/>
      <c r="E7" s="156"/>
      <c r="F7" s="156"/>
    </row>
    <row r="8" customFormat="false" ht="15" hidden="false" customHeight="false" outlineLevel="0" collapsed="false">
      <c r="A8" s="157" t="s">
        <v>80</v>
      </c>
      <c r="B8" s="158"/>
      <c r="C8" s="158"/>
      <c r="D8" s="158"/>
      <c r="E8" s="158"/>
      <c r="F8" s="158"/>
    </row>
    <row r="9" customFormat="false" ht="15" hidden="false" customHeight="false" outlineLevel="0" collapsed="false">
      <c r="A9" s="159" t="s">
        <v>81</v>
      </c>
      <c r="B9" s="160" t="s">
        <v>14</v>
      </c>
      <c r="C9" s="160" t="s">
        <v>15</v>
      </c>
      <c r="D9" s="160" t="s">
        <v>26</v>
      </c>
      <c r="E9" s="160" t="s">
        <v>82</v>
      </c>
      <c r="F9" s="160" t="s">
        <v>83</v>
      </c>
    </row>
    <row r="10" customFormat="false" ht="15" hidden="false" customHeight="false" outlineLevel="0" collapsed="false">
      <c r="A10" s="161" t="s">
        <v>84</v>
      </c>
      <c r="B10" s="162"/>
      <c r="C10" s="163"/>
      <c r="D10" s="163"/>
      <c r="E10" s="164"/>
      <c r="F10" s="164"/>
      <c r="G10" s="132"/>
      <c r="H10" s="132"/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132"/>
      <c r="T10" s="132"/>
      <c r="U10" s="132"/>
      <c r="V10" s="132"/>
      <c r="W10" s="132"/>
      <c r="X10" s="132"/>
      <c r="Y10" s="132"/>
      <c r="Z10" s="132"/>
    </row>
    <row r="11" customFormat="false" ht="15" hidden="false" customHeight="false" outlineLevel="0" collapsed="false">
      <c r="A11" s="165" t="s">
        <v>87</v>
      </c>
      <c r="B11" s="163" t="n">
        <f aca="false">'SO 29047'!L21</f>
        <v>0</v>
      </c>
      <c r="C11" s="163" t="n">
        <f aca="false">'SO 29047'!M21</f>
        <v>0</v>
      </c>
      <c r="D11" s="163" t="n">
        <f aca="false">'SO 29047'!I21</f>
        <v>0</v>
      </c>
      <c r="E11" s="164" t="n">
        <f aca="false">'SO 29047'!S21</f>
        <v>0</v>
      </c>
      <c r="F11" s="164" t="n">
        <f aca="false">'SO 29047'!V21</f>
        <v>58.81</v>
      </c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</row>
    <row r="12" customFormat="false" ht="15" hidden="false" customHeight="false" outlineLevel="0" collapsed="false">
      <c r="A12" s="161" t="s">
        <v>84</v>
      </c>
      <c r="B12" s="162" t="n">
        <f aca="false">'SO 29047'!L23</f>
        <v>0</v>
      </c>
      <c r="C12" s="162" t="n">
        <f aca="false">'SO 29047'!M23</f>
        <v>0</v>
      </c>
      <c r="D12" s="162" t="n">
        <f aca="false">'SO 29047'!I23</f>
        <v>0</v>
      </c>
      <c r="E12" s="166" t="n">
        <f aca="false">'SO 29047'!S23</f>
        <v>0</v>
      </c>
      <c r="F12" s="166" t="n">
        <f aca="false">'SO 29047'!V23</f>
        <v>58.81</v>
      </c>
      <c r="G12" s="132"/>
      <c r="H12" s="132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2"/>
    </row>
    <row r="13" customFormat="false" ht="15" hidden="false" customHeight="false" outlineLevel="0" collapsed="false">
      <c r="A13" s="167"/>
      <c r="B13" s="168"/>
      <c r="C13" s="168"/>
      <c r="D13" s="168"/>
      <c r="E13" s="169"/>
      <c r="F13" s="169"/>
    </row>
    <row r="14" customFormat="false" ht="15" hidden="false" customHeight="false" outlineLevel="0" collapsed="false">
      <c r="A14" s="161" t="s">
        <v>89</v>
      </c>
      <c r="B14" s="162"/>
      <c r="C14" s="163"/>
      <c r="D14" s="163"/>
      <c r="E14" s="164"/>
      <c r="F14" s="164"/>
      <c r="G14" s="132"/>
      <c r="H14" s="132"/>
      <c r="I14" s="132"/>
      <c r="J14" s="132"/>
      <c r="K14" s="132"/>
      <c r="L14" s="132"/>
      <c r="M14" s="132"/>
      <c r="N14" s="132"/>
      <c r="O14" s="132"/>
      <c r="P14" s="132"/>
      <c r="Q14" s="132"/>
      <c r="R14" s="132"/>
      <c r="S14" s="132"/>
      <c r="T14" s="132"/>
      <c r="U14" s="132"/>
      <c r="V14" s="132"/>
      <c r="W14" s="132"/>
      <c r="X14" s="132"/>
      <c r="Y14" s="132"/>
      <c r="Z14" s="132"/>
    </row>
    <row r="15" customFormat="false" ht="15" hidden="false" customHeight="false" outlineLevel="0" collapsed="false">
      <c r="A15" s="165" t="s">
        <v>436</v>
      </c>
      <c r="B15" s="163" t="n">
        <f aca="false">'SO 29047'!L93</f>
        <v>0</v>
      </c>
      <c r="C15" s="163" t="n">
        <f aca="false">'SO 29047'!M93</f>
        <v>0</v>
      </c>
      <c r="D15" s="163" t="n">
        <f aca="false">'SO 29047'!I93</f>
        <v>0</v>
      </c>
      <c r="E15" s="164" t="n">
        <f aca="false">'SO 29047'!S93</f>
        <v>2.25</v>
      </c>
      <c r="F15" s="164" t="n">
        <f aca="false">'SO 29047'!V93</f>
        <v>0</v>
      </c>
      <c r="G15" s="132"/>
      <c r="H15" s="132"/>
      <c r="I15" s="132"/>
      <c r="J15" s="132"/>
      <c r="K15" s="132"/>
      <c r="L15" s="132"/>
      <c r="M15" s="132"/>
      <c r="N15" s="132"/>
      <c r="O15" s="132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</row>
    <row r="16" customFormat="false" ht="23.25" hidden="false" customHeight="false" outlineLevel="0" collapsed="false">
      <c r="A16" s="165" t="s">
        <v>91</v>
      </c>
      <c r="B16" s="163" t="n">
        <f aca="false">'SO 29047'!L156</f>
        <v>0</v>
      </c>
      <c r="C16" s="163" t="n">
        <f aca="false">'SO 29047'!M156</f>
        <v>0</v>
      </c>
      <c r="D16" s="163" t="n">
        <f aca="false">'SO 29047'!I156</f>
        <v>0</v>
      </c>
      <c r="E16" s="164" t="n">
        <f aca="false">'SO 29047'!S156</f>
        <v>1.04</v>
      </c>
      <c r="F16" s="164" t="n">
        <f aca="false">'SO 29047'!V156</f>
        <v>0</v>
      </c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</row>
    <row r="17" customFormat="false" ht="15" hidden="false" customHeight="false" outlineLevel="0" collapsed="false">
      <c r="A17" s="165" t="s">
        <v>437</v>
      </c>
      <c r="B17" s="163" t="n">
        <f aca="false">'SO 29047'!L181</f>
        <v>0</v>
      </c>
      <c r="C17" s="163" t="n">
        <f aca="false">'SO 29047'!M181</f>
        <v>0</v>
      </c>
      <c r="D17" s="163" t="n">
        <f aca="false">'SO 29047'!I181</f>
        <v>0</v>
      </c>
      <c r="E17" s="164" t="n">
        <f aca="false">'SO 29047'!S181</f>
        <v>0.07</v>
      </c>
      <c r="F17" s="164" t="n">
        <f aca="false">'SO 29047'!V181</f>
        <v>0.86</v>
      </c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</row>
    <row r="18" customFormat="false" ht="15" hidden="false" customHeight="false" outlineLevel="0" collapsed="false">
      <c r="A18" s="165" t="s">
        <v>92</v>
      </c>
      <c r="B18" s="163" t="n">
        <f aca="false">'SO 29047'!L202</f>
        <v>0</v>
      </c>
      <c r="C18" s="163" t="n">
        <f aca="false">'SO 29047'!M202</f>
        <v>0</v>
      </c>
      <c r="D18" s="163" t="n">
        <f aca="false">'SO 29047'!I202</f>
        <v>0</v>
      </c>
      <c r="E18" s="164" t="n">
        <f aca="false">'SO 29047'!S202</f>
        <v>0</v>
      </c>
      <c r="F18" s="164" t="n">
        <f aca="false">'SO 29047'!V202</f>
        <v>3.63</v>
      </c>
      <c r="G18" s="132"/>
      <c r="H18" s="132"/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</row>
    <row r="19" customFormat="false" ht="15" hidden="false" customHeight="false" outlineLevel="0" collapsed="false">
      <c r="A19" s="165" t="s">
        <v>438</v>
      </c>
      <c r="B19" s="163" t="n">
        <f aca="false">'SO 29047'!L206</f>
        <v>0</v>
      </c>
      <c r="C19" s="163" t="n">
        <f aca="false">'SO 29047'!M206</f>
        <v>0</v>
      </c>
      <c r="D19" s="163" t="n">
        <f aca="false">'SO 29047'!I206</f>
        <v>0</v>
      </c>
      <c r="E19" s="164" t="n">
        <f aca="false">'SO 29047'!S206</f>
        <v>0</v>
      </c>
      <c r="F19" s="164" t="n">
        <f aca="false">'SO 29047'!V206</f>
        <v>0</v>
      </c>
      <c r="G19" s="132"/>
      <c r="H19" s="132"/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</row>
    <row r="20" customFormat="false" ht="15" hidden="false" customHeight="false" outlineLevel="0" collapsed="false">
      <c r="A20" s="165" t="s">
        <v>439</v>
      </c>
      <c r="B20" s="163" t="n">
        <f aca="false">'SO 29047'!L217</f>
        <v>0</v>
      </c>
      <c r="C20" s="163" t="n">
        <f aca="false">'SO 29047'!M217</f>
        <v>0</v>
      </c>
      <c r="D20" s="163" t="n">
        <f aca="false">'SO 29047'!I217</f>
        <v>0</v>
      </c>
      <c r="E20" s="164" t="n">
        <f aca="false">'SO 29047'!S217</f>
        <v>0.02</v>
      </c>
      <c r="F20" s="164" t="n">
        <f aca="false">'SO 29047'!V217</f>
        <v>0</v>
      </c>
      <c r="G20" s="132"/>
      <c r="H20" s="132"/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132"/>
      <c r="T20" s="132"/>
      <c r="U20" s="132"/>
      <c r="V20" s="132"/>
      <c r="W20" s="132"/>
      <c r="X20" s="132"/>
      <c r="Y20" s="132"/>
      <c r="Z20" s="132"/>
    </row>
    <row r="21" customFormat="false" ht="15" hidden="false" customHeight="false" outlineLevel="0" collapsed="false">
      <c r="A21" s="161" t="s">
        <v>89</v>
      </c>
      <c r="B21" s="162" t="n">
        <f aca="false">'SO 29047'!L219</f>
        <v>0</v>
      </c>
      <c r="C21" s="162" t="n">
        <f aca="false">'SO 29047'!M219</f>
        <v>0</v>
      </c>
      <c r="D21" s="162" t="n">
        <f aca="false">'SO 29047'!I219</f>
        <v>0</v>
      </c>
      <c r="E21" s="166" t="n">
        <f aca="false">'SO 29047'!S219</f>
        <v>3.38</v>
      </c>
      <c r="F21" s="166" t="n">
        <f aca="false">'SO 29047'!V219</f>
        <v>4.49</v>
      </c>
      <c r="G21" s="132"/>
      <c r="H21" s="132"/>
      <c r="I21" s="132"/>
      <c r="J21" s="132"/>
      <c r="K21" s="132"/>
      <c r="L21" s="132"/>
      <c r="M21" s="132"/>
      <c r="N21" s="132"/>
      <c r="O21" s="132"/>
      <c r="P21" s="132"/>
      <c r="Q21" s="132"/>
      <c r="R21" s="132"/>
      <c r="S21" s="132"/>
      <c r="T21" s="132"/>
      <c r="U21" s="132"/>
      <c r="V21" s="132"/>
      <c r="W21" s="132"/>
      <c r="X21" s="132"/>
      <c r="Y21" s="132"/>
      <c r="Z21" s="132"/>
    </row>
    <row r="22" customFormat="false" ht="15" hidden="false" customHeight="false" outlineLevel="0" collapsed="false">
      <c r="A22" s="167"/>
      <c r="B22" s="168"/>
      <c r="C22" s="168"/>
      <c r="D22" s="168"/>
      <c r="E22" s="169"/>
      <c r="F22" s="169"/>
    </row>
    <row r="23" customFormat="false" ht="15" hidden="false" customHeight="false" outlineLevel="0" collapsed="false">
      <c r="A23" s="161" t="s">
        <v>94</v>
      </c>
      <c r="B23" s="162" t="n">
        <f aca="false">'SO 29047'!L220</f>
        <v>0</v>
      </c>
      <c r="C23" s="162" t="n">
        <f aca="false">'SO 29047'!M220</f>
        <v>0</v>
      </c>
      <c r="D23" s="162" t="n">
        <f aca="false">'SO 29047'!I220</f>
        <v>0</v>
      </c>
      <c r="E23" s="166" t="n">
        <f aca="false">'SO 29047'!S220</f>
        <v>3.38</v>
      </c>
      <c r="F23" s="166" t="n">
        <f aca="false">'SO 29047'!V220</f>
        <v>63.3</v>
      </c>
      <c r="G23" s="132"/>
      <c r="H23" s="132"/>
      <c r="I23" s="132"/>
      <c r="J23" s="132"/>
      <c r="K23" s="132"/>
      <c r="L23" s="132"/>
      <c r="M23" s="132"/>
      <c r="N23" s="132"/>
      <c r="O23" s="132"/>
      <c r="P23" s="132"/>
      <c r="Q23" s="132"/>
      <c r="R23" s="132"/>
      <c r="S23" s="132"/>
      <c r="T23" s="132"/>
      <c r="U23" s="132"/>
      <c r="V23" s="132"/>
      <c r="W23" s="132"/>
      <c r="X23" s="132"/>
      <c r="Y23" s="132"/>
      <c r="Z23" s="132"/>
    </row>
    <row r="24" customFormat="false" ht="15" hidden="false" customHeight="false" outlineLevel="0" collapsed="false">
      <c r="A24" s="167"/>
      <c r="B24" s="168"/>
      <c r="C24" s="168"/>
      <c r="D24" s="168"/>
      <c r="E24" s="169"/>
      <c r="F24" s="169"/>
    </row>
    <row r="25" customFormat="false" ht="15" hidden="false" customHeight="false" outlineLevel="0" collapsed="false">
      <c r="A25" s="170"/>
      <c r="B25" s="140"/>
      <c r="C25" s="140"/>
      <c r="D25" s="140"/>
      <c r="E25" s="171"/>
      <c r="F25" s="171"/>
    </row>
    <row r="26" customFormat="false" ht="15" hidden="false" customHeight="false" outlineLevel="0" collapsed="false">
      <c r="A26" s="170"/>
      <c r="B26" s="140"/>
      <c r="C26" s="140"/>
      <c r="D26" s="140"/>
      <c r="E26" s="171"/>
      <c r="F26" s="171"/>
    </row>
    <row r="27" customFormat="false" ht="15" hidden="false" customHeight="false" outlineLevel="0" collapsed="false">
      <c r="A27" s="170"/>
      <c r="B27" s="140"/>
      <c r="C27" s="140"/>
      <c r="D27" s="140"/>
      <c r="E27" s="171"/>
      <c r="F27" s="171"/>
    </row>
    <row r="28" customFormat="false" ht="15" hidden="false" customHeight="false" outlineLevel="0" collapsed="false">
      <c r="A28" s="170"/>
      <c r="B28" s="140"/>
      <c r="C28" s="140"/>
      <c r="D28" s="140"/>
      <c r="E28" s="171"/>
      <c r="F28" s="171"/>
    </row>
    <row r="29" customFormat="false" ht="15" hidden="false" customHeight="false" outlineLevel="0" collapsed="false">
      <c r="A29" s="170"/>
      <c r="B29" s="140"/>
      <c r="C29" s="140"/>
      <c r="D29" s="140"/>
      <c r="E29" s="171"/>
      <c r="F29" s="171"/>
    </row>
    <row r="30" customFormat="false" ht="15" hidden="false" customHeight="false" outlineLevel="0" collapsed="false">
      <c r="A30" s="170"/>
      <c r="B30" s="140"/>
      <c r="C30" s="140"/>
      <c r="D30" s="140"/>
      <c r="E30" s="171"/>
      <c r="F30" s="171"/>
    </row>
    <row r="31" customFormat="false" ht="15" hidden="false" customHeight="false" outlineLevel="0" collapsed="false">
      <c r="A31" s="170"/>
      <c r="B31" s="140"/>
      <c r="C31" s="140"/>
      <c r="D31" s="140"/>
      <c r="E31" s="171"/>
      <c r="F31" s="171"/>
    </row>
    <row r="32" customFormat="false" ht="15" hidden="false" customHeight="false" outlineLevel="0" collapsed="false">
      <c r="A32" s="170"/>
      <c r="B32" s="140"/>
      <c r="C32" s="140"/>
      <c r="D32" s="140"/>
      <c r="E32" s="171"/>
      <c r="F32" s="171"/>
    </row>
    <row r="33" customFormat="false" ht="15" hidden="false" customHeight="false" outlineLevel="0" collapsed="false">
      <c r="A33" s="170"/>
      <c r="B33" s="140"/>
      <c r="C33" s="140"/>
      <c r="D33" s="140"/>
      <c r="E33" s="171"/>
      <c r="F33" s="171"/>
    </row>
    <row r="34" customFormat="false" ht="15" hidden="false" customHeight="false" outlineLevel="0" collapsed="false">
      <c r="A34" s="170"/>
      <c r="B34" s="140"/>
      <c r="C34" s="140"/>
      <c r="D34" s="140"/>
      <c r="E34" s="171"/>
      <c r="F34" s="171"/>
    </row>
    <row r="35" customFormat="false" ht="15" hidden="false" customHeight="false" outlineLevel="0" collapsed="false">
      <c r="A35" s="170"/>
      <c r="B35" s="140"/>
      <c r="C35" s="140"/>
      <c r="D35" s="140"/>
      <c r="E35" s="171"/>
      <c r="F35" s="171"/>
    </row>
    <row r="36" customFormat="false" ht="15" hidden="false" customHeight="false" outlineLevel="0" collapsed="false">
      <c r="A36" s="170"/>
      <c r="B36" s="140"/>
      <c r="C36" s="140"/>
      <c r="D36" s="140"/>
      <c r="E36" s="171"/>
      <c r="F36" s="171"/>
    </row>
    <row r="37" customFormat="false" ht="15" hidden="false" customHeight="false" outlineLevel="0" collapsed="false">
      <c r="A37" s="170"/>
      <c r="B37" s="140"/>
      <c r="C37" s="140"/>
      <c r="D37" s="140"/>
      <c r="E37" s="171"/>
      <c r="F37" s="171"/>
    </row>
    <row r="38" customFormat="false" ht="15" hidden="false" customHeight="false" outlineLevel="0" collapsed="false">
      <c r="A38" s="170"/>
      <c r="B38" s="140"/>
      <c r="C38" s="140"/>
      <c r="D38" s="140"/>
      <c r="E38" s="171"/>
      <c r="F38" s="171"/>
    </row>
    <row r="39" customFormat="false" ht="15" hidden="false" customHeight="false" outlineLevel="0" collapsed="false">
      <c r="A39" s="170"/>
      <c r="B39" s="140"/>
      <c r="C39" s="140"/>
      <c r="D39" s="140"/>
      <c r="E39" s="171"/>
      <c r="F39" s="171"/>
    </row>
    <row r="40" customFormat="false" ht="15" hidden="false" customHeight="false" outlineLevel="0" collapsed="false">
      <c r="A40" s="170"/>
      <c r="B40" s="140"/>
      <c r="C40" s="140"/>
      <c r="D40" s="140"/>
      <c r="E40" s="171"/>
      <c r="F40" s="171"/>
    </row>
    <row r="41" customFormat="false" ht="15" hidden="false" customHeight="false" outlineLevel="0" collapsed="false">
      <c r="A41" s="170"/>
      <c r="B41" s="140"/>
      <c r="C41" s="140"/>
      <c r="D41" s="140"/>
      <c r="E41" s="171"/>
      <c r="F41" s="171"/>
    </row>
    <row r="42" customFormat="false" ht="15" hidden="false" customHeight="false" outlineLevel="0" collapsed="false">
      <c r="A42" s="170"/>
      <c r="B42" s="140"/>
      <c r="C42" s="140"/>
      <c r="D42" s="140"/>
      <c r="E42" s="171"/>
      <c r="F42" s="171"/>
    </row>
    <row r="43" customFormat="false" ht="15" hidden="false" customHeight="false" outlineLevel="0" collapsed="false">
      <c r="A43" s="170"/>
      <c r="B43" s="140"/>
      <c r="C43" s="140"/>
      <c r="D43" s="140"/>
      <c r="E43" s="171"/>
      <c r="F43" s="171"/>
    </row>
    <row r="44" customFormat="false" ht="15" hidden="false" customHeight="false" outlineLevel="0" collapsed="false">
      <c r="A44" s="170"/>
      <c r="B44" s="140"/>
      <c r="C44" s="140"/>
      <c r="D44" s="140"/>
      <c r="E44" s="171"/>
      <c r="F44" s="171"/>
    </row>
    <row r="45" customFormat="false" ht="15" hidden="false" customHeight="false" outlineLevel="0" collapsed="false">
      <c r="A45" s="170"/>
      <c r="B45" s="140"/>
      <c r="C45" s="140"/>
      <c r="D45" s="140"/>
      <c r="E45" s="171"/>
      <c r="F45" s="171"/>
    </row>
    <row r="46" customFormat="false" ht="15" hidden="false" customHeight="false" outlineLevel="0" collapsed="false">
      <c r="A46" s="170"/>
      <c r="B46" s="140"/>
      <c r="C46" s="140"/>
      <c r="D46" s="140"/>
      <c r="E46" s="171"/>
      <c r="F46" s="171"/>
    </row>
    <row r="47" customFormat="false" ht="15" hidden="false" customHeight="false" outlineLevel="0" collapsed="false">
      <c r="A47" s="170"/>
      <c r="B47" s="140"/>
      <c r="C47" s="140"/>
      <c r="D47" s="140"/>
      <c r="E47" s="171"/>
      <c r="F47" s="171"/>
    </row>
    <row r="48" customFormat="false" ht="15" hidden="false" customHeight="false" outlineLevel="0" collapsed="false">
      <c r="A48" s="170"/>
      <c r="B48" s="140"/>
      <c r="C48" s="140"/>
      <c r="D48" s="140"/>
      <c r="E48" s="171"/>
      <c r="F48" s="171"/>
    </row>
    <row r="49" customFormat="false" ht="15" hidden="false" customHeight="false" outlineLevel="0" collapsed="false">
      <c r="A49" s="170"/>
      <c r="B49" s="140"/>
      <c r="C49" s="140"/>
      <c r="D49" s="140"/>
      <c r="E49" s="171"/>
      <c r="F49" s="171"/>
    </row>
    <row r="50" customFormat="false" ht="15" hidden="false" customHeight="false" outlineLevel="0" collapsed="false">
      <c r="A50" s="170"/>
      <c r="B50" s="140"/>
      <c r="C50" s="140"/>
      <c r="D50" s="140"/>
      <c r="E50" s="171"/>
      <c r="F50" s="171"/>
    </row>
    <row r="51" customFormat="false" ht="15" hidden="false" customHeight="false" outlineLevel="0" collapsed="false">
      <c r="A51" s="170"/>
      <c r="B51" s="140"/>
      <c r="C51" s="140"/>
      <c r="D51" s="140"/>
      <c r="E51" s="171"/>
      <c r="F51" s="171"/>
    </row>
    <row r="52" customFormat="false" ht="15" hidden="false" customHeight="false" outlineLevel="0" collapsed="false">
      <c r="A52" s="170"/>
      <c r="B52" s="140"/>
      <c r="C52" s="140"/>
      <c r="D52" s="140"/>
      <c r="E52" s="171"/>
      <c r="F52" s="171"/>
    </row>
    <row r="53" customFormat="false" ht="15" hidden="false" customHeight="false" outlineLevel="0" collapsed="false">
      <c r="A53" s="170"/>
      <c r="B53" s="140"/>
      <c r="C53" s="140"/>
      <c r="D53" s="140"/>
      <c r="E53" s="171"/>
      <c r="F53" s="171"/>
    </row>
    <row r="54" customFormat="false" ht="15" hidden="false" customHeight="false" outlineLevel="0" collapsed="false">
      <c r="A54" s="170"/>
      <c r="B54" s="140"/>
      <c r="C54" s="140"/>
      <c r="D54" s="140"/>
      <c r="E54" s="171"/>
      <c r="F54" s="171"/>
    </row>
    <row r="55" customFormat="false" ht="15" hidden="false" customHeight="false" outlineLevel="0" collapsed="false">
      <c r="A55" s="170"/>
      <c r="B55" s="140"/>
      <c r="C55" s="140"/>
      <c r="D55" s="140"/>
      <c r="E55" s="171"/>
      <c r="F55" s="171"/>
    </row>
    <row r="56" customFormat="false" ht="15" hidden="false" customHeight="false" outlineLevel="0" collapsed="false">
      <c r="A56" s="170"/>
      <c r="B56" s="140"/>
      <c r="C56" s="140"/>
      <c r="D56" s="140"/>
      <c r="E56" s="171"/>
      <c r="F56" s="171"/>
    </row>
    <row r="57" customFormat="false" ht="15" hidden="false" customHeight="false" outlineLevel="0" collapsed="false">
      <c r="A57" s="170"/>
      <c r="B57" s="140"/>
      <c r="C57" s="140"/>
      <c r="D57" s="140"/>
      <c r="E57" s="171"/>
      <c r="F57" s="171"/>
    </row>
    <row r="58" customFormat="false" ht="15" hidden="false" customHeight="false" outlineLevel="0" collapsed="false">
      <c r="A58" s="170"/>
      <c r="B58" s="140"/>
      <c r="C58" s="140"/>
      <c r="D58" s="140"/>
      <c r="E58" s="171"/>
      <c r="F58" s="171"/>
    </row>
    <row r="59" customFormat="false" ht="15" hidden="false" customHeight="false" outlineLevel="0" collapsed="false">
      <c r="A59" s="170"/>
      <c r="B59" s="140"/>
      <c r="C59" s="140"/>
      <c r="D59" s="140"/>
      <c r="E59" s="171"/>
      <c r="F59" s="171"/>
    </row>
    <row r="60" customFormat="false" ht="15" hidden="false" customHeight="false" outlineLevel="0" collapsed="false">
      <c r="A60" s="170"/>
      <c r="B60" s="140"/>
      <c r="C60" s="140"/>
      <c r="D60" s="140"/>
      <c r="E60" s="171"/>
      <c r="F60" s="171"/>
    </row>
    <row r="61" customFormat="false" ht="15" hidden="false" customHeight="false" outlineLevel="0" collapsed="false">
      <c r="A61" s="170"/>
      <c r="B61" s="140"/>
      <c r="C61" s="140"/>
      <c r="D61" s="140"/>
      <c r="E61" s="171"/>
      <c r="F61" s="171"/>
    </row>
    <row r="62" customFormat="false" ht="15" hidden="false" customHeight="false" outlineLevel="0" collapsed="false">
      <c r="A62" s="170"/>
      <c r="B62" s="140"/>
      <c r="C62" s="140"/>
      <c r="D62" s="140"/>
      <c r="E62" s="171"/>
      <c r="F62" s="171"/>
    </row>
    <row r="63" customFormat="false" ht="15" hidden="false" customHeight="false" outlineLevel="0" collapsed="false">
      <c r="A63" s="170"/>
      <c r="B63" s="140"/>
      <c r="C63" s="140"/>
      <c r="D63" s="140"/>
      <c r="E63" s="171"/>
      <c r="F63" s="171"/>
    </row>
    <row r="64" customFormat="false" ht="15" hidden="false" customHeight="false" outlineLevel="0" collapsed="false">
      <c r="A64" s="170"/>
      <c r="B64" s="140"/>
      <c r="C64" s="140"/>
      <c r="D64" s="140"/>
      <c r="E64" s="171"/>
      <c r="F64" s="171"/>
    </row>
    <row r="65" customFormat="false" ht="15" hidden="false" customHeight="false" outlineLevel="0" collapsed="false">
      <c r="A65" s="170"/>
      <c r="B65" s="140"/>
      <c r="C65" s="140"/>
      <c r="D65" s="140"/>
      <c r="E65" s="171"/>
      <c r="F65" s="171"/>
    </row>
    <row r="66" customFormat="false" ht="15" hidden="false" customHeight="false" outlineLevel="0" collapsed="false">
      <c r="A66" s="170"/>
      <c r="B66" s="140"/>
      <c r="C66" s="140"/>
      <c r="D66" s="140"/>
      <c r="E66" s="171"/>
      <c r="F66" s="171"/>
    </row>
    <row r="67" customFormat="false" ht="15" hidden="false" customHeight="false" outlineLevel="0" collapsed="false">
      <c r="A67" s="170"/>
      <c r="B67" s="140"/>
      <c r="C67" s="140"/>
      <c r="D67" s="140"/>
      <c r="E67" s="171"/>
      <c r="F67" s="171"/>
    </row>
    <row r="68" customFormat="false" ht="15" hidden="false" customHeight="false" outlineLevel="0" collapsed="false">
      <c r="A68" s="170"/>
      <c r="B68" s="140"/>
      <c r="C68" s="140"/>
      <c r="D68" s="140"/>
      <c r="E68" s="171"/>
      <c r="F68" s="171"/>
    </row>
    <row r="69" customFormat="false" ht="15" hidden="false" customHeight="false" outlineLevel="0" collapsed="false">
      <c r="A69" s="170"/>
      <c r="B69" s="140"/>
      <c r="C69" s="140"/>
      <c r="D69" s="140"/>
      <c r="E69" s="171"/>
      <c r="F69" s="171"/>
    </row>
    <row r="70" customFormat="false" ht="15" hidden="false" customHeight="false" outlineLevel="0" collapsed="false">
      <c r="A70" s="170"/>
      <c r="B70" s="140"/>
      <c r="C70" s="140"/>
      <c r="D70" s="140"/>
      <c r="E70" s="171"/>
      <c r="F70" s="171"/>
    </row>
    <row r="71" customFormat="false" ht="15" hidden="false" customHeight="false" outlineLevel="0" collapsed="false">
      <c r="A71" s="170"/>
      <c r="B71" s="140"/>
      <c r="C71" s="140"/>
      <c r="D71" s="140"/>
      <c r="E71" s="171"/>
      <c r="F71" s="171"/>
    </row>
    <row r="72" customFormat="false" ht="15" hidden="false" customHeight="false" outlineLevel="0" collapsed="false">
      <c r="A72" s="170"/>
      <c r="B72" s="140"/>
      <c r="C72" s="140"/>
      <c r="D72" s="140"/>
      <c r="E72" s="171"/>
      <c r="F72" s="171"/>
    </row>
    <row r="73" customFormat="false" ht="15" hidden="false" customHeight="false" outlineLevel="0" collapsed="false">
      <c r="A73" s="170"/>
      <c r="B73" s="140"/>
      <c r="C73" s="140"/>
      <c r="D73" s="140"/>
      <c r="E73" s="171"/>
      <c r="F73" s="171"/>
    </row>
    <row r="74" customFormat="false" ht="15" hidden="false" customHeight="false" outlineLevel="0" collapsed="false">
      <c r="A74" s="170"/>
      <c r="B74" s="140"/>
      <c r="C74" s="140"/>
      <c r="D74" s="140"/>
      <c r="E74" s="171"/>
      <c r="F74" s="171"/>
    </row>
    <row r="75" customFormat="false" ht="15" hidden="false" customHeight="false" outlineLevel="0" collapsed="false">
      <c r="A75" s="170"/>
      <c r="B75" s="140"/>
      <c r="C75" s="140"/>
      <c r="D75" s="140"/>
      <c r="E75" s="171"/>
      <c r="F75" s="171"/>
    </row>
    <row r="76" customFormat="false" ht="15" hidden="false" customHeight="false" outlineLevel="0" collapsed="false">
      <c r="A76" s="170"/>
      <c r="B76" s="140"/>
      <c r="C76" s="140"/>
      <c r="D76" s="140"/>
      <c r="E76" s="171"/>
      <c r="F76" s="171"/>
    </row>
    <row r="77" customFormat="false" ht="15" hidden="false" customHeight="false" outlineLevel="0" collapsed="false">
      <c r="A77" s="170"/>
      <c r="B77" s="140"/>
      <c r="C77" s="140"/>
      <c r="D77" s="140"/>
      <c r="E77" s="171"/>
      <c r="F77" s="171"/>
    </row>
    <row r="78" customFormat="false" ht="15" hidden="false" customHeight="false" outlineLevel="0" collapsed="false">
      <c r="A78" s="170"/>
      <c r="B78" s="140"/>
      <c r="C78" s="140"/>
      <c r="D78" s="140"/>
      <c r="E78" s="171"/>
      <c r="F78" s="171"/>
    </row>
    <row r="79" customFormat="false" ht="15" hidden="false" customHeight="false" outlineLevel="0" collapsed="false">
      <c r="A79" s="170"/>
      <c r="B79" s="140"/>
      <c r="C79" s="140"/>
      <c r="D79" s="140"/>
      <c r="E79" s="171"/>
      <c r="F79" s="171"/>
    </row>
    <row r="80" customFormat="false" ht="15" hidden="false" customHeight="false" outlineLevel="0" collapsed="false">
      <c r="A80" s="170"/>
      <c r="B80" s="140"/>
      <c r="C80" s="140"/>
      <c r="D80" s="140"/>
      <c r="E80" s="171"/>
      <c r="F80" s="171"/>
    </row>
    <row r="81" customFormat="false" ht="15" hidden="false" customHeight="false" outlineLevel="0" collapsed="false">
      <c r="A81" s="170"/>
      <c r="B81" s="140"/>
      <c r="C81" s="140"/>
      <c r="D81" s="140"/>
      <c r="E81" s="171"/>
      <c r="F81" s="171"/>
    </row>
    <row r="82" customFormat="false" ht="15" hidden="false" customHeight="false" outlineLevel="0" collapsed="false">
      <c r="A82" s="170"/>
      <c r="B82" s="140"/>
      <c r="C82" s="140"/>
      <c r="D82" s="140"/>
      <c r="E82" s="171"/>
      <c r="F82" s="171"/>
    </row>
    <row r="83" customFormat="false" ht="15" hidden="false" customHeight="false" outlineLevel="0" collapsed="false">
      <c r="A83" s="170"/>
      <c r="B83" s="140"/>
      <c r="C83" s="140"/>
      <c r="D83" s="140"/>
      <c r="E83" s="171"/>
      <c r="F83" s="171"/>
    </row>
    <row r="84" customFormat="false" ht="15" hidden="false" customHeight="false" outlineLevel="0" collapsed="false">
      <c r="A84" s="170"/>
      <c r="B84" s="140"/>
      <c r="C84" s="140"/>
      <c r="D84" s="140"/>
      <c r="E84" s="171"/>
      <c r="F84" s="171"/>
    </row>
    <row r="85" customFormat="false" ht="15" hidden="false" customHeight="false" outlineLevel="0" collapsed="false">
      <c r="A85" s="170"/>
      <c r="B85" s="140"/>
      <c r="C85" s="140"/>
      <c r="D85" s="140"/>
      <c r="E85" s="171"/>
      <c r="F85" s="171"/>
    </row>
    <row r="86" customFormat="false" ht="15" hidden="false" customHeight="false" outlineLevel="0" collapsed="false">
      <c r="A86" s="170"/>
      <c r="B86" s="140"/>
      <c r="C86" s="140"/>
      <c r="D86" s="140"/>
      <c r="E86" s="171"/>
      <c r="F86" s="171"/>
    </row>
    <row r="87" customFormat="false" ht="15" hidden="false" customHeight="false" outlineLevel="0" collapsed="false">
      <c r="A87" s="170"/>
      <c r="B87" s="140"/>
      <c r="C87" s="140"/>
      <c r="D87" s="140"/>
      <c r="E87" s="171"/>
      <c r="F87" s="171"/>
    </row>
    <row r="88" customFormat="false" ht="15" hidden="false" customHeight="false" outlineLevel="0" collapsed="false">
      <c r="A88" s="170"/>
      <c r="B88" s="140"/>
      <c r="C88" s="140"/>
      <c r="D88" s="140"/>
      <c r="E88" s="171"/>
      <c r="F88" s="171"/>
    </row>
    <row r="89" customFormat="false" ht="15" hidden="false" customHeight="false" outlineLevel="0" collapsed="false">
      <c r="A89" s="170"/>
      <c r="B89" s="140"/>
      <c r="C89" s="140"/>
      <c r="D89" s="140"/>
      <c r="E89" s="171"/>
      <c r="F89" s="171"/>
    </row>
    <row r="90" customFormat="false" ht="15" hidden="false" customHeight="false" outlineLevel="0" collapsed="false">
      <c r="A90" s="170"/>
      <c r="B90" s="140"/>
      <c r="C90" s="140"/>
      <c r="D90" s="140"/>
      <c r="E90" s="171"/>
      <c r="F90" s="171"/>
    </row>
    <row r="91" customFormat="false" ht="15" hidden="false" customHeight="false" outlineLevel="0" collapsed="false">
      <c r="A91" s="170"/>
      <c r="B91" s="139"/>
      <c r="C91" s="139"/>
      <c r="D91" s="139"/>
      <c r="E91" s="139"/>
      <c r="F91" s="139"/>
    </row>
    <row r="92" customFormat="false" ht="15" hidden="false" customHeight="false" outlineLevel="0" collapsed="false">
      <c r="A92" s="170"/>
      <c r="B92" s="139"/>
      <c r="C92" s="139"/>
      <c r="D92" s="139"/>
      <c r="E92" s="139"/>
      <c r="F92" s="139"/>
    </row>
    <row r="93" customFormat="false" ht="15" hidden="false" customHeight="false" outlineLevel="0" collapsed="false">
      <c r="A93" s="170"/>
      <c r="B93" s="139"/>
      <c r="C93" s="139"/>
      <c r="D93" s="139"/>
      <c r="E93" s="139"/>
      <c r="F93" s="139"/>
    </row>
    <row r="94" customFormat="false" ht="15" hidden="false" customHeight="false" outlineLevel="0" collapsed="false">
      <c r="A94" s="170"/>
      <c r="B94" s="139"/>
      <c r="C94" s="139"/>
      <c r="D94" s="139"/>
      <c r="E94" s="139"/>
      <c r="F94" s="139"/>
    </row>
    <row r="95" customFormat="false" ht="15" hidden="false" customHeight="false" outlineLevel="0" collapsed="false">
      <c r="A95" s="170"/>
      <c r="B95" s="139"/>
      <c r="C95" s="139"/>
      <c r="D95" s="139"/>
      <c r="E95" s="139"/>
      <c r="F95" s="139"/>
    </row>
    <row r="96" customFormat="false" ht="15" hidden="false" customHeight="false" outlineLevel="0" collapsed="false">
      <c r="A96" s="170"/>
      <c r="B96" s="139"/>
      <c r="C96" s="139"/>
      <c r="D96" s="139"/>
      <c r="E96" s="139"/>
      <c r="F96" s="139"/>
    </row>
    <row r="97" customFormat="false" ht="15" hidden="false" customHeight="false" outlineLevel="0" collapsed="false">
      <c r="A97" s="170"/>
      <c r="B97" s="139"/>
      <c r="C97" s="139"/>
      <c r="D97" s="139"/>
      <c r="E97" s="139"/>
      <c r="F97" s="139"/>
    </row>
    <row r="98" customFormat="false" ht="15" hidden="false" customHeight="false" outlineLevel="0" collapsed="false">
      <c r="A98" s="170"/>
      <c r="B98" s="139"/>
      <c r="C98" s="139"/>
      <c r="D98" s="139"/>
      <c r="E98" s="139"/>
      <c r="F98" s="139"/>
    </row>
    <row r="99" customFormat="false" ht="15" hidden="false" customHeight="false" outlineLevel="0" collapsed="false">
      <c r="A99" s="170"/>
      <c r="B99" s="139"/>
      <c r="C99" s="139"/>
      <c r="D99" s="139"/>
      <c r="E99" s="139"/>
      <c r="F99" s="139"/>
    </row>
    <row r="100" customFormat="false" ht="15" hidden="false" customHeight="false" outlineLevel="0" collapsed="false">
      <c r="A100" s="170"/>
      <c r="B100" s="139"/>
      <c r="C100" s="139"/>
      <c r="D100" s="139"/>
      <c r="E100" s="139"/>
      <c r="F100" s="139"/>
    </row>
    <row r="101" customFormat="false" ht="15" hidden="false" customHeight="false" outlineLevel="0" collapsed="false">
      <c r="A101" s="170"/>
      <c r="B101" s="139"/>
      <c r="C101" s="139"/>
      <c r="D101" s="139"/>
      <c r="E101" s="139"/>
      <c r="F101" s="139"/>
    </row>
    <row r="102" customFormat="false" ht="15" hidden="false" customHeight="false" outlineLevel="0" collapsed="false">
      <c r="A102" s="170"/>
      <c r="B102" s="139"/>
      <c r="C102" s="139"/>
      <c r="D102" s="139"/>
      <c r="E102" s="139"/>
      <c r="F102" s="139"/>
    </row>
    <row r="103" customFormat="false" ht="15" hidden="false" customHeight="false" outlineLevel="0" collapsed="false">
      <c r="A103" s="170"/>
      <c r="B103" s="139"/>
      <c r="C103" s="139"/>
      <c r="D103" s="139"/>
      <c r="E103" s="139"/>
      <c r="F103" s="139"/>
    </row>
    <row r="104" customFormat="false" ht="15" hidden="false" customHeight="false" outlineLevel="0" collapsed="false">
      <c r="A104" s="170"/>
      <c r="B104" s="139"/>
      <c r="C104" s="139"/>
      <c r="D104" s="139"/>
      <c r="E104" s="139"/>
      <c r="F104" s="139"/>
    </row>
    <row r="105" customFormat="false" ht="15" hidden="false" customHeight="false" outlineLevel="0" collapsed="false">
      <c r="A105" s="170"/>
      <c r="B105" s="139"/>
      <c r="C105" s="139"/>
      <c r="D105" s="139"/>
      <c r="E105" s="139"/>
      <c r="F105" s="139"/>
    </row>
    <row r="106" customFormat="false" ht="15" hidden="false" customHeight="false" outlineLevel="0" collapsed="false">
      <c r="A106" s="170"/>
      <c r="B106" s="139"/>
      <c r="C106" s="139"/>
      <c r="D106" s="139"/>
      <c r="E106" s="139"/>
      <c r="F106" s="139"/>
    </row>
    <row r="107" customFormat="false" ht="15" hidden="false" customHeight="false" outlineLevel="0" collapsed="false">
      <c r="A107" s="170"/>
      <c r="B107" s="139"/>
      <c r="C107" s="139"/>
      <c r="D107" s="139"/>
      <c r="E107" s="139"/>
      <c r="F107" s="139"/>
    </row>
    <row r="108" customFormat="false" ht="15" hidden="false" customHeight="false" outlineLevel="0" collapsed="false">
      <c r="A108" s="170"/>
      <c r="B108" s="139"/>
      <c r="C108" s="139"/>
      <c r="D108" s="139"/>
      <c r="E108" s="139"/>
      <c r="F108" s="139"/>
    </row>
    <row r="109" customFormat="false" ht="15" hidden="false" customHeight="false" outlineLevel="0" collapsed="false">
      <c r="A109" s="170"/>
      <c r="B109" s="139"/>
      <c r="C109" s="139"/>
      <c r="D109" s="139"/>
      <c r="E109" s="139"/>
      <c r="F109" s="139"/>
    </row>
    <row r="110" customFormat="false" ht="15" hidden="false" customHeight="false" outlineLevel="0" collapsed="false">
      <c r="A110" s="170"/>
      <c r="B110" s="139"/>
      <c r="C110" s="139"/>
      <c r="D110" s="139"/>
      <c r="E110" s="139"/>
      <c r="F110" s="139"/>
    </row>
    <row r="111" customFormat="false" ht="15" hidden="false" customHeight="false" outlineLevel="0" collapsed="false">
      <c r="A111" s="170"/>
      <c r="B111" s="139"/>
      <c r="C111" s="139"/>
      <c r="D111" s="139"/>
      <c r="E111" s="139"/>
      <c r="F111" s="139"/>
    </row>
    <row r="112" customFormat="false" ht="15" hidden="false" customHeight="false" outlineLevel="0" collapsed="false">
      <c r="A112" s="170"/>
      <c r="B112" s="139"/>
      <c r="C112" s="139"/>
      <c r="D112" s="139"/>
      <c r="E112" s="139"/>
      <c r="F112" s="139"/>
    </row>
    <row r="113" customFormat="false" ht="15" hidden="false" customHeight="false" outlineLevel="0" collapsed="false">
      <c r="A113" s="170"/>
      <c r="B113" s="139"/>
      <c r="C113" s="139"/>
      <c r="D113" s="139"/>
      <c r="E113" s="139"/>
      <c r="F113" s="139"/>
    </row>
    <row r="114" customFormat="false" ht="15" hidden="false" customHeight="false" outlineLevel="0" collapsed="false">
      <c r="A114" s="170"/>
      <c r="B114" s="139"/>
      <c r="C114" s="139"/>
      <c r="D114" s="139"/>
      <c r="E114" s="139"/>
      <c r="F114" s="139"/>
    </row>
    <row r="115" customFormat="false" ht="15" hidden="false" customHeight="false" outlineLevel="0" collapsed="false">
      <c r="A115" s="170"/>
      <c r="B115" s="139"/>
      <c r="C115" s="139"/>
      <c r="D115" s="139"/>
      <c r="E115" s="139"/>
      <c r="F115" s="139"/>
    </row>
    <row r="116" customFormat="false" ht="15" hidden="false" customHeight="false" outlineLevel="0" collapsed="false">
      <c r="A116" s="170"/>
      <c r="B116" s="139"/>
      <c r="C116" s="139"/>
      <c r="D116" s="139"/>
      <c r="E116" s="139"/>
      <c r="F116" s="139"/>
    </row>
    <row r="117" customFormat="false" ht="15" hidden="false" customHeight="false" outlineLevel="0" collapsed="false">
      <c r="A117" s="170"/>
      <c r="B117" s="139"/>
      <c r="C117" s="139"/>
      <c r="D117" s="139"/>
      <c r="E117" s="139"/>
      <c r="F117" s="139"/>
    </row>
    <row r="118" customFormat="false" ht="15" hidden="false" customHeight="false" outlineLevel="0" collapsed="false">
      <c r="A118" s="170"/>
      <c r="B118" s="139"/>
      <c r="C118" s="139"/>
      <c r="D118" s="139"/>
      <c r="E118" s="139"/>
      <c r="F118" s="139"/>
    </row>
    <row r="119" customFormat="false" ht="15" hidden="false" customHeight="false" outlineLevel="0" collapsed="false">
      <c r="A119" s="170"/>
      <c r="B119" s="139"/>
      <c r="C119" s="139"/>
      <c r="D119" s="139"/>
      <c r="E119" s="139"/>
      <c r="F119" s="139"/>
    </row>
    <row r="120" customFormat="false" ht="15" hidden="false" customHeight="false" outlineLevel="0" collapsed="false">
      <c r="A120" s="170"/>
      <c r="B120" s="139"/>
      <c r="C120" s="139"/>
      <c r="D120" s="139"/>
      <c r="E120" s="139"/>
      <c r="F120" s="139"/>
    </row>
    <row r="121" customFormat="false" ht="15" hidden="false" customHeight="false" outlineLevel="0" collapsed="false">
      <c r="A121" s="170"/>
      <c r="B121" s="139"/>
      <c r="C121" s="139"/>
      <c r="D121" s="139"/>
      <c r="E121" s="139"/>
      <c r="F121" s="139"/>
    </row>
    <row r="122" customFormat="false" ht="15" hidden="false" customHeight="false" outlineLevel="0" collapsed="false">
      <c r="A122" s="170"/>
      <c r="B122" s="139"/>
      <c r="C122" s="139"/>
      <c r="D122" s="139"/>
      <c r="E122" s="139"/>
      <c r="F122" s="139"/>
    </row>
    <row r="123" customFormat="false" ht="15" hidden="false" customHeight="false" outlineLevel="0" collapsed="false">
      <c r="A123" s="170"/>
      <c r="B123" s="139"/>
      <c r="C123" s="139"/>
      <c r="D123" s="139"/>
      <c r="E123" s="139"/>
      <c r="F123" s="139"/>
    </row>
    <row r="124" customFormat="false" ht="15" hidden="false" customHeight="false" outlineLevel="0" collapsed="false">
      <c r="A124" s="170"/>
      <c r="B124" s="139"/>
      <c r="C124" s="139"/>
      <c r="D124" s="139"/>
      <c r="E124" s="139"/>
      <c r="F124" s="139"/>
    </row>
    <row r="125" customFormat="false" ht="15" hidden="false" customHeight="false" outlineLevel="0" collapsed="false">
      <c r="A125" s="170"/>
      <c r="B125" s="139"/>
      <c r="C125" s="139"/>
      <c r="D125" s="139"/>
      <c r="E125" s="139"/>
      <c r="F125" s="139"/>
    </row>
    <row r="126" customFormat="false" ht="15" hidden="false" customHeight="false" outlineLevel="0" collapsed="false">
      <c r="A126" s="170"/>
      <c r="B126" s="139"/>
      <c r="C126" s="139"/>
      <c r="D126" s="139"/>
      <c r="E126" s="139"/>
      <c r="F126" s="139"/>
    </row>
    <row r="127" customFormat="false" ht="15" hidden="false" customHeight="false" outlineLevel="0" collapsed="false">
      <c r="A127" s="170"/>
      <c r="B127" s="139"/>
      <c r="C127" s="139"/>
      <c r="D127" s="139"/>
      <c r="E127" s="139"/>
      <c r="F127" s="139"/>
    </row>
    <row r="128" customFormat="false" ht="15" hidden="false" customHeight="false" outlineLevel="0" collapsed="false">
      <c r="A128" s="170"/>
      <c r="B128" s="139"/>
      <c r="C128" s="139"/>
      <c r="D128" s="139"/>
      <c r="E128" s="139"/>
      <c r="F128" s="139"/>
    </row>
    <row r="129" customFormat="false" ht="15" hidden="false" customHeight="false" outlineLevel="0" collapsed="false">
      <c r="A129" s="170"/>
      <c r="B129" s="139"/>
      <c r="C129" s="139"/>
      <c r="D129" s="139"/>
      <c r="E129" s="139"/>
      <c r="F129" s="139"/>
    </row>
    <row r="130" customFormat="false" ht="15" hidden="false" customHeight="false" outlineLevel="0" collapsed="false">
      <c r="A130" s="170"/>
      <c r="B130" s="139"/>
      <c r="C130" s="139"/>
      <c r="D130" s="139"/>
      <c r="E130" s="139"/>
      <c r="F130" s="139"/>
    </row>
    <row r="131" customFormat="false" ht="15" hidden="false" customHeight="false" outlineLevel="0" collapsed="false">
      <c r="A131" s="170"/>
      <c r="B131" s="139"/>
      <c r="C131" s="139"/>
      <c r="D131" s="139"/>
      <c r="E131" s="139"/>
      <c r="F131" s="139"/>
    </row>
    <row r="132" customFormat="false" ht="15" hidden="false" customHeight="false" outlineLevel="0" collapsed="false">
      <c r="A132" s="170"/>
      <c r="B132" s="139"/>
      <c r="C132" s="139"/>
      <c r="D132" s="139"/>
      <c r="E132" s="139"/>
      <c r="F132" s="139"/>
    </row>
    <row r="133" customFormat="false" ht="15" hidden="false" customHeight="false" outlineLevel="0" collapsed="false">
      <c r="A133" s="170"/>
      <c r="B133" s="139"/>
      <c r="C133" s="139"/>
      <c r="D133" s="139"/>
      <c r="E133" s="139"/>
      <c r="F133" s="139"/>
    </row>
    <row r="134" customFormat="false" ht="15" hidden="false" customHeight="false" outlineLevel="0" collapsed="false">
      <c r="A134" s="170"/>
      <c r="B134" s="139"/>
      <c r="C134" s="139"/>
      <c r="D134" s="139"/>
      <c r="E134" s="139"/>
      <c r="F134" s="139"/>
    </row>
    <row r="135" customFormat="false" ht="15" hidden="false" customHeight="false" outlineLevel="0" collapsed="false">
      <c r="A135" s="170"/>
      <c r="B135" s="139"/>
      <c r="C135" s="139"/>
      <c r="D135" s="139"/>
      <c r="E135" s="139"/>
      <c r="F135" s="139"/>
    </row>
    <row r="136" customFormat="false" ht="15" hidden="false" customHeight="false" outlineLevel="0" collapsed="false">
      <c r="A136" s="170"/>
      <c r="B136" s="139"/>
      <c r="C136" s="139"/>
      <c r="D136" s="139"/>
      <c r="E136" s="139"/>
      <c r="F136" s="139"/>
    </row>
    <row r="137" customFormat="false" ht="15" hidden="false" customHeight="false" outlineLevel="0" collapsed="false">
      <c r="A137" s="170"/>
      <c r="B137" s="139"/>
      <c r="C137" s="139"/>
      <c r="D137" s="139"/>
      <c r="E137" s="139"/>
      <c r="F137" s="139"/>
    </row>
    <row r="138" customFormat="false" ht="15" hidden="false" customHeight="false" outlineLevel="0" collapsed="false">
      <c r="A138" s="170"/>
      <c r="B138" s="139"/>
      <c r="C138" s="139"/>
      <c r="D138" s="139"/>
      <c r="E138" s="139"/>
      <c r="F138" s="139"/>
    </row>
    <row r="139" customFormat="false" ht="15" hidden="false" customHeight="false" outlineLevel="0" collapsed="false">
      <c r="A139" s="170"/>
      <c r="B139" s="139"/>
      <c r="C139" s="139"/>
      <c r="D139" s="139"/>
      <c r="E139" s="139"/>
      <c r="F139" s="139"/>
    </row>
    <row r="140" customFormat="false" ht="15" hidden="false" customHeight="false" outlineLevel="0" collapsed="false">
      <c r="A140" s="170"/>
      <c r="B140" s="139"/>
      <c r="C140" s="139"/>
      <c r="D140" s="139"/>
      <c r="E140" s="139"/>
      <c r="F140" s="139"/>
    </row>
    <row r="141" customFormat="false" ht="15" hidden="false" customHeight="false" outlineLevel="0" collapsed="false">
      <c r="A141" s="170"/>
      <c r="B141" s="139"/>
      <c r="C141" s="139"/>
      <c r="D141" s="139"/>
      <c r="E141" s="139"/>
      <c r="F141" s="139"/>
    </row>
    <row r="142" customFormat="false" ht="15" hidden="false" customHeight="false" outlineLevel="0" collapsed="false">
      <c r="A142" s="170"/>
      <c r="B142" s="139"/>
      <c r="C142" s="139"/>
      <c r="D142" s="139"/>
      <c r="E142" s="139"/>
      <c r="F142" s="139"/>
    </row>
    <row r="143" customFormat="false" ht="15" hidden="false" customHeight="false" outlineLevel="0" collapsed="false">
      <c r="A143" s="170"/>
      <c r="B143" s="139"/>
      <c r="C143" s="139"/>
      <c r="D143" s="139"/>
      <c r="E143" s="139"/>
      <c r="F143" s="139"/>
    </row>
    <row r="144" customFormat="false" ht="15" hidden="false" customHeight="false" outlineLevel="0" collapsed="false">
      <c r="A144" s="170"/>
      <c r="B144" s="139"/>
      <c r="C144" s="139"/>
      <c r="D144" s="139"/>
      <c r="E144" s="139"/>
      <c r="F144" s="139"/>
    </row>
    <row r="145" customFormat="false" ht="15" hidden="false" customHeight="false" outlineLevel="0" collapsed="false">
      <c r="A145" s="170"/>
      <c r="B145" s="139"/>
      <c r="C145" s="139"/>
      <c r="D145" s="139"/>
      <c r="E145" s="139"/>
      <c r="F145" s="139"/>
    </row>
    <row r="146" customFormat="false" ht="15" hidden="false" customHeight="false" outlineLevel="0" collapsed="false">
      <c r="A146" s="170"/>
      <c r="B146" s="139"/>
      <c r="C146" s="139"/>
      <c r="D146" s="139"/>
      <c r="E146" s="139"/>
      <c r="F146" s="139"/>
    </row>
    <row r="147" customFormat="false" ht="15" hidden="false" customHeight="false" outlineLevel="0" collapsed="false">
      <c r="A147" s="170"/>
      <c r="B147" s="139"/>
      <c r="C147" s="139"/>
      <c r="D147" s="139"/>
      <c r="E147" s="139"/>
      <c r="F147" s="139"/>
    </row>
    <row r="148" customFormat="false" ht="15" hidden="false" customHeight="false" outlineLevel="0" collapsed="false">
      <c r="A148" s="170"/>
      <c r="B148" s="139"/>
      <c r="C148" s="139"/>
      <c r="D148" s="139"/>
      <c r="E148" s="139"/>
      <c r="F148" s="139"/>
    </row>
    <row r="149" customFormat="false" ht="15" hidden="false" customHeight="false" outlineLevel="0" collapsed="false">
      <c r="A149" s="170"/>
      <c r="B149" s="139"/>
      <c r="C149" s="139"/>
      <c r="D149" s="139"/>
      <c r="E149" s="139"/>
      <c r="F149" s="139"/>
    </row>
    <row r="150" customFormat="false" ht="15" hidden="false" customHeight="false" outlineLevel="0" collapsed="false">
      <c r="A150" s="170"/>
      <c r="B150" s="139"/>
      <c r="C150" s="139"/>
      <c r="D150" s="139"/>
      <c r="E150" s="139"/>
      <c r="F150" s="139"/>
    </row>
    <row r="151" customFormat="false" ht="15" hidden="false" customHeight="false" outlineLevel="0" collapsed="false">
      <c r="A151" s="170"/>
      <c r="B151" s="139"/>
      <c r="C151" s="139"/>
      <c r="D151" s="139"/>
      <c r="E151" s="139"/>
      <c r="F151" s="139"/>
    </row>
    <row r="152" customFormat="false" ht="15" hidden="false" customHeight="false" outlineLevel="0" collapsed="false">
      <c r="A152" s="170"/>
      <c r="B152" s="139"/>
      <c r="C152" s="139"/>
      <c r="D152" s="139"/>
      <c r="E152" s="139"/>
      <c r="F152" s="139"/>
    </row>
    <row r="153" customFormat="false" ht="15" hidden="false" customHeight="false" outlineLevel="0" collapsed="false">
      <c r="A153" s="170"/>
      <c r="B153" s="139"/>
      <c r="C153" s="139"/>
      <c r="D153" s="139"/>
      <c r="E153" s="139"/>
      <c r="F153" s="139"/>
    </row>
    <row r="154" customFormat="false" ht="15" hidden="false" customHeight="false" outlineLevel="0" collapsed="false">
      <c r="A154" s="170"/>
      <c r="B154" s="139"/>
      <c r="C154" s="139"/>
      <c r="D154" s="139"/>
      <c r="E154" s="139"/>
      <c r="F154" s="139"/>
    </row>
    <row r="155" customFormat="false" ht="15" hidden="false" customHeight="false" outlineLevel="0" collapsed="false">
      <c r="A155" s="170"/>
      <c r="B155" s="139"/>
      <c r="C155" s="139"/>
      <c r="D155" s="139"/>
      <c r="E155" s="139"/>
      <c r="F155" s="139"/>
    </row>
    <row r="156" customFormat="false" ht="15" hidden="false" customHeight="false" outlineLevel="0" collapsed="false">
      <c r="A156" s="170"/>
      <c r="B156" s="139"/>
      <c r="C156" s="139"/>
      <c r="D156" s="139"/>
      <c r="E156" s="139"/>
      <c r="F156" s="139"/>
    </row>
    <row r="157" customFormat="false" ht="15" hidden="false" customHeight="false" outlineLevel="0" collapsed="false">
      <c r="A157" s="170"/>
      <c r="B157" s="139"/>
      <c r="C157" s="139"/>
      <c r="D157" s="139"/>
      <c r="E157" s="139"/>
      <c r="F157" s="139"/>
    </row>
    <row r="158" customFormat="false" ht="15" hidden="false" customHeight="false" outlineLevel="0" collapsed="false">
      <c r="A158" s="170"/>
      <c r="B158" s="139"/>
      <c r="C158" s="139"/>
      <c r="D158" s="139"/>
      <c r="E158" s="139"/>
      <c r="F158" s="139"/>
    </row>
    <row r="159" customFormat="false" ht="15" hidden="false" customHeight="false" outlineLevel="0" collapsed="false">
      <c r="A159" s="170"/>
      <c r="B159" s="139"/>
      <c r="C159" s="139"/>
      <c r="D159" s="139"/>
      <c r="E159" s="139"/>
      <c r="F159" s="139"/>
    </row>
    <row r="160" customFormat="false" ht="15" hidden="false" customHeight="false" outlineLevel="0" collapsed="false">
      <c r="A160" s="170"/>
      <c r="B160" s="139"/>
      <c r="C160" s="139"/>
      <c r="D160" s="139"/>
      <c r="E160" s="139"/>
      <c r="F160" s="139"/>
    </row>
    <row r="161" customFormat="false" ht="15" hidden="false" customHeight="false" outlineLevel="0" collapsed="false">
      <c r="A161" s="170"/>
      <c r="B161" s="139"/>
      <c r="C161" s="139"/>
      <c r="D161" s="139"/>
      <c r="E161" s="139"/>
      <c r="F161" s="139"/>
    </row>
    <row r="162" customFormat="false" ht="15" hidden="false" customHeight="false" outlineLevel="0" collapsed="false">
      <c r="A162" s="170"/>
      <c r="B162" s="139"/>
      <c r="C162" s="139"/>
      <c r="D162" s="139"/>
      <c r="E162" s="139"/>
      <c r="F162" s="139"/>
    </row>
    <row r="163" customFormat="false" ht="15" hidden="false" customHeight="false" outlineLevel="0" collapsed="false">
      <c r="A163" s="170"/>
      <c r="B163" s="139"/>
      <c r="C163" s="139"/>
      <c r="D163" s="139"/>
      <c r="E163" s="139"/>
      <c r="F163" s="139"/>
    </row>
    <row r="164" customFormat="false" ht="15" hidden="false" customHeight="false" outlineLevel="0" collapsed="false">
      <c r="A164" s="170"/>
      <c r="B164" s="139"/>
      <c r="C164" s="139"/>
      <c r="D164" s="139"/>
      <c r="E164" s="139"/>
      <c r="F164" s="139"/>
    </row>
    <row r="165" customFormat="false" ht="15" hidden="false" customHeight="false" outlineLevel="0" collapsed="false">
      <c r="A165" s="170"/>
      <c r="B165" s="139"/>
      <c r="C165" s="139"/>
      <c r="D165" s="139"/>
      <c r="E165" s="139"/>
      <c r="F165" s="139"/>
    </row>
    <row r="166" customFormat="false" ht="15" hidden="false" customHeight="false" outlineLevel="0" collapsed="false">
      <c r="A166" s="170"/>
      <c r="B166" s="139"/>
      <c r="C166" s="139"/>
      <c r="D166" s="139"/>
      <c r="E166" s="139"/>
      <c r="F166" s="139"/>
    </row>
    <row r="167" customFormat="false" ht="15" hidden="false" customHeight="false" outlineLevel="0" collapsed="false">
      <c r="A167" s="170"/>
      <c r="B167" s="139"/>
      <c r="C167" s="139"/>
      <c r="D167" s="139"/>
      <c r="E167" s="139"/>
      <c r="F167" s="139"/>
    </row>
    <row r="168" customFormat="false" ht="15" hidden="false" customHeight="false" outlineLevel="0" collapsed="false">
      <c r="A168" s="170"/>
      <c r="B168" s="139"/>
      <c r="C168" s="139"/>
      <c r="D168" s="139"/>
      <c r="E168" s="139"/>
      <c r="F168" s="139"/>
    </row>
    <row r="169" customFormat="false" ht="15" hidden="false" customHeight="false" outlineLevel="0" collapsed="false">
      <c r="A169" s="170"/>
      <c r="B169" s="139"/>
      <c r="C169" s="139"/>
      <c r="D169" s="139"/>
      <c r="E169" s="139"/>
      <c r="F169" s="139"/>
    </row>
    <row r="170" customFormat="false" ht="15" hidden="false" customHeight="false" outlineLevel="0" collapsed="false">
      <c r="A170" s="170"/>
      <c r="B170" s="139"/>
      <c r="C170" s="139"/>
      <c r="D170" s="139"/>
      <c r="E170" s="139"/>
      <c r="F170" s="139"/>
    </row>
    <row r="171" customFormat="false" ht="15" hidden="false" customHeight="false" outlineLevel="0" collapsed="false">
      <c r="A171" s="170"/>
      <c r="B171" s="139"/>
      <c r="C171" s="139"/>
      <c r="D171" s="139"/>
      <c r="E171" s="139"/>
      <c r="F171" s="139"/>
    </row>
    <row r="172" customFormat="false" ht="15" hidden="false" customHeight="false" outlineLevel="0" collapsed="false">
      <c r="A172" s="170"/>
      <c r="B172" s="139"/>
      <c r="C172" s="139"/>
      <c r="D172" s="139"/>
      <c r="E172" s="139"/>
      <c r="F172" s="139"/>
    </row>
    <row r="173" customFormat="false" ht="15" hidden="false" customHeight="false" outlineLevel="0" collapsed="false">
      <c r="A173" s="170"/>
      <c r="B173" s="139"/>
      <c r="C173" s="139"/>
      <c r="D173" s="139"/>
      <c r="E173" s="139"/>
      <c r="F173" s="139"/>
    </row>
    <row r="174" customFormat="false" ht="15" hidden="false" customHeight="false" outlineLevel="0" collapsed="false">
      <c r="A174" s="170"/>
      <c r="B174" s="139"/>
      <c r="C174" s="139"/>
      <c r="D174" s="139"/>
      <c r="E174" s="139"/>
      <c r="F174" s="139"/>
    </row>
    <row r="175" customFormat="false" ht="15" hidden="false" customHeight="false" outlineLevel="0" collapsed="false">
      <c r="A175" s="170"/>
      <c r="B175" s="139"/>
      <c r="C175" s="139"/>
      <c r="D175" s="139"/>
      <c r="E175" s="139"/>
      <c r="F175" s="139"/>
    </row>
    <row r="176" customFormat="false" ht="15" hidden="false" customHeight="false" outlineLevel="0" collapsed="false">
      <c r="A176" s="170"/>
      <c r="B176" s="139"/>
      <c r="C176" s="139"/>
      <c r="D176" s="139"/>
      <c r="E176" s="139"/>
      <c r="F176" s="139"/>
    </row>
    <row r="177" customFormat="false" ht="15" hidden="false" customHeight="false" outlineLevel="0" collapsed="false">
      <c r="A177" s="170"/>
      <c r="B177" s="139"/>
      <c r="C177" s="139"/>
      <c r="D177" s="139"/>
      <c r="E177" s="139"/>
      <c r="F177" s="139"/>
    </row>
    <row r="178" customFormat="false" ht="15" hidden="false" customHeight="false" outlineLevel="0" collapsed="false">
      <c r="A178" s="170"/>
      <c r="B178" s="139"/>
      <c r="C178" s="139"/>
      <c r="D178" s="139"/>
      <c r="E178" s="139"/>
      <c r="F178" s="139"/>
    </row>
    <row r="179" customFormat="false" ht="15" hidden="false" customHeight="false" outlineLevel="0" collapsed="false">
      <c r="A179" s="170"/>
      <c r="B179" s="139"/>
      <c r="C179" s="139"/>
      <c r="D179" s="139"/>
      <c r="E179" s="139"/>
      <c r="F179" s="139"/>
    </row>
    <row r="180" customFormat="false" ht="15" hidden="false" customHeight="false" outlineLevel="0" collapsed="false">
      <c r="A180" s="170"/>
      <c r="B180" s="139"/>
      <c r="C180" s="139"/>
      <c r="D180" s="139"/>
      <c r="E180" s="139"/>
      <c r="F180" s="139"/>
    </row>
    <row r="181" customFormat="false" ht="15" hidden="false" customHeight="false" outlineLevel="0" collapsed="false">
      <c r="A181" s="170"/>
      <c r="B181" s="139"/>
      <c r="C181" s="139"/>
      <c r="D181" s="139"/>
      <c r="E181" s="139"/>
      <c r="F181" s="139"/>
    </row>
    <row r="182" customFormat="false" ht="15" hidden="false" customHeight="false" outlineLevel="0" collapsed="false">
      <c r="A182" s="170"/>
      <c r="B182" s="139"/>
      <c r="C182" s="139"/>
      <c r="D182" s="139"/>
      <c r="E182" s="139"/>
      <c r="F182" s="139"/>
    </row>
    <row r="183" customFormat="false" ht="15" hidden="false" customHeight="false" outlineLevel="0" collapsed="false">
      <c r="A183" s="170"/>
      <c r="B183" s="139"/>
      <c r="C183" s="139"/>
      <c r="D183" s="139"/>
      <c r="E183" s="139"/>
      <c r="F183" s="139"/>
    </row>
    <row r="184" customFormat="false" ht="15" hidden="false" customHeight="false" outlineLevel="0" collapsed="false">
      <c r="A184" s="170"/>
      <c r="B184" s="139"/>
      <c r="C184" s="139"/>
      <c r="D184" s="139"/>
      <c r="E184" s="139"/>
      <c r="F184" s="139"/>
    </row>
    <row r="185" customFormat="false" ht="15" hidden="false" customHeight="false" outlineLevel="0" collapsed="false">
      <c r="A185" s="170"/>
      <c r="B185" s="139"/>
      <c r="C185" s="139"/>
      <c r="D185" s="139"/>
      <c r="E185" s="139"/>
      <c r="F185" s="139"/>
    </row>
    <row r="186" customFormat="false" ht="15" hidden="false" customHeight="false" outlineLevel="0" collapsed="false">
      <c r="A186" s="170"/>
      <c r="B186" s="139"/>
      <c r="C186" s="139"/>
      <c r="D186" s="139"/>
      <c r="E186" s="139"/>
      <c r="F186" s="139"/>
    </row>
    <row r="187" customFormat="false" ht="15" hidden="false" customHeight="false" outlineLevel="0" collapsed="false">
      <c r="A187" s="170"/>
      <c r="B187" s="139"/>
      <c r="C187" s="139"/>
      <c r="D187" s="139"/>
      <c r="E187" s="139"/>
      <c r="F187" s="139"/>
    </row>
    <row r="188" customFormat="false" ht="15" hidden="false" customHeight="false" outlineLevel="0" collapsed="false">
      <c r="A188" s="170"/>
      <c r="B188" s="139"/>
      <c r="C188" s="139"/>
      <c r="D188" s="139"/>
      <c r="E188" s="139"/>
      <c r="F188" s="139"/>
    </row>
    <row r="189" customFormat="false" ht="15" hidden="false" customHeight="false" outlineLevel="0" collapsed="false">
      <c r="A189" s="170"/>
      <c r="B189" s="139"/>
      <c r="C189" s="139"/>
      <c r="D189" s="139"/>
      <c r="E189" s="139"/>
      <c r="F189" s="139"/>
    </row>
    <row r="190" customFormat="false" ht="15" hidden="false" customHeight="false" outlineLevel="0" collapsed="false">
      <c r="A190" s="170"/>
      <c r="B190" s="139"/>
      <c r="C190" s="139"/>
      <c r="D190" s="139"/>
      <c r="E190" s="139"/>
      <c r="F190" s="139"/>
    </row>
    <row r="191" customFormat="false" ht="15" hidden="false" customHeight="false" outlineLevel="0" collapsed="false">
      <c r="A191" s="170"/>
      <c r="B191" s="139"/>
      <c r="C191" s="139"/>
      <c r="D191" s="139"/>
      <c r="E191" s="139"/>
      <c r="F191" s="139"/>
    </row>
    <row r="192" customFormat="false" ht="15" hidden="false" customHeight="false" outlineLevel="0" collapsed="false">
      <c r="A192" s="170"/>
      <c r="B192" s="139"/>
      <c r="C192" s="139"/>
      <c r="D192" s="139"/>
      <c r="E192" s="139"/>
      <c r="F192" s="139"/>
    </row>
    <row r="193" customFormat="false" ht="15" hidden="false" customHeight="false" outlineLevel="0" collapsed="false">
      <c r="A193" s="170"/>
      <c r="B193" s="139"/>
      <c r="C193" s="139"/>
      <c r="D193" s="139"/>
      <c r="E193" s="139"/>
      <c r="F193" s="139"/>
    </row>
    <row r="194" customFormat="false" ht="15" hidden="false" customHeight="false" outlineLevel="0" collapsed="false">
      <c r="A194" s="170"/>
      <c r="B194" s="139"/>
      <c r="C194" s="139"/>
      <c r="D194" s="139"/>
      <c r="E194" s="139"/>
      <c r="F194" s="139"/>
    </row>
    <row r="195" customFormat="false" ht="15" hidden="false" customHeight="false" outlineLevel="0" collapsed="false">
      <c r="A195" s="170"/>
      <c r="B195" s="139"/>
      <c r="C195" s="139"/>
      <c r="D195" s="139"/>
      <c r="E195" s="139"/>
      <c r="F195" s="139"/>
    </row>
    <row r="196" customFormat="false" ht="15" hidden="false" customHeight="false" outlineLevel="0" collapsed="false">
      <c r="A196" s="170"/>
      <c r="B196" s="139"/>
      <c r="C196" s="139"/>
      <c r="D196" s="139"/>
      <c r="E196" s="139"/>
      <c r="F196" s="139"/>
    </row>
    <row r="197" customFormat="false" ht="15" hidden="false" customHeight="false" outlineLevel="0" collapsed="false">
      <c r="A197" s="170"/>
      <c r="B197" s="139"/>
      <c r="C197" s="139"/>
      <c r="D197" s="139"/>
      <c r="E197" s="139"/>
      <c r="F197" s="139"/>
    </row>
    <row r="198" customFormat="false" ht="15" hidden="false" customHeight="false" outlineLevel="0" collapsed="false">
      <c r="A198" s="170"/>
      <c r="B198" s="139"/>
      <c r="C198" s="139"/>
      <c r="D198" s="139"/>
      <c r="E198" s="139"/>
      <c r="F198" s="139"/>
    </row>
    <row r="199" customFormat="false" ht="15" hidden="false" customHeight="false" outlineLevel="0" collapsed="false">
      <c r="A199" s="170"/>
      <c r="B199" s="139"/>
      <c r="C199" s="139"/>
      <c r="D199" s="139"/>
      <c r="E199" s="139"/>
      <c r="F199" s="139"/>
    </row>
    <row r="200" customFormat="false" ht="15" hidden="false" customHeight="false" outlineLevel="0" collapsed="false">
      <c r="A200" s="170"/>
      <c r="B200" s="139"/>
      <c r="C200" s="139"/>
      <c r="D200" s="139"/>
      <c r="E200" s="139"/>
      <c r="F200" s="139"/>
    </row>
    <row r="201" customFormat="false" ht="15" hidden="false" customHeight="false" outlineLevel="0" collapsed="false">
      <c r="A201" s="170"/>
      <c r="B201" s="139"/>
      <c r="C201" s="139"/>
      <c r="D201" s="139"/>
      <c r="E201" s="139"/>
      <c r="F201" s="139"/>
    </row>
    <row r="202" customFormat="false" ht="15" hidden="false" customHeight="false" outlineLevel="0" collapsed="false">
      <c r="A202" s="170"/>
      <c r="B202" s="139"/>
      <c r="C202" s="139"/>
      <c r="D202" s="139"/>
      <c r="E202" s="139"/>
      <c r="F202" s="139"/>
    </row>
    <row r="203" customFormat="false" ht="15" hidden="false" customHeight="false" outlineLevel="0" collapsed="false">
      <c r="A203" s="170"/>
      <c r="B203" s="139"/>
      <c r="C203" s="139"/>
      <c r="D203" s="139"/>
      <c r="E203" s="139"/>
      <c r="F203" s="139"/>
    </row>
    <row r="204" customFormat="false" ht="15" hidden="false" customHeight="false" outlineLevel="0" collapsed="false">
      <c r="A204" s="170"/>
      <c r="B204" s="139"/>
      <c r="C204" s="139"/>
      <c r="D204" s="139"/>
      <c r="E204" s="139"/>
      <c r="F204" s="139"/>
    </row>
    <row r="205" customFormat="false" ht="15" hidden="false" customHeight="false" outlineLevel="0" collapsed="false">
      <c r="A205" s="170"/>
      <c r="B205" s="139"/>
      <c r="C205" s="139"/>
      <c r="D205" s="139"/>
      <c r="E205" s="139"/>
      <c r="F205" s="139"/>
    </row>
    <row r="206" customFormat="false" ht="15" hidden="false" customHeight="false" outlineLevel="0" collapsed="false">
      <c r="A206" s="170"/>
      <c r="B206" s="139"/>
      <c r="C206" s="139"/>
      <c r="D206" s="139"/>
      <c r="E206" s="139"/>
      <c r="F206" s="139"/>
    </row>
    <row r="207" customFormat="false" ht="15" hidden="false" customHeight="false" outlineLevel="0" collapsed="false">
      <c r="A207" s="170"/>
      <c r="B207" s="139"/>
      <c r="C207" s="139"/>
      <c r="D207" s="139"/>
      <c r="E207" s="139"/>
      <c r="F207" s="139"/>
    </row>
    <row r="208" customFormat="false" ht="15" hidden="false" customHeight="false" outlineLevel="0" collapsed="false">
      <c r="A208" s="170"/>
      <c r="B208" s="139"/>
      <c r="C208" s="139"/>
      <c r="D208" s="139"/>
      <c r="E208" s="139"/>
      <c r="F208" s="139"/>
    </row>
    <row r="209" customFormat="false" ht="15" hidden="false" customHeight="false" outlineLevel="0" collapsed="false">
      <c r="A209" s="170"/>
      <c r="B209" s="139"/>
      <c r="C209" s="139"/>
      <c r="D209" s="139"/>
      <c r="E209" s="139"/>
      <c r="F209" s="139"/>
    </row>
    <row r="210" customFormat="false" ht="15" hidden="false" customHeight="false" outlineLevel="0" collapsed="false">
      <c r="A210" s="170"/>
      <c r="B210" s="139"/>
      <c r="C210" s="139"/>
      <c r="D210" s="139"/>
      <c r="E210" s="139"/>
      <c r="F210" s="139"/>
    </row>
    <row r="211" customFormat="false" ht="15" hidden="false" customHeight="false" outlineLevel="0" collapsed="false">
      <c r="A211" s="170"/>
      <c r="B211" s="139"/>
      <c r="C211" s="139"/>
      <c r="D211" s="139"/>
      <c r="E211" s="139"/>
      <c r="F211" s="139"/>
    </row>
    <row r="212" customFormat="false" ht="15" hidden="false" customHeight="false" outlineLevel="0" collapsed="false">
      <c r="A212" s="170"/>
      <c r="B212" s="139"/>
      <c r="C212" s="139"/>
      <c r="D212" s="139"/>
      <c r="E212" s="139"/>
      <c r="F212" s="139"/>
    </row>
    <row r="213" customFormat="false" ht="15" hidden="false" customHeight="false" outlineLevel="0" collapsed="false">
      <c r="A213" s="170"/>
      <c r="B213" s="139"/>
      <c r="C213" s="139"/>
      <c r="D213" s="139"/>
      <c r="E213" s="139"/>
      <c r="F213" s="139"/>
    </row>
    <row r="214" customFormat="false" ht="15" hidden="false" customHeight="false" outlineLevel="0" collapsed="false">
      <c r="A214" s="170"/>
      <c r="B214" s="139"/>
      <c r="C214" s="139"/>
      <c r="D214" s="139"/>
      <c r="E214" s="139"/>
      <c r="F214" s="139"/>
    </row>
    <row r="215" customFormat="false" ht="15" hidden="false" customHeight="false" outlineLevel="0" collapsed="false">
      <c r="A215" s="170"/>
      <c r="B215" s="139"/>
      <c r="C215" s="139"/>
      <c r="D215" s="139"/>
      <c r="E215" s="139"/>
      <c r="F215" s="139"/>
    </row>
    <row r="216" customFormat="false" ht="15" hidden="false" customHeight="false" outlineLevel="0" collapsed="false">
      <c r="A216" s="170"/>
      <c r="B216" s="139"/>
      <c r="C216" s="139"/>
      <c r="D216" s="139"/>
      <c r="E216" s="139"/>
      <c r="F216" s="139"/>
    </row>
    <row r="217" customFormat="false" ht="15" hidden="false" customHeight="false" outlineLevel="0" collapsed="false">
      <c r="A217" s="170"/>
      <c r="B217" s="139"/>
      <c r="C217" s="139"/>
      <c r="D217" s="139"/>
      <c r="E217" s="139"/>
      <c r="F217" s="139"/>
    </row>
    <row r="218" customFormat="false" ht="15" hidden="false" customHeight="false" outlineLevel="0" collapsed="false">
      <c r="A218" s="170"/>
      <c r="B218" s="139"/>
      <c r="C218" s="139"/>
      <c r="D218" s="139"/>
      <c r="E218" s="139"/>
      <c r="F218" s="139"/>
    </row>
    <row r="219" customFormat="false" ht="15" hidden="false" customHeight="false" outlineLevel="0" collapsed="false">
      <c r="A219" s="170"/>
      <c r="B219" s="139"/>
      <c r="C219" s="139"/>
      <c r="D219" s="139"/>
      <c r="E219" s="139"/>
      <c r="F219" s="139"/>
    </row>
    <row r="220" customFormat="false" ht="15" hidden="false" customHeight="false" outlineLevel="0" collapsed="false">
      <c r="A220" s="170"/>
      <c r="B220" s="139"/>
      <c r="C220" s="139"/>
      <c r="D220" s="139"/>
      <c r="E220" s="139"/>
      <c r="F220" s="139"/>
    </row>
    <row r="221" customFormat="false" ht="15" hidden="false" customHeight="false" outlineLevel="0" collapsed="false">
      <c r="A221" s="170"/>
      <c r="B221" s="139"/>
      <c r="C221" s="139"/>
      <c r="D221" s="139"/>
      <c r="E221" s="139"/>
      <c r="F221" s="139"/>
    </row>
    <row r="222" customFormat="false" ht="15" hidden="false" customHeight="false" outlineLevel="0" collapsed="false">
      <c r="A222" s="170"/>
      <c r="B222" s="139"/>
      <c r="C222" s="139"/>
      <c r="D222" s="139"/>
      <c r="E222" s="139"/>
      <c r="F222" s="139"/>
    </row>
    <row r="223" customFormat="false" ht="15" hidden="false" customHeight="false" outlineLevel="0" collapsed="false">
      <c r="A223" s="170"/>
      <c r="B223" s="139"/>
      <c r="C223" s="139"/>
      <c r="D223" s="139"/>
      <c r="E223" s="139"/>
      <c r="F223" s="139"/>
    </row>
    <row r="224" customFormat="false" ht="15" hidden="false" customHeight="false" outlineLevel="0" collapsed="false">
      <c r="A224" s="170"/>
      <c r="B224" s="139"/>
      <c r="C224" s="139"/>
      <c r="D224" s="139"/>
      <c r="E224" s="139"/>
      <c r="F224" s="139"/>
    </row>
    <row r="225" customFormat="false" ht="15" hidden="false" customHeight="false" outlineLevel="0" collapsed="false">
      <c r="A225" s="170"/>
      <c r="B225" s="139"/>
      <c r="C225" s="139"/>
      <c r="D225" s="139"/>
      <c r="E225" s="139"/>
      <c r="F225" s="139"/>
    </row>
    <row r="226" customFormat="false" ht="15" hidden="false" customHeight="false" outlineLevel="0" collapsed="false">
      <c r="A226" s="170"/>
      <c r="B226" s="139"/>
      <c r="C226" s="139"/>
      <c r="D226" s="139"/>
      <c r="E226" s="139"/>
      <c r="F226" s="139"/>
    </row>
    <row r="227" customFormat="false" ht="15" hidden="false" customHeight="false" outlineLevel="0" collapsed="false">
      <c r="A227" s="170"/>
      <c r="B227" s="139"/>
      <c r="C227" s="139"/>
      <c r="D227" s="139"/>
      <c r="E227" s="139"/>
      <c r="F227" s="139"/>
    </row>
    <row r="228" customFormat="false" ht="15" hidden="false" customHeight="false" outlineLevel="0" collapsed="false">
      <c r="A228" s="170"/>
      <c r="B228" s="139"/>
      <c r="C228" s="139"/>
      <c r="D228" s="139"/>
      <c r="E228" s="139"/>
      <c r="F228" s="139"/>
    </row>
    <row r="229" customFormat="false" ht="15" hidden="false" customHeight="false" outlineLevel="0" collapsed="false">
      <c r="A229" s="170"/>
      <c r="B229" s="139"/>
      <c r="C229" s="139"/>
      <c r="D229" s="139"/>
      <c r="E229" s="139"/>
      <c r="F229" s="139"/>
    </row>
    <row r="230" customFormat="false" ht="15" hidden="false" customHeight="false" outlineLevel="0" collapsed="false">
      <c r="A230" s="170"/>
      <c r="B230" s="139"/>
      <c r="C230" s="139"/>
      <c r="D230" s="139"/>
      <c r="E230" s="139"/>
      <c r="F230" s="139"/>
    </row>
    <row r="231" customFormat="false" ht="15" hidden="false" customHeight="false" outlineLevel="0" collapsed="false">
      <c r="A231" s="170"/>
      <c r="B231" s="139"/>
      <c r="C231" s="139"/>
      <c r="D231" s="139"/>
      <c r="E231" s="139"/>
      <c r="F231" s="139"/>
    </row>
    <row r="232" customFormat="false" ht="15" hidden="false" customHeight="false" outlineLevel="0" collapsed="false">
      <c r="A232" s="170"/>
      <c r="B232" s="139"/>
      <c r="C232" s="139"/>
      <c r="D232" s="139"/>
      <c r="E232" s="139"/>
      <c r="F232" s="139"/>
    </row>
    <row r="233" customFormat="false" ht="15" hidden="false" customHeight="false" outlineLevel="0" collapsed="false">
      <c r="A233" s="170"/>
      <c r="B233" s="139"/>
      <c r="C233" s="139"/>
      <c r="D233" s="139"/>
      <c r="E233" s="139"/>
      <c r="F233" s="139"/>
    </row>
    <row r="234" customFormat="false" ht="15" hidden="false" customHeight="false" outlineLevel="0" collapsed="false">
      <c r="A234" s="170"/>
      <c r="B234" s="139"/>
      <c r="C234" s="139"/>
      <c r="D234" s="139"/>
      <c r="E234" s="139"/>
      <c r="F234" s="139"/>
    </row>
    <row r="235" customFormat="false" ht="15" hidden="false" customHeight="false" outlineLevel="0" collapsed="false">
      <c r="A235" s="170"/>
      <c r="B235" s="139"/>
      <c r="C235" s="139"/>
      <c r="D235" s="139"/>
      <c r="E235" s="139"/>
      <c r="F235" s="139"/>
    </row>
    <row r="236" customFormat="false" ht="15" hidden="false" customHeight="false" outlineLevel="0" collapsed="false">
      <c r="A236" s="170"/>
      <c r="B236" s="139"/>
      <c r="C236" s="139"/>
      <c r="D236" s="139"/>
      <c r="E236" s="139"/>
      <c r="F236" s="139"/>
    </row>
    <row r="237" customFormat="false" ht="15" hidden="false" customHeight="false" outlineLevel="0" collapsed="false">
      <c r="A237" s="170"/>
      <c r="B237" s="139"/>
      <c r="C237" s="139"/>
      <c r="D237" s="139"/>
      <c r="E237" s="139"/>
      <c r="F237" s="139"/>
    </row>
    <row r="238" customFormat="false" ht="15" hidden="false" customHeight="false" outlineLevel="0" collapsed="false">
      <c r="A238" s="170"/>
      <c r="B238" s="139"/>
      <c r="C238" s="139"/>
      <c r="D238" s="139"/>
      <c r="E238" s="139"/>
      <c r="F238" s="139"/>
    </row>
    <row r="239" customFormat="false" ht="15" hidden="false" customHeight="false" outlineLevel="0" collapsed="false">
      <c r="A239" s="170"/>
      <c r="B239" s="139"/>
      <c r="C239" s="139"/>
      <c r="D239" s="139"/>
      <c r="E239" s="139"/>
      <c r="F239" s="139"/>
    </row>
    <row r="240" customFormat="false" ht="15" hidden="false" customHeight="false" outlineLevel="0" collapsed="false">
      <c r="A240" s="170"/>
      <c r="B240" s="139"/>
      <c r="C240" s="139"/>
      <c r="D240" s="139"/>
      <c r="E240" s="139"/>
      <c r="F240" s="139"/>
    </row>
    <row r="241" customFormat="false" ht="15" hidden="false" customHeight="false" outlineLevel="0" collapsed="false">
      <c r="A241" s="170"/>
      <c r="B241" s="139"/>
      <c r="C241" s="139"/>
      <c r="D241" s="139"/>
      <c r="E241" s="139"/>
      <c r="F241" s="139"/>
    </row>
    <row r="242" customFormat="false" ht="15" hidden="false" customHeight="false" outlineLevel="0" collapsed="false">
      <c r="A242" s="170"/>
      <c r="B242" s="139"/>
      <c r="C242" s="139"/>
      <c r="D242" s="139"/>
      <c r="E242" s="139"/>
      <c r="F242" s="139"/>
    </row>
    <row r="243" customFormat="false" ht="15" hidden="false" customHeight="false" outlineLevel="0" collapsed="false">
      <c r="A243" s="170"/>
      <c r="B243" s="139"/>
      <c r="C243" s="139"/>
      <c r="D243" s="139"/>
      <c r="E243" s="139"/>
      <c r="F243" s="139"/>
    </row>
    <row r="244" customFormat="false" ht="15" hidden="false" customHeight="false" outlineLevel="0" collapsed="false">
      <c r="A244" s="170"/>
      <c r="B244" s="139"/>
      <c r="C244" s="139"/>
      <c r="D244" s="139"/>
      <c r="E244" s="139"/>
      <c r="F244" s="139"/>
    </row>
    <row r="245" customFormat="false" ht="15" hidden="false" customHeight="false" outlineLevel="0" collapsed="false">
      <c r="A245" s="170"/>
      <c r="B245" s="139"/>
      <c r="C245" s="139"/>
      <c r="D245" s="139"/>
      <c r="E245" s="139"/>
      <c r="F245" s="139"/>
    </row>
    <row r="246" customFormat="false" ht="15" hidden="false" customHeight="false" outlineLevel="0" collapsed="false">
      <c r="A246" s="170"/>
      <c r="B246" s="139"/>
      <c r="C246" s="139"/>
      <c r="D246" s="139"/>
      <c r="E246" s="139"/>
      <c r="F246" s="139"/>
    </row>
    <row r="247" customFormat="false" ht="15" hidden="false" customHeight="false" outlineLevel="0" collapsed="false">
      <c r="A247" s="170"/>
      <c r="B247" s="139"/>
      <c r="C247" s="139"/>
      <c r="D247" s="139"/>
      <c r="E247" s="139"/>
      <c r="F247" s="139"/>
    </row>
    <row r="248" customFormat="false" ht="15" hidden="false" customHeight="false" outlineLevel="0" collapsed="false">
      <c r="A248" s="170"/>
      <c r="B248" s="139"/>
      <c r="C248" s="139"/>
      <c r="D248" s="139"/>
      <c r="E248" s="139"/>
      <c r="F248" s="139"/>
    </row>
    <row r="249" customFormat="false" ht="15" hidden="false" customHeight="false" outlineLevel="0" collapsed="false">
      <c r="A249" s="170"/>
      <c r="B249" s="139"/>
      <c r="C249" s="139"/>
      <c r="D249" s="139"/>
      <c r="E249" s="139"/>
      <c r="F249" s="139"/>
    </row>
    <row r="250" customFormat="false" ht="15" hidden="false" customHeight="false" outlineLevel="0" collapsed="false">
      <c r="A250" s="170"/>
      <c r="B250" s="139"/>
      <c r="C250" s="139"/>
      <c r="D250" s="139"/>
      <c r="E250" s="139"/>
      <c r="F250" s="139"/>
    </row>
    <row r="251" customFormat="false" ht="15" hidden="false" customHeight="false" outlineLevel="0" collapsed="false">
      <c r="A251" s="170"/>
      <c r="B251" s="139"/>
      <c r="C251" s="139"/>
      <c r="D251" s="139"/>
      <c r="E251" s="139"/>
      <c r="F251" s="139"/>
    </row>
    <row r="252" customFormat="false" ht="15" hidden="false" customHeight="false" outlineLevel="0" collapsed="false">
      <c r="A252" s="170"/>
      <c r="B252" s="139"/>
      <c r="C252" s="139"/>
      <c r="D252" s="139"/>
      <c r="E252" s="139"/>
      <c r="F252" s="139"/>
    </row>
    <row r="253" customFormat="false" ht="15" hidden="false" customHeight="false" outlineLevel="0" collapsed="false">
      <c r="A253" s="170"/>
      <c r="B253" s="139"/>
      <c r="C253" s="139"/>
      <c r="D253" s="139"/>
      <c r="E253" s="139"/>
      <c r="F253" s="139"/>
    </row>
    <row r="254" customFormat="false" ht="15" hidden="false" customHeight="false" outlineLevel="0" collapsed="false">
      <c r="A254" s="170"/>
      <c r="B254" s="139"/>
      <c r="C254" s="139"/>
      <c r="D254" s="139"/>
      <c r="E254" s="139"/>
      <c r="F254" s="139"/>
    </row>
    <row r="255" customFormat="false" ht="15" hidden="false" customHeight="false" outlineLevel="0" collapsed="false">
      <c r="A255" s="170"/>
      <c r="B255" s="139"/>
      <c r="C255" s="139"/>
      <c r="D255" s="139"/>
      <c r="E255" s="139"/>
      <c r="F255" s="139"/>
    </row>
    <row r="256" customFormat="false" ht="15" hidden="false" customHeight="false" outlineLevel="0" collapsed="false">
      <c r="A256" s="170"/>
      <c r="B256" s="139"/>
      <c r="C256" s="139"/>
      <c r="D256" s="139"/>
      <c r="E256" s="139"/>
      <c r="F256" s="139"/>
    </row>
    <row r="257" customFormat="false" ht="15" hidden="false" customHeight="false" outlineLevel="0" collapsed="false">
      <c r="A257" s="170"/>
      <c r="B257" s="139"/>
      <c r="C257" s="139"/>
      <c r="D257" s="139"/>
      <c r="E257" s="139"/>
      <c r="F257" s="139"/>
    </row>
    <row r="258" customFormat="false" ht="15" hidden="false" customHeight="false" outlineLevel="0" collapsed="false">
      <c r="A258" s="170"/>
      <c r="B258" s="139"/>
      <c r="C258" s="139"/>
      <c r="D258" s="139"/>
      <c r="E258" s="139"/>
      <c r="F258" s="139"/>
    </row>
    <row r="259" customFormat="false" ht="15" hidden="false" customHeight="false" outlineLevel="0" collapsed="false">
      <c r="A259" s="170"/>
      <c r="B259" s="139"/>
      <c r="C259" s="139"/>
      <c r="D259" s="139"/>
      <c r="E259" s="139"/>
      <c r="F259" s="139"/>
    </row>
    <row r="260" customFormat="false" ht="15" hidden="false" customHeight="false" outlineLevel="0" collapsed="false">
      <c r="A260" s="170"/>
      <c r="B260" s="139"/>
      <c r="C260" s="139"/>
      <c r="D260" s="139"/>
      <c r="E260" s="139"/>
      <c r="F260" s="139"/>
    </row>
    <row r="261" customFormat="false" ht="15" hidden="false" customHeight="false" outlineLevel="0" collapsed="false">
      <c r="A261" s="170"/>
      <c r="B261" s="139"/>
      <c r="C261" s="139"/>
      <c r="D261" s="139"/>
      <c r="E261" s="139"/>
      <c r="F261" s="139"/>
    </row>
    <row r="262" customFormat="false" ht="15" hidden="false" customHeight="false" outlineLevel="0" collapsed="false">
      <c r="A262" s="170"/>
      <c r="B262" s="139"/>
      <c r="C262" s="139"/>
      <c r="D262" s="139"/>
      <c r="E262" s="139"/>
      <c r="F262" s="139"/>
    </row>
    <row r="263" customFormat="false" ht="15" hidden="false" customHeight="false" outlineLevel="0" collapsed="false">
      <c r="A263" s="170"/>
      <c r="B263" s="139"/>
      <c r="C263" s="139"/>
      <c r="D263" s="139"/>
      <c r="E263" s="139"/>
      <c r="F263" s="139"/>
    </row>
    <row r="264" customFormat="false" ht="15" hidden="false" customHeight="false" outlineLevel="0" collapsed="false">
      <c r="A264" s="170"/>
      <c r="B264" s="139"/>
      <c r="C264" s="139"/>
      <c r="D264" s="139"/>
      <c r="E264" s="139"/>
      <c r="F264" s="139"/>
    </row>
    <row r="265" customFormat="false" ht="15" hidden="false" customHeight="false" outlineLevel="0" collapsed="false">
      <c r="A265" s="170"/>
      <c r="B265" s="139"/>
      <c r="C265" s="139"/>
      <c r="D265" s="139"/>
      <c r="E265" s="139"/>
      <c r="F265" s="139"/>
    </row>
    <row r="266" customFormat="false" ht="15" hidden="false" customHeight="false" outlineLevel="0" collapsed="false">
      <c r="A266" s="170"/>
      <c r="B266" s="139"/>
      <c r="C266" s="139"/>
      <c r="D266" s="139"/>
      <c r="E266" s="139"/>
      <c r="F266" s="139"/>
    </row>
    <row r="267" customFormat="false" ht="15" hidden="false" customHeight="false" outlineLevel="0" collapsed="false">
      <c r="A267" s="170"/>
      <c r="B267" s="139"/>
      <c r="C267" s="139"/>
      <c r="D267" s="139"/>
      <c r="E267" s="139"/>
      <c r="F267" s="139"/>
    </row>
    <row r="268" customFormat="false" ht="15" hidden="false" customHeight="false" outlineLevel="0" collapsed="false">
      <c r="A268" s="170"/>
      <c r="B268" s="139"/>
      <c r="C268" s="139"/>
      <c r="D268" s="139"/>
      <c r="E268" s="139"/>
      <c r="F268" s="139"/>
    </row>
    <row r="269" customFormat="false" ht="15" hidden="false" customHeight="false" outlineLevel="0" collapsed="false">
      <c r="A269" s="170"/>
      <c r="B269" s="139"/>
      <c r="C269" s="139"/>
      <c r="D269" s="139"/>
      <c r="E269" s="139"/>
      <c r="F269" s="139"/>
    </row>
    <row r="270" customFormat="false" ht="15" hidden="false" customHeight="false" outlineLevel="0" collapsed="false">
      <c r="A270" s="170"/>
      <c r="B270" s="139"/>
      <c r="C270" s="139"/>
      <c r="D270" s="139"/>
      <c r="E270" s="139"/>
      <c r="F270" s="139"/>
    </row>
    <row r="271" customFormat="false" ht="15" hidden="false" customHeight="false" outlineLevel="0" collapsed="false">
      <c r="A271" s="170"/>
      <c r="B271" s="139"/>
      <c r="C271" s="139"/>
      <c r="D271" s="139"/>
      <c r="E271" s="139"/>
      <c r="F271" s="139"/>
    </row>
    <row r="272" customFormat="false" ht="15" hidden="false" customHeight="false" outlineLevel="0" collapsed="false">
      <c r="A272" s="170"/>
      <c r="B272" s="139"/>
      <c r="C272" s="139"/>
      <c r="D272" s="139"/>
      <c r="E272" s="139"/>
      <c r="F272" s="139"/>
    </row>
    <row r="273" customFormat="false" ht="15" hidden="false" customHeight="false" outlineLevel="0" collapsed="false">
      <c r="A273" s="170"/>
      <c r="B273" s="139"/>
      <c r="C273" s="139"/>
      <c r="D273" s="139"/>
      <c r="E273" s="139"/>
      <c r="F273" s="139"/>
    </row>
    <row r="274" customFormat="false" ht="15" hidden="false" customHeight="false" outlineLevel="0" collapsed="false">
      <c r="A274" s="170"/>
      <c r="B274" s="139"/>
      <c r="C274" s="139"/>
      <c r="D274" s="139"/>
      <c r="E274" s="139"/>
      <c r="F274" s="139"/>
    </row>
    <row r="275" customFormat="false" ht="15" hidden="false" customHeight="false" outlineLevel="0" collapsed="false">
      <c r="A275" s="170"/>
      <c r="B275" s="139"/>
      <c r="C275" s="139"/>
      <c r="D275" s="139"/>
      <c r="E275" s="139"/>
      <c r="F275" s="139"/>
    </row>
    <row r="276" customFormat="false" ht="15" hidden="false" customHeight="false" outlineLevel="0" collapsed="false">
      <c r="A276" s="170"/>
      <c r="B276" s="139"/>
      <c r="C276" s="139"/>
      <c r="D276" s="139"/>
      <c r="E276" s="139"/>
      <c r="F276" s="139"/>
    </row>
    <row r="277" customFormat="false" ht="15" hidden="false" customHeight="false" outlineLevel="0" collapsed="false">
      <c r="A277" s="170"/>
      <c r="B277" s="139"/>
      <c r="C277" s="139"/>
      <c r="D277" s="139"/>
      <c r="E277" s="139"/>
      <c r="F277" s="139"/>
    </row>
    <row r="278" customFormat="false" ht="15" hidden="false" customHeight="false" outlineLevel="0" collapsed="false">
      <c r="A278" s="170"/>
      <c r="B278" s="139"/>
      <c r="C278" s="139"/>
      <c r="D278" s="139"/>
      <c r="E278" s="139"/>
      <c r="F278" s="139"/>
    </row>
    <row r="279" customFormat="false" ht="15" hidden="false" customHeight="false" outlineLevel="0" collapsed="false">
      <c r="A279" s="170"/>
      <c r="B279" s="139"/>
      <c r="C279" s="139"/>
      <c r="D279" s="139"/>
      <c r="E279" s="139"/>
      <c r="F279" s="139"/>
    </row>
    <row r="280" customFormat="false" ht="15" hidden="false" customHeight="false" outlineLevel="0" collapsed="false">
      <c r="A280" s="170"/>
      <c r="B280" s="139"/>
      <c r="C280" s="139"/>
      <c r="D280" s="139"/>
      <c r="E280" s="139"/>
      <c r="F280" s="139"/>
    </row>
    <row r="281" customFormat="false" ht="15" hidden="false" customHeight="false" outlineLevel="0" collapsed="false">
      <c r="A281" s="170"/>
      <c r="B281" s="139"/>
      <c r="C281" s="139"/>
      <c r="D281" s="139"/>
      <c r="E281" s="139"/>
      <c r="F281" s="139"/>
    </row>
    <row r="282" customFormat="false" ht="15" hidden="false" customHeight="false" outlineLevel="0" collapsed="false">
      <c r="A282" s="170"/>
      <c r="B282" s="139"/>
      <c r="C282" s="139"/>
      <c r="D282" s="139"/>
      <c r="E282" s="139"/>
      <c r="F282" s="139"/>
    </row>
    <row r="283" customFormat="false" ht="15" hidden="false" customHeight="false" outlineLevel="0" collapsed="false">
      <c r="A283" s="170"/>
      <c r="B283" s="139"/>
      <c r="C283" s="139"/>
      <c r="D283" s="139"/>
      <c r="E283" s="139"/>
      <c r="F283" s="139"/>
    </row>
    <row r="284" customFormat="false" ht="15" hidden="false" customHeight="false" outlineLevel="0" collapsed="false">
      <c r="A284" s="170"/>
      <c r="B284" s="139"/>
      <c r="C284" s="139"/>
      <c r="D284" s="139"/>
      <c r="E284" s="139"/>
      <c r="F284" s="139"/>
    </row>
    <row r="285" customFormat="false" ht="15" hidden="false" customHeight="false" outlineLevel="0" collapsed="false">
      <c r="A285" s="170"/>
      <c r="B285" s="139"/>
      <c r="C285" s="139"/>
      <c r="D285" s="139"/>
      <c r="E285" s="139"/>
      <c r="F285" s="139"/>
    </row>
    <row r="286" customFormat="false" ht="15" hidden="false" customHeight="false" outlineLevel="0" collapsed="false">
      <c r="A286" s="170"/>
      <c r="B286" s="139"/>
      <c r="C286" s="139"/>
      <c r="D286" s="139"/>
      <c r="E286" s="139"/>
      <c r="F286" s="139"/>
    </row>
    <row r="287" customFormat="false" ht="15" hidden="false" customHeight="false" outlineLevel="0" collapsed="false">
      <c r="A287" s="170"/>
      <c r="B287" s="139"/>
      <c r="C287" s="139"/>
      <c r="D287" s="139"/>
      <c r="E287" s="139"/>
      <c r="F287" s="139"/>
    </row>
    <row r="288" customFormat="false" ht="15" hidden="false" customHeight="false" outlineLevel="0" collapsed="false">
      <c r="A288" s="170"/>
      <c r="B288" s="139"/>
      <c r="C288" s="139"/>
      <c r="D288" s="139"/>
      <c r="E288" s="139"/>
      <c r="F288" s="139"/>
    </row>
    <row r="289" customFormat="false" ht="15" hidden="false" customHeight="false" outlineLevel="0" collapsed="false">
      <c r="A289" s="170"/>
      <c r="B289" s="139"/>
      <c r="C289" s="139"/>
      <c r="D289" s="139"/>
      <c r="E289" s="139"/>
      <c r="F289" s="139"/>
    </row>
    <row r="290" customFormat="false" ht="15" hidden="false" customHeight="false" outlineLevel="0" collapsed="false">
      <c r="A290" s="170"/>
      <c r="B290" s="139"/>
      <c r="C290" s="139"/>
      <c r="D290" s="139"/>
      <c r="E290" s="139"/>
      <c r="F290" s="139"/>
    </row>
    <row r="291" customFormat="false" ht="15" hidden="false" customHeight="false" outlineLevel="0" collapsed="false">
      <c r="A291" s="170"/>
      <c r="B291" s="139"/>
      <c r="C291" s="139"/>
      <c r="D291" s="139"/>
      <c r="E291" s="139"/>
      <c r="F291" s="139"/>
    </row>
    <row r="292" customFormat="false" ht="15" hidden="false" customHeight="false" outlineLevel="0" collapsed="false">
      <c r="A292" s="170"/>
      <c r="B292" s="139"/>
      <c r="C292" s="139"/>
      <c r="D292" s="139"/>
      <c r="E292" s="139"/>
      <c r="F292" s="139"/>
    </row>
    <row r="293" customFormat="false" ht="15" hidden="false" customHeight="false" outlineLevel="0" collapsed="false">
      <c r="A293" s="170"/>
      <c r="B293" s="139"/>
      <c r="C293" s="139"/>
      <c r="D293" s="139"/>
      <c r="E293" s="139"/>
      <c r="F293" s="139"/>
    </row>
    <row r="294" customFormat="false" ht="15" hidden="false" customHeight="false" outlineLevel="0" collapsed="false">
      <c r="A294" s="170"/>
      <c r="B294" s="139"/>
      <c r="C294" s="139"/>
      <c r="D294" s="139"/>
      <c r="E294" s="139"/>
      <c r="F294" s="139"/>
    </row>
    <row r="295" customFormat="false" ht="15" hidden="false" customHeight="false" outlineLevel="0" collapsed="false">
      <c r="A295" s="170"/>
      <c r="B295" s="139"/>
      <c r="C295" s="139"/>
      <c r="D295" s="139"/>
      <c r="E295" s="139"/>
      <c r="F295" s="139"/>
    </row>
    <row r="296" customFormat="false" ht="15" hidden="false" customHeight="false" outlineLevel="0" collapsed="false">
      <c r="A296" s="170"/>
      <c r="B296" s="139"/>
      <c r="C296" s="139"/>
      <c r="D296" s="139"/>
      <c r="E296" s="139"/>
      <c r="F296" s="139"/>
    </row>
    <row r="297" customFormat="false" ht="15" hidden="false" customHeight="false" outlineLevel="0" collapsed="false">
      <c r="A297" s="170"/>
      <c r="B297" s="139"/>
      <c r="C297" s="139"/>
      <c r="D297" s="139"/>
      <c r="E297" s="139"/>
      <c r="F297" s="139"/>
    </row>
    <row r="298" customFormat="false" ht="15" hidden="false" customHeight="false" outlineLevel="0" collapsed="false">
      <c r="A298" s="170"/>
      <c r="B298" s="139"/>
      <c r="C298" s="139"/>
      <c r="D298" s="139"/>
      <c r="E298" s="139"/>
      <c r="F298" s="139"/>
    </row>
    <row r="299" customFormat="false" ht="15" hidden="false" customHeight="false" outlineLevel="0" collapsed="false">
      <c r="A299" s="170"/>
      <c r="B299" s="139"/>
      <c r="C299" s="139"/>
      <c r="D299" s="139"/>
      <c r="E299" s="139"/>
      <c r="F299" s="139"/>
    </row>
    <row r="300" customFormat="false" ht="15" hidden="false" customHeight="false" outlineLevel="0" collapsed="false">
      <c r="A300" s="170"/>
      <c r="B300" s="139"/>
      <c r="C300" s="139"/>
      <c r="D300" s="139"/>
      <c r="E300" s="139"/>
      <c r="F300" s="139"/>
    </row>
    <row r="301" customFormat="false" ht="15" hidden="false" customHeight="false" outlineLevel="0" collapsed="false">
      <c r="A301" s="170"/>
      <c r="B301" s="139"/>
      <c r="C301" s="139"/>
      <c r="D301" s="139"/>
      <c r="E301" s="139"/>
      <c r="F301" s="139"/>
    </row>
    <row r="302" customFormat="false" ht="15" hidden="false" customHeight="false" outlineLevel="0" collapsed="false">
      <c r="A302" s="170"/>
      <c r="B302" s="139"/>
      <c r="C302" s="139"/>
      <c r="D302" s="139"/>
      <c r="E302" s="139"/>
      <c r="F302" s="139"/>
    </row>
    <row r="303" customFormat="false" ht="15" hidden="false" customHeight="false" outlineLevel="0" collapsed="false">
      <c r="A303" s="170"/>
      <c r="B303" s="139"/>
      <c r="C303" s="139"/>
      <c r="D303" s="139"/>
      <c r="E303" s="139"/>
      <c r="F303" s="139"/>
    </row>
    <row r="304" customFormat="false" ht="15" hidden="false" customHeight="false" outlineLevel="0" collapsed="false">
      <c r="A304" s="170"/>
      <c r="B304" s="139"/>
      <c r="C304" s="139"/>
      <c r="D304" s="139"/>
      <c r="E304" s="139"/>
      <c r="F304" s="139"/>
    </row>
    <row r="305" customFormat="false" ht="15" hidden="false" customHeight="false" outlineLevel="0" collapsed="false">
      <c r="A305" s="170"/>
      <c r="B305" s="139"/>
      <c r="C305" s="139"/>
      <c r="D305" s="139"/>
      <c r="E305" s="139"/>
      <c r="F305" s="139"/>
    </row>
    <row r="306" customFormat="false" ht="15" hidden="false" customHeight="false" outlineLevel="0" collapsed="false">
      <c r="A306" s="170"/>
      <c r="B306" s="139"/>
      <c r="C306" s="139"/>
      <c r="D306" s="139"/>
      <c r="E306" s="139"/>
      <c r="F306" s="139"/>
    </row>
    <row r="307" customFormat="false" ht="15" hidden="false" customHeight="false" outlineLevel="0" collapsed="false">
      <c r="A307" s="170"/>
      <c r="B307" s="139"/>
      <c r="C307" s="139"/>
      <c r="D307" s="139"/>
      <c r="E307" s="139"/>
      <c r="F307" s="139"/>
    </row>
    <row r="308" customFormat="false" ht="15" hidden="false" customHeight="false" outlineLevel="0" collapsed="false">
      <c r="A308" s="170"/>
      <c r="B308" s="139"/>
      <c r="C308" s="139"/>
      <c r="D308" s="139"/>
      <c r="E308" s="139"/>
      <c r="F308" s="139"/>
    </row>
    <row r="309" customFormat="false" ht="15" hidden="false" customHeight="false" outlineLevel="0" collapsed="false">
      <c r="A309" s="170"/>
      <c r="B309" s="139"/>
      <c r="C309" s="139"/>
      <c r="D309" s="139"/>
      <c r="E309" s="139"/>
      <c r="F309" s="139"/>
    </row>
    <row r="310" customFormat="false" ht="15" hidden="false" customHeight="false" outlineLevel="0" collapsed="false">
      <c r="A310" s="170"/>
      <c r="B310" s="139"/>
      <c r="C310" s="139"/>
      <c r="D310" s="139"/>
      <c r="E310" s="139"/>
      <c r="F310" s="139"/>
    </row>
    <row r="311" customFormat="false" ht="15" hidden="false" customHeight="false" outlineLevel="0" collapsed="false">
      <c r="A311" s="170"/>
      <c r="B311" s="139"/>
      <c r="C311" s="139"/>
      <c r="D311" s="139"/>
      <c r="E311" s="139"/>
      <c r="F311" s="139"/>
    </row>
    <row r="312" customFormat="false" ht="15" hidden="false" customHeight="false" outlineLevel="0" collapsed="false">
      <c r="A312" s="170"/>
      <c r="B312" s="139"/>
      <c r="C312" s="139"/>
      <c r="D312" s="139"/>
      <c r="E312" s="139"/>
      <c r="F312" s="139"/>
    </row>
    <row r="313" customFormat="false" ht="15" hidden="false" customHeight="false" outlineLevel="0" collapsed="false">
      <c r="A313" s="170"/>
      <c r="B313" s="139"/>
      <c r="C313" s="139"/>
      <c r="D313" s="139"/>
      <c r="E313" s="139"/>
      <c r="F313" s="139"/>
    </row>
    <row r="314" customFormat="false" ht="15" hidden="false" customHeight="false" outlineLevel="0" collapsed="false">
      <c r="A314" s="170"/>
      <c r="B314" s="139"/>
      <c r="C314" s="139"/>
      <c r="D314" s="139"/>
      <c r="E314" s="139"/>
      <c r="F314" s="139"/>
    </row>
    <row r="315" customFormat="false" ht="15" hidden="false" customHeight="false" outlineLevel="0" collapsed="false">
      <c r="A315" s="170"/>
      <c r="B315" s="139"/>
      <c r="C315" s="139"/>
      <c r="D315" s="139"/>
      <c r="E315" s="139"/>
      <c r="F315" s="139"/>
    </row>
    <row r="316" customFormat="false" ht="15" hidden="false" customHeight="false" outlineLevel="0" collapsed="false">
      <c r="A316" s="170"/>
      <c r="B316" s="139"/>
      <c r="C316" s="139"/>
      <c r="D316" s="139"/>
      <c r="E316" s="139"/>
      <c r="F316" s="139"/>
    </row>
    <row r="317" customFormat="false" ht="15" hidden="false" customHeight="false" outlineLevel="0" collapsed="false">
      <c r="A317" s="170"/>
      <c r="B317" s="139"/>
      <c r="C317" s="139"/>
      <c r="D317" s="139"/>
      <c r="E317" s="139"/>
      <c r="F317" s="139"/>
    </row>
    <row r="318" customFormat="false" ht="15" hidden="false" customHeight="false" outlineLevel="0" collapsed="false">
      <c r="A318" s="170"/>
      <c r="B318" s="139"/>
      <c r="C318" s="139"/>
      <c r="D318" s="139"/>
      <c r="E318" s="139"/>
      <c r="F318" s="139"/>
    </row>
    <row r="319" customFormat="false" ht="15" hidden="false" customHeight="false" outlineLevel="0" collapsed="false">
      <c r="A319" s="170"/>
      <c r="B319" s="139"/>
      <c r="C319" s="139"/>
      <c r="D319" s="139"/>
      <c r="E319" s="139"/>
      <c r="F319" s="139"/>
    </row>
    <row r="320" customFormat="false" ht="15" hidden="false" customHeight="false" outlineLevel="0" collapsed="false">
      <c r="A320" s="170"/>
      <c r="B320" s="139"/>
      <c r="C320" s="139"/>
      <c r="D320" s="139"/>
      <c r="E320" s="139"/>
      <c r="F320" s="139"/>
    </row>
    <row r="321" customFormat="false" ht="15" hidden="false" customHeight="false" outlineLevel="0" collapsed="false">
      <c r="A321" s="170"/>
      <c r="B321" s="139"/>
      <c r="C321" s="139"/>
      <c r="D321" s="139"/>
      <c r="E321" s="139"/>
      <c r="F321" s="139"/>
    </row>
    <row r="322" customFormat="false" ht="15" hidden="false" customHeight="false" outlineLevel="0" collapsed="false">
      <c r="A322" s="170"/>
      <c r="B322" s="139"/>
      <c r="C322" s="139"/>
      <c r="D322" s="139"/>
      <c r="E322" s="139"/>
      <c r="F322" s="139"/>
    </row>
    <row r="323" customFormat="false" ht="15" hidden="false" customHeight="false" outlineLevel="0" collapsed="false">
      <c r="A323" s="170"/>
      <c r="B323" s="139"/>
      <c r="C323" s="139"/>
      <c r="D323" s="139"/>
      <c r="E323" s="139"/>
      <c r="F323" s="139"/>
    </row>
    <row r="324" customFormat="false" ht="15" hidden="false" customHeight="false" outlineLevel="0" collapsed="false">
      <c r="A324" s="170"/>
      <c r="B324" s="139"/>
      <c r="C324" s="139"/>
      <c r="D324" s="139"/>
      <c r="E324" s="139"/>
      <c r="F324" s="139"/>
    </row>
    <row r="325" customFormat="false" ht="15" hidden="false" customHeight="false" outlineLevel="0" collapsed="false">
      <c r="A325" s="170"/>
      <c r="B325" s="139"/>
      <c r="C325" s="139"/>
      <c r="D325" s="139"/>
      <c r="E325" s="139"/>
      <c r="F325" s="139"/>
    </row>
    <row r="326" customFormat="false" ht="15" hidden="false" customHeight="false" outlineLevel="0" collapsed="false">
      <c r="A326" s="170"/>
      <c r="B326" s="139"/>
      <c r="C326" s="139"/>
      <c r="D326" s="139"/>
      <c r="E326" s="139"/>
      <c r="F326" s="139"/>
    </row>
    <row r="327" customFormat="false" ht="15" hidden="false" customHeight="false" outlineLevel="0" collapsed="false">
      <c r="A327" s="170"/>
      <c r="B327" s="139"/>
      <c r="C327" s="139"/>
      <c r="D327" s="139"/>
      <c r="E327" s="139"/>
      <c r="F327" s="139"/>
    </row>
    <row r="328" customFormat="false" ht="15" hidden="false" customHeight="false" outlineLevel="0" collapsed="false">
      <c r="A328" s="170"/>
      <c r="B328" s="139"/>
      <c r="C328" s="139"/>
      <c r="D328" s="139"/>
      <c r="E328" s="139"/>
      <c r="F328" s="139"/>
    </row>
    <row r="329" customFormat="false" ht="15" hidden="false" customHeight="false" outlineLevel="0" collapsed="false">
      <c r="A329" s="170"/>
      <c r="B329" s="139"/>
      <c r="C329" s="139"/>
      <c r="D329" s="139"/>
      <c r="E329" s="139"/>
      <c r="F329" s="139"/>
    </row>
    <row r="330" customFormat="false" ht="15" hidden="false" customHeight="false" outlineLevel="0" collapsed="false">
      <c r="A330" s="170"/>
      <c r="B330" s="139"/>
      <c r="C330" s="139"/>
      <c r="D330" s="139"/>
      <c r="E330" s="139"/>
      <c r="F330" s="139"/>
    </row>
    <row r="331" customFormat="false" ht="15" hidden="false" customHeight="false" outlineLevel="0" collapsed="false">
      <c r="A331" s="170"/>
      <c r="B331" s="139"/>
      <c r="C331" s="139"/>
      <c r="D331" s="139"/>
      <c r="E331" s="139"/>
      <c r="F331" s="139"/>
    </row>
    <row r="332" customFormat="false" ht="15" hidden="false" customHeight="false" outlineLevel="0" collapsed="false">
      <c r="A332" s="170"/>
      <c r="B332" s="139"/>
      <c r="C332" s="139"/>
      <c r="D332" s="139"/>
      <c r="E332" s="139"/>
      <c r="F332" s="139"/>
    </row>
    <row r="333" customFormat="false" ht="15" hidden="false" customHeight="false" outlineLevel="0" collapsed="false">
      <c r="A333" s="170"/>
      <c r="B333" s="139"/>
      <c r="C333" s="139"/>
      <c r="D333" s="139"/>
      <c r="E333" s="139"/>
      <c r="F333" s="139"/>
    </row>
    <row r="334" customFormat="false" ht="15" hidden="false" customHeight="false" outlineLevel="0" collapsed="false">
      <c r="A334" s="170"/>
      <c r="B334" s="139"/>
      <c r="C334" s="139"/>
      <c r="D334" s="139"/>
      <c r="E334" s="139"/>
      <c r="F334" s="139"/>
    </row>
    <row r="335" customFormat="false" ht="15" hidden="false" customHeight="false" outlineLevel="0" collapsed="false">
      <c r="A335" s="170"/>
      <c r="B335" s="139"/>
      <c r="C335" s="139"/>
      <c r="D335" s="139"/>
      <c r="E335" s="139"/>
      <c r="F335" s="139"/>
    </row>
    <row r="336" customFormat="false" ht="15" hidden="false" customHeight="false" outlineLevel="0" collapsed="false">
      <c r="A336" s="170"/>
      <c r="B336" s="139"/>
      <c r="C336" s="139"/>
      <c r="D336" s="139"/>
      <c r="E336" s="139"/>
      <c r="F336" s="139"/>
    </row>
    <row r="337" customFormat="false" ht="15" hidden="false" customHeight="false" outlineLevel="0" collapsed="false">
      <c r="A337" s="170"/>
      <c r="B337" s="139"/>
      <c r="C337" s="139"/>
      <c r="D337" s="139"/>
      <c r="E337" s="139"/>
      <c r="F337" s="139"/>
    </row>
    <row r="338" customFormat="false" ht="15" hidden="false" customHeight="false" outlineLevel="0" collapsed="false">
      <c r="A338" s="170"/>
      <c r="B338" s="139"/>
      <c r="C338" s="139"/>
      <c r="D338" s="139"/>
      <c r="E338" s="139"/>
      <c r="F338" s="139"/>
    </row>
    <row r="339" customFormat="false" ht="15" hidden="false" customHeight="false" outlineLevel="0" collapsed="false">
      <c r="A339" s="170"/>
      <c r="B339" s="139"/>
      <c r="C339" s="139"/>
      <c r="D339" s="139"/>
      <c r="E339" s="139"/>
      <c r="F339" s="139"/>
    </row>
    <row r="340" customFormat="false" ht="15" hidden="false" customHeight="false" outlineLevel="0" collapsed="false">
      <c r="A340" s="170"/>
      <c r="B340" s="139"/>
      <c r="C340" s="139"/>
      <c r="D340" s="139"/>
      <c r="E340" s="139"/>
      <c r="F340" s="139"/>
    </row>
    <row r="341" customFormat="false" ht="15" hidden="false" customHeight="false" outlineLevel="0" collapsed="false">
      <c r="A341" s="170"/>
      <c r="B341" s="139"/>
      <c r="C341" s="139"/>
      <c r="D341" s="139"/>
      <c r="E341" s="139"/>
      <c r="F341" s="139"/>
    </row>
    <row r="342" customFormat="false" ht="15" hidden="false" customHeight="false" outlineLevel="0" collapsed="false">
      <c r="A342" s="170"/>
      <c r="B342" s="139"/>
      <c r="C342" s="139"/>
      <c r="D342" s="139"/>
      <c r="E342" s="139"/>
      <c r="F342" s="139"/>
    </row>
    <row r="343" customFormat="false" ht="15" hidden="false" customHeight="false" outlineLevel="0" collapsed="false">
      <c r="A343" s="170"/>
      <c r="B343" s="139"/>
      <c r="C343" s="139"/>
      <c r="D343" s="139"/>
      <c r="E343" s="139"/>
      <c r="F343" s="139"/>
    </row>
    <row r="344" customFormat="false" ht="15" hidden="false" customHeight="false" outlineLevel="0" collapsed="false">
      <c r="A344" s="170"/>
      <c r="B344" s="139"/>
      <c r="C344" s="139"/>
      <c r="D344" s="139"/>
      <c r="E344" s="139"/>
      <c r="F344" s="139"/>
    </row>
    <row r="345" customFormat="false" ht="15" hidden="false" customHeight="false" outlineLevel="0" collapsed="false">
      <c r="A345" s="170"/>
      <c r="B345" s="139"/>
      <c r="C345" s="139"/>
      <c r="D345" s="139"/>
      <c r="E345" s="139"/>
      <c r="F345" s="139"/>
    </row>
    <row r="346" customFormat="false" ht="15" hidden="false" customHeight="false" outlineLevel="0" collapsed="false">
      <c r="A346" s="170"/>
      <c r="B346" s="139"/>
      <c r="C346" s="139"/>
      <c r="D346" s="139"/>
      <c r="E346" s="139"/>
      <c r="F346" s="139"/>
    </row>
    <row r="347" customFormat="false" ht="15" hidden="false" customHeight="false" outlineLevel="0" collapsed="false">
      <c r="A347" s="170"/>
      <c r="B347" s="139"/>
      <c r="C347" s="139"/>
      <c r="D347" s="139"/>
      <c r="E347" s="139"/>
      <c r="F347" s="139"/>
    </row>
    <row r="348" customFormat="false" ht="15" hidden="false" customHeight="false" outlineLevel="0" collapsed="false">
      <c r="A348" s="170"/>
      <c r="B348" s="139"/>
      <c r="C348" s="139"/>
      <c r="D348" s="139"/>
      <c r="E348" s="139"/>
      <c r="F348" s="139"/>
    </row>
    <row r="349" customFormat="false" ht="15" hidden="false" customHeight="false" outlineLevel="0" collapsed="false">
      <c r="A349" s="170"/>
      <c r="B349" s="139"/>
      <c r="C349" s="139"/>
      <c r="D349" s="139"/>
      <c r="E349" s="139"/>
      <c r="F349" s="139"/>
    </row>
    <row r="350" customFormat="false" ht="15" hidden="false" customHeight="false" outlineLevel="0" collapsed="false">
      <c r="A350" s="170"/>
      <c r="B350" s="139"/>
      <c r="C350" s="139"/>
      <c r="D350" s="139"/>
      <c r="E350" s="139"/>
      <c r="F350" s="139"/>
    </row>
    <row r="351" customFormat="false" ht="15" hidden="false" customHeight="false" outlineLevel="0" collapsed="false">
      <c r="A351" s="170"/>
      <c r="B351" s="139"/>
      <c r="C351" s="139"/>
      <c r="D351" s="139"/>
      <c r="E351" s="139"/>
      <c r="F351" s="139"/>
    </row>
    <row r="352" customFormat="false" ht="15" hidden="false" customHeight="false" outlineLevel="0" collapsed="false">
      <c r="A352" s="170"/>
      <c r="B352" s="139"/>
      <c r="C352" s="139"/>
      <c r="D352" s="139"/>
      <c r="E352" s="139"/>
      <c r="F352" s="139"/>
    </row>
    <row r="353" customFormat="false" ht="15" hidden="false" customHeight="false" outlineLevel="0" collapsed="false">
      <c r="A353" s="170"/>
      <c r="B353" s="139"/>
      <c r="C353" s="139"/>
      <c r="D353" s="139"/>
      <c r="E353" s="139"/>
      <c r="F353" s="139"/>
    </row>
    <row r="354" customFormat="false" ht="15" hidden="false" customHeight="false" outlineLevel="0" collapsed="false">
      <c r="A354" s="170"/>
      <c r="B354" s="139"/>
      <c r="C354" s="139"/>
      <c r="D354" s="139"/>
      <c r="E354" s="139"/>
      <c r="F354" s="139"/>
    </row>
    <row r="355" customFormat="false" ht="15" hidden="false" customHeight="false" outlineLevel="0" collapsed="false">
      <c r="A355" s="170"/>
      <c r="B355" s="139"/>
      <c r="C355" s="139"/>
      <c r="D355" s="139"/>
      <c r="E355" s="139"/>
      <c r="F355" s="139"/>
    </row>
    <row r="356" customFormat="false" ht="15" hidden="false" customHeight="false" outlineLevel="0" collapsed="false">
      <c r="A356" s="170"/>
      <c r="B356" s="139"/>
      <c r="C356" s="139"/>
      <c r="D356" s="139"/>
      <c r="E356" s="139"/>
      <c r="F356" s="139"/>
    </row>
    <row r="357" customFormat="false" ht="15" hidden="false" customHeight="false" outlineLevel="0" collapsed="false">
      <c r="A357" s="170"/>
      <c r="B357" s="139"/>
      <c r="C357" s="139"/>
      <c r="D357" s="139"/>
      <c r="E357" s="139"/>
      <c r="F357" s="139"/>
    </row>
    <row r="358" customFormat="false" ht="15" hidden="false" customHeight="false" outlineLevel="0" collapsed="false">
      <c r="A358" s="170"/>
      <c r="B358" s="139"/>
      <c r="C358" s="139"/>
      <c r="D358" s="139"/>
      <c r="E358" s="139"/>
      <c r="F358" s="139"/>
    </row>
    <row r="359" customFormat="false" ht="15" hidden="false" customHeight="false" outlineLevel="0" collapsed="false">
      <c r="A359" s="170"/>
      <c r="B359" s="139"/>
      <c r="C359" s="139"/>
      <c r="D359" s="139"/>
      <c r="E359" s="139"/>
      <c r="F359" s="139"/>
    </row>
    <row r="360" customFormat="false" ht="15" hidden="false" customHeight="false" outlineLevel="0" collapsed="false">
      <c r="A360" s="170"/>
      <c r="B360" s="139"/>
      <c r="C360" s="139"/>
      <c r="D360" s="139"/>
      <c r="E360" s="139"/>
      <c r="F360" s="139"/>
    </row>
    <row r="361" customFormat="false" ht="15" hidden="false" customHeight="false" outlineLevel="0" collapsed="false">
      <c r="A361" s="170"/>
      <c r="B361" s="139"/>
      <c r="C361" s="139"/>
      <c r="D361" s="139"/>
      <c r="E361" s="139"/>
      <c r="F361" s="139"/>
    </row>
    <row r="362" customFormat="false" ht="15" hidden="false" customHeight="false" outlineLevel="0" collapsed="false">
      <c r="A362" s="170"/>
      <c r="B362" s="139"/>
      <c r="C362" s="139"/>
      <c r="D362" s="139"/>
      <c r="E362" s="139"/>
      <c r="F362" s="139"/>
    </row>
    <row r="363" customFormat="false" ht="15" hidden="false" customHeight="false" outlineLevel="0" collapsed="false">
      <c r="A363" s="170"/>
      <c r="B363" s="139"/>
      <c r="C363" s="139"/>
      <c r="D363" s="139"/>
      <c r="E363" s="139"/>
      <c r="F363" s="139"/>
    </row>
    <row r="364" customFormat="false" ht="15" hidden="false" customHeight="false" outlineLevel="0" collapsed="false">
      <c r="A364" s="170"/>
      <c r="B364" s="139"/>
      <c r="C364" s="139"/>
      <c r="D364" s="139"/>
      <c r="E364" s="139"/>
      <c r="F364" s="139"/>
    </row>
    <row r="365" customFormat="false" ht="15" hidden="false" customHeight="false" outlineLevel="0" collapsed="false">
      <c r="A365" s="170"/>
      <c r="B365" s="139"/>
      <c r="C365" s="139"/>
      <c r="D365" s="139"/>
      <c r="E365" s="139"/>
      <c r="F365" s="139"/>
    </row>
    <row r="366" customFormat="false" ht="15" hidden="false" customHeight="false" outlineLevel="0" collapsed="false">
      <c r="A366" s="170"/>
      <c r="B366" s="139"/>
      <c r="C366" s="139"/>
      <c r="D366" s="139"/>
      <c r="E366" s="139"/>
      <c r="F366" s="139"/>
    </row>
    <row r="367" customFormat="false" ht="15" hidden="false" customHeight="false" outlineLevel="0" collapsed="false">
      <c r="A367" s="170"/>
      <c r="B367" s="139"/>
      <c r="C367" s="139"/>
      <c r="D367" s="139"/>
      <c r="E367" s="139"/>
      <c r="F367" s="139"/>
    </row>
    <row r="368" customFormat="false" ht="15" hidden="false" customHeight="false" outlineLevel="0" collapsed="false">
      <c r="A368" s="170"/>
      <c r="B368" s="139"/>
      <c r="C368" s="139"/>
      <c r="D368" s="139"/>
      <c r="E368" s="139"/>
      <c r="F368" s="139"/>
    </row>
    <row r="369" customFormat="false" ht="15" hidden="false" customHeight="false" outlineLevel="0" collapsed="false">
      <c r="A369" s="170"/>
      <c r="B369" s="139"/>
      <c r="C369" s="139"/>
      <c r="D369" s="139"/>
      <c r="E369" s="139"/>
      <c r="F369" s="139"/>
    </row>
    <row r="370" customFormat="false" ht="15" hidden="false" customHeight="false" outlineLevel="0" collapsed="false">
      <c r="A370" s="170"/>
      <c r="B370" s="139"/>
      <c r="C370" s="139"/>
      <c r="D370" s="139"/>
      <c r="E370" s="139"/>
      <c r="F370" s="139"/>
    </row>
    <row r="371" customFormat="false" ht="15" hidden="false" customHeight="false" outlineLevel="0" collapsed="false">
      <c r="A371" s="170"/>
      <c r="B371" s="139"/>
      <c r="C371" s="139"/>
      <c r="D371" s="139"/>
      <c r="E371" s="139"/>
      <c r="F371" s="139"/>
    </row>
    <row r="372" customFormat="false" ht="15" hidden="false" customHeight="false" outlineLevel="0" collapsed="false">
      <c r="A372" s="170"/>
      <c r="B372" s="139"/>
      <c r="C372" s="139"/>
      <c r="D372" s="139"/>
      <c r="E372" s="139"/>
      <c r="F372" s="139"/>
    </row>
    <row r="373" customFormat="false" ht="15" hidden="false" customHeight="false" outlineLevel="0" collapsed="false">
      <c r="A373" s="170"/>
      <c r="B373" s="139"/>
      <c r="C373" s="139"/>
      <c r="D373" s="139"/>
      <c r="E373" s="139"/>
      <c r="F373" s="139"/>
    </row>
    <row r="374" customFormat="false" ht="15" hidden="false" customHeight="false" outlineLevel="0" collapsed="false">
      <c r="A374" s="170"/>
      <c r="B374" s="139"/>
      <c r="C374" s="139"/>
      <c r="D374" s="139"/>
      <c r="E374" s="139"/>
      <c r="F374" s="139"/>
    </row>
    <row r="375" customFormat="false" ht="15" hidden="false" customHeight="false" outlineLevel="0" collapsed="false">
      <c r="A375" s="170"/>
      <c r="B375" s="139"/>
      <c r="C375" s="139"/>
      <c r="D375" s="139"/>
      <c r="E375" s="139"/>
      <c r="F375" s="139"/>
    </row>
    <row r="376" customFormat="false" ht="15" hidden="false" customHeight="false" outlineLevel="0" collapsed="false">
      <c r="A376" s="170"/>
      <c r="B376" s="139"/>
      <c r="C376" s="139"/>
      <c r="D376" s="139"/>
      <c r="E376" s="139"/>
      <c r="F376" s="139"/>
    </row>
    <row r="377" customFormat="false" ht="15" hidden="false" customHeight="false" outlineLevel="0" collapsed="false">
      <c r="A377" s="170"/>
      <c r="B377" s="139"/>
      <c r="C377" s="139"/>
      <c r="D377" s="139"/>
      <c r="E377" s="139"/>
      <c r="F377" s="139"/>
    </row>
    <row r="378" customFormat="false" ht="15" hidden="false" customHeight="false" outlineLevel="0" collapsed="false">
      <c r="A378" s="170"/>
      <c r="B378" s="139"/>
      <c r="C378" s="139"/>
      <c r="D378" s="139"/>
      <c r="E378" s="139"/>
      <c r="F378" s="139"/>
    </row>
    <row r="379" customFormat="false" ht="15" hidden="false" customHeight="false" outlineLevel="0" collapsed="false">
      <c r="A379" s="170"/>
      <c r="B379" s="139"/>
      <c r="C379" s="139"/>
      <c r="D379" s="139"/>
      <c r="E379" s="139"/>
      <c r="F379" s="139"/>
    </row>
    <row r="380" customFormat="false" ht="15" hidden="false" customHeight="false" outlineLevel="0" collapsed="false">
      <c r="A380" s="170"/>
      <c r="B380" s="139"/>
      <c r="C380" s="139"/>
      <c r="D380" s="139"/>
      <c r="E380" s="139"/>
      <c r="F380" s="139"/>
    </row>
    <row r="381" customFormat="false" ht="15" hidden="false" customHeight="false" outlineLevel="0" collapsed="false">
      <c r="A381" s="170"/>
      <c r="B381" s="139"/>
      <c r="C381" s="139"/>
      <c r="D381" s="139"/>
      <c r="E381" s="139"/>
      <c r="F381" s="139"/>
    </row>
    <row r="382" customFormat="false" ht="15" hidden="false" customHeight="false" outlineLevel="0" collapsed="false">
      <c r="A382" s="170"/>
      <c r="B382" s="139"/>
      <c r="C382" s="139"/>
      <c r="D382" s="139"/>
      <c r="E382" s="139"/>
      <c r="F382" s="139"/>
    </row>
    <row r="383" customFormat="false" ht="15" hidden="false" customHeight="false" outlineLevel="0" collapsed="false">
      <c r="A383" s="170"/>
      <c r="B383" s="139"/>
      <c r="C383" s="139"/>
      <c r="D383" s="139"/>
      <c r="E383" s="139"/>
      <c r="F383" s="139"/>
    </row>
    <row r="384" customFormat="false" ht="15" hidden="false" customHeight="false" outlineLevel="0" collapsed="false">
      <c r="A384" s="170"/>
      <c r="B384" s="139"/>
      <c r="C384" s="139"/>
      <c r="D384" s="139"/>
      <c r="E384" s="139"/>
      <c r="F384" s="139"/>
    </row>
    <row r="385" customFormat="false" ht="15" hidden="false" customHeight="false" outlineLevel="0" collapsed="false">
      <c r="A385" s="170"/>
      <c r="B385" s="139"/>
      <c r="C385" s="139"/>
      <c r="D385" s="139"/>
      <c r="E385" s="139"/>
      <c r="F385" s="139"/>
    </row>
    <row r="386" customFormat="false" ht="15" hidden="false" customHeight="false" outlineLevel="0" collapsed="false">
      <c r="A386" s="170"/>
      <c r="B386" s="139"/>
      <c r="C386" s="139"/>
      <c r="D386" s="139"/>
      <c r="E386" s="139"/>
      <c r="F386" s="139"/>
    </row>
    <row r="387" customFormat="false" ht="15" hidden="false" customHeight="false" outlineLevel="0" collapsed="false">
      <c r="A387" s="170"/>
      <c r="B387" s="139"/>
      <c r="C387" s="139"/>
      <c r="D387" s="139"/>
      <c r="E387" s="139"/>
      <c r="F387" s="139"/>
    </row>
    <row r="388" customFormat="false" ht="15" hidden="false" customHeight="false" outlineLevel="0" collapsed="false">
      <c r="A388" s="170"/>
      <c r="B388" s="139"/>
      <c r="C388" s="139"/>
      <c r="D388" s="139"/>
      <c r="E388" s="139"/>
      <c r="F388" s="139"/>
    </row>
    <row r="389" customFormat="false" ht="15" hidden="false" customHeight="false" outlineLevel="0" collapsed="false">
      <c r="A389" s="170"/>
      <c r="B389" s="139"/>
      <c r="C389" s="139"/>
      <c r="D389" s="139"/>
      <c r="E389" s="139"/>
      <c r="F389" s="139"/>
    </row>
    <row r="390" customFormat="false" ht="15" hidden="false" customHeight="false" outlineLevel="0" collapsed="false">
      <c r="A390" s="170"/>
      <c r="B390" s="139"/>
      <c r="C390" s="139"/>
      <c r="D390" s="139"/>
      <c r="E390" s="139"/>
      <c r="F390" s="139"/>
    </row>
    <row r="391" customFormat="false" ht="15" hidden="false" customHeight="false" outlineLevel="0" collapsed="false">
      <c r="A391" s="170"/>
      <c r="B391" s="139"/>
      <c r="C391" s="139"/>
      <c r="D391" s="139"/>
      <c r="E391" s="139"/>
      <c r="F391" s="139"/>
    </row>
    <row r="392" customFormat="false" ht="15" hidden="false" customHeight="false" outlineLevel="0" collapsed="false">
      <c r="A392" s="170"/>
      <c r="B392" s="139"/>
      <c r="C392" s="139"/>
      <c r="D392" s="139"/>
      <c r="E392" s="139"/>
      <c r="F392" s="139"/>
    </row>
    <row r="393" customFormat="false" ht="15" hidden="false" customHeight="false" outlineLevel="0" collapsed="false">
      <c r="A393" s="170"/>
      <c r="B393" s="139"/>
      <c r="C393" s="139"/>
      <c r="D393" s="139"/>
      <c r="E393" s="139"/>
      <c r="F393" s="139"/>
    </row>
    <row r="394" customFormat="false" ht="15" hidden="false" customHeight="false" outlineLevel="0" collapsed="false">
      <c r="A394" s="170"/>
      <c r="B394" s="139"/>
      <c r="C394" s="139"/>
      <c r="D394" s="139"/>
      <c r="E394" s="139"/>
      <c r="F394" s="139"/>
    </row>
    <row r="395" customFormat="false" ht="15" hidden="false" customHeight="false" outlineLevel="0" collapsed="false">
      <c r="A395" s="170"/>
      <c r="B395" s="139"/>
      <c r="C395" s="139"/>
      <c r="D395" s="139"/>
      <c r="E395" s="139"/>
      <c r="F395" s="139"/>
    </row>
    <row r="396" customFormat="false" ht="15" hidden="false" customHeight="false" outlineLevel="0" collapsed="false">
      <c r="A396" s="170"/>
      <c r="B396" s="139"/>
      <c r="C396" s="139"/>
      <c r="D396" s="139"/>
      <c r="E396" s="139"/>
      <c r="F396" s="139"/>
    </row>
    <row r="397" customFormat="false" ht="15" hidden="false" customHeight="false" outlineLevel="0" collapsed="false">
      <c r="A397" s="170"/>
      <c r="B397" s="139"/>
      <c r="C397" s="139"/>
      <c r="D397" s="139"/>
      <c r="E397" s="139"/>
      <c r="F397" s="139"/>
    </row>
    <row r="398" customFormat="false" ht="15" hidden="false" customHeight="false" outlineLevel="0" collapsed="false">
      <c r="A398" s="170"/>
      <c r="B398" s="139"/>
      <c r="C398" s="139"/>
      <c r="D398" s="139"/>
      <c r="E398" s="139"/>
      <c r="F398" s="139"/>
    </row>
    <row r="399" customFormat="false" ht="15" hidden="false" customHeight="false" outlineLevel="0" collapsed="false">
      <c r="A399" s="170"/>
      <c r="B399" s="139"/>
      <c r="C399" s="139"/>
      <c r="D399" s="139"/>
      <c r="E399" s="139"/>
      <c r="F399" s="139"/>
    </row>
    <row r="400" customFormat="false" ht="15" hidden="false" customHeight="false" outlineLevel="0" collapsed="false">
      <c r="A400" s="170"/>
      <c r="B400" s="139"/>
      <c r="C400" s="139"/>
      <c r="D400" s="139"/>
      <c r="E400" s="139"/>
      <c r="F400" s="139"/>
    </row>
    <row r="401" customFormat="false" ht="15" hidden="false" customHeight="false" outlineLevel="0" collapsed="false">
      <c r="A401" s="170"/>
      <c r="B401" s="139"/>
      <c r="C401" s="139"/>
      <c r="D401" s="139"/>
      <c r="E401" s="139"/>
      <c r="F401" s="139"/>
    </row>
    <row r="402" customFormat="false" ht="15" hidden="false" customHeight="false" outlineLevel="0" collapsed="false">
      <c r="A402" s="170"/>
      <c r="B402" s="139"/>
      <c r="C402" s="139"/>
      <c r="D402" s="139"/>
      <c r="E402" s="139"/>
      <c r="F402" s="139"/>
    </row>
    <row r="403" customFormat="false" ht="15" hidden="false" customHeight="false" outlineLevel="0" collapsed="false">
      <c r="A403" s="170"/>
      <c r="B403" s="139"/>
      <c r="C403" s="139"/>
      <c r="D403" s="139"/>
      <c r="E403" s="139"/>
      <c r="F403" s="139"/>
    </row>
    <row r="404" customFormat="false" ht="15" hidden="false" customHeight="false" outlineLevel="0" collapsed="false">
      <c r="A404" s="170"/>
      <c r="B404" s="139"/>
      <c r="C404" s="139"/>
      <c r="D404" s="139"/>
      <c r="E404" s="139"/>
      <c r="F404" s="139"/>
    </row>
    <row r="405" customFormat="false" ht="15" hidden="false" customHeight="false" outlineLevel="0" collapsed="false">
      <c r="A405" s="170"/>
      <c r="B405" s="139"/>
      <c r="C405" s="139"/>
      <c r="D405" s="139"/>
      <c r="E405" s="139"/>
      <c r="F405" s="139"/>
    </row>
    <row r="406" customFormat="false" ht="15" hidden="false" customHeight="false" outlineLevel="0" collapsed="false">
      <c r="A406" s="170"/>
      <c r="B406" s="139"/>
      <c r="C406" s="139"/>
      <c r="D406" s="139"/>
      <c r="E406" s="139"/>
      <c r="F406" s="139"/>
    </row>
    <row r="407" customFormat="false" ht="15" hidden="false" customHeight="false" outlineLevel="0" collapsed="false">
      <c r="A407" s="170"/>
      <c r="B407" s="139"/>
      <c r="C407" s="139"/>
      <c r="D407" s="139"/>
      <c r="E407" s="139"/>
      <c r="F407" s="139"/>
    </row>
    <row r="408" customFormat="false" ht="15" hidden="false" customHeight="false" outlineLevel="0" collapsed="false">
      <c r="A408" s="170"/>
      <c r="B408" s="139"/>
      <c r="C408" s="139"/>
      <c r="D408" s="139"/>
      <c r="E408" s="139"/>
      <c r="F408" s="139"/>
    </row>
    <row r="409" customFormat="false" ht="15" hidden="false" customHeight="false" outlineLevel="0" collapsed="false">
      <c r="A409" s="170"/>
      <c r="B409" s="139"/>
      <c r="C409" s="139"/>
      <c r="D409" s="139"/>
      <c r="E409" s="139"/>
      <c r="F409" s="139"/>
    </row>
    <row r="410" customFormat="false" ht="15" hidden="false" customHeight="false" outlineLevel="0" collapsed="false">
      <c r="A410" s="170"/>
      <c r="B410" s="139"/>
      <c r="C410" s="139"/>
      <c r="D410" s="139"/>
      <c r="E410" s="139"/>
      <c r="F410" s="139"/>
    </row>
    <row r="411" customFormat="false" ht="15" hidden="false" customHeight="false" outlineLevel="0" collapsed="false">
      <c r="A411" s="170"/>
      <c r="B411" s="139"/>
      <c r="C411" s="139"/>
      <c r="D411" s="139"/>
      <c r="E411" s="139"/>
      <c r="F411" s="139"/>
    </row>
    <row r="412" customFormat="false" ht="15" hidden="false" customHeight="false" outlineLevel="0" collapsed="false">
      <c r="A412" s="170"/>
      <c r="B412" s="139"/>
      <c r="C412" s="139"/>
      <c r="D412" s="139"/>
      <c r="E412" s="139"/>
      <c r="F412" s="139"/>
    </row>
    <row r="413" customFormat="false" ht="15" hidden="false" customHeight="false" outlineLevel="0" collapsed="false">
      <c r="A413" s="170"/>
      <c r="B413" s="139"/>
      <c r="C413" s="139"/>
      <c r="D413" s="139"/>
      <c r="E413" s="139"/>
      <c r="F413" s="139"/>
    </row>
    <row r="414" customFormat="false" ht="15" hidden="false" customHeight="false" outlineLevel="0" collapsed="false">
      <c r="A414" s="170"/>
      <c r="B414" s="139"/>
      <c r="C414" s="139"/>
      <c r="D414" s="139"/>
      <c r="E414" s="139"/>
      <c r="F414" s="139"/>
    </row>
    <row r="415" customFormat="false" ht="15" hidden="false" customHeight="false" outlineLevel="0" collapsed="false">
      <c r="A415" s="170"/>
      <c r="B415" s="139"/>
      <c r="C415" s="139"/>
      <c r="D415" s="139"/>
      <c r="E415" s="139"/>
      <c r="F415" s="139"/>
    </row>
    <row r="416" customFormat="false" ht="15" hidden="false" customHeight="false" outlineLevel="0" collapsed="false">
      <c r="A416" s="170"/>
      <c r="B416" s="139"/>
      <c r="C416" s="139"/>
      <c r="D416" s="139"/>
      <c r="E416" s="139"/>
      <c r="F416" s="139"/>
    </row>
    <row r="417" customFormat="false" ht="15" hidden="false" customHeight="false" outlineLevel="0" collapsed="false">
      <c r="A417" s="170"/>
      <c r="B417" s="139"/>
      <c r="C417" s="139"/>
      <c r="D417" s="139"/>
      <c r="E417" s="139"/>
      <c r="F417" s="139"/>
    </row>
    <row r="418" customFormat="false" ht="15" hidden="false" customHeight="false" outlineLevel="0" collapsed="false">
      <c r="A418" s="170"/>
      <c r="B418" s="139"/>
      <c r="C418" s="139"/>
      <c r="D418" s="139"/>
      <c r="E418" s="139"/>
      <c r="F418" s="139"/>
    </row>
    <row r="419" customFormat="false" ht="15" hidden="false" customHeight="false" outlineLevel="0" collapsed="false">
      <c r="A419" s="170"/>
      <c r="B419" s="139"/>
      <c r="C419" s="139"/>
      <c r="D419" s="139"/>
      <c r="E419" s="139"/>
      <c r="F419" s="139"/>
    </row>
    <row r="420" customFormat="false" ht="15" hidden="false" customHeight="false" outlineLevel="0" collapsed="false">
      <c r="A420" s="170"/>
      <c r="B420" s="139"/>
      <c r="C420" s="139"/>
      <c r="D420" s="139"/>
      <c r="E420" s="139"/>
      <c r="F420" s="139"/>
    </row>
    <row r="421" customFormat="false" ht="15" hidden="false" customHeight="false" outlineLevel="0" collapsed="false">
      <c r="A421" s="170"/>
      <c r="B421" s="139"/>
      <c r="C421" s="139"/>
      <c r="D421" s="139"/>
      <c r="E421" s="139"/>
      <c r="F421" s="139"/>
    </row>
    <row r="422" customFormat="false" ht="15" hidden="false" customHeight="false" outlineLevel="0" collapsed="false">
      <c r="A422" s="170"/>
      <c r="B422" s="139"/>
      <c r="C422" s="139"/>
      <c r="D422" s="139"/>
      <c r="E422" s="139"/>
      <c r="F422" s="139"/>
    </row>
    <row r="423" customFormat="false" ht="15" hidden="false" customHeight="false" outlineLevel="0" collapsed="false">
      <c r="A423" s="170"/>
      <c r="B423" s="139"/>
      <c r="C423" s="139"/>
      <c r="D423" s="139"/>
      <c r="E423" s="139"/>
      <c r="F423" s="139"/>
    </row>
    <row r="424" customFormat="false" ht="15" hidden="false" customHeight="false" outlineLevel="0" collapsed="false">
      <c r="A424" s="170"/>
      <c r="B424" s="139"/>
      <c r="C424" s="139"/>
      <c r="D424" s="139"/>
      <c r="E424" s="139"/>
      <c r="F424" s="139"/>
    </row>
    <row r="425" customFormat="false" ht="15" hidden="false" customHeight="false" outlineLevel="0" collapsed="false">
      <c r="A425" s="170"/>
      <c r="B425" s="139"/>
      <c r="C425" s="139"/>
      <c r="D425" s="139"/>
      <c r="E425" s="139"/>
      <c r="F425" s="139"/>
    </row>
    <row r="426" customFormat="false" ht="15" hidden="false" customHeight="false" outlineLevel="0" collapsed="false">
      <c r="A426" s="170"/>
      <c r="B426" s="139"/>
      <c r="C426" s="139"/>
      <c r="D426" s="139"/>
      <c r="E426" s="139"/>
      <c r="F426" s="139"/>
    </row>
    <row r="427" customFormat="false" ht="15" hidden="false" customHeight="false" outlineLevel="0" collapsed="false">
      <c r="A427" s="170"/>
      <c r="B427" s="139"/>
      <c r="C427" s="139"/>
      <c r="D427" s="139"/>
      <c r="E427" s="139"/>
      <c r="F427" s="139"/>
    </row>
    <row r="428" customFormat="false" ht="15" hidden="false" customHeight="false" outlineLevel="0" collapsed="false">
      <c r="A428" s="170"/>
      <c r="B428" s="139"/>
      <c r="C428" s="139"/>
      <c r="D428" s="139"/>
      <c r="E428" s="139"/>
      <c r="F428" s="139"/>
    </row>
    <row r="429" customFormat="false" ht="15" hidden="false" customHeight="false" outlineLevel="0" collapsed="false">
      <c r="A429" s="170"/>
      <c r="B429" s="139"/>
      <c r="C429" s="139"/>
      <c r="D429" s="139"/>
      <c r="E429" s="139"/>
      <c r="F429" s="139"/>
    </row>
    <row r="430" customFormat="false" ht="15" hidden="false" customHeight="false" outlineLevel="0" collapsed="false">
      <c r="A430" s="170"/>
      <c r="B430" s="139"/>
      <c r="C430" s="139"/>
      <c r="D430" s="139"/>
      <c r="E430" s="139"/>
      <c r="F430" s="139"/>
    </row>
    <row r="431" customFormat="false" ht="15" hidden="false" customHeight="false" outlineLevel="0" collapsed="false">
      <c r="A431" s="170"/>
      <c r="B431" s="139"/>
      <c r="C431" s="139"/>
      <c r="D431" s="139"/>
      <c r="E431" s="139"/>
      <c r="F431" s="139"/>
    </row>
    <row r="432" customFormat="false" ht="15" hidden="false" customHeight="false" outlineLevel="0" collapsed="false">
      <c r="A432" s="170"/>
      <c r="B432" s="139"/>
      <c r="C432" s="139"/>
      <c r="D432" s="139"/>
      <c r="E432" s="139"/>
      <c r="F432" s="139"/>
    </row>
    <row r="433" customFormat="false" ht="15" hidden="false" customHeight="false" outlineLevel="0" collapsed="false">
      <c r="A433" s="170"/>
      <c r="B433" s="139"/>
      <c r="C433" s="139"/>
      <c r="D433" s="139"/>
      <c r="E433" s="139"/>
      <c r="F433" s="139"/>
    </row>
    <row r="434" customFormat="false" ht="15" hidden="false" customHeight="false" outlineLevel="0" collapsed="false">
      <c r="A434" s="170"/>
      <c r="B434" s="139"/>
      <c r="C434" s="139"/>
      <c r="D434" s="139"/>
      <c r="E434" s="139"/>
      <c r="F434" s="139"/>
    </row>
    <row r="435" customFormat="false" ht="15" hidden="false" customHeight="false" outlineLevel="0" collapsed="false">
      <c r="A435" s="170"/>
      <c r="B435" s="139"/>
      <c r="C435" s="139"/>
      <c r="D435" s="139"/>
      <c r="E435" s="139"/>
      <c r="F435" s="139"/>
    </row>
    <row r="436" customFormat="false" ht="15" hidden="false" customHeight="false" outlineLevel="0" collapsed="false">
      <c r="A436" s="170"/>
      <c r="B436" s="139"/>
      <c r="C436" s="139"/>
      <c r="D436" s="139"/>
      <c r="E436" s="139"/>
      <c r="F436" s="139"/>
    </row>
    <row r="437" customFormat="false" ht="15" hidden="false" customHeight="false" outlineLevel="0" collapsed="false">
      <c r="A437" s="170"/>
      <c r="B437" s="139"/>
      <c r="C437" s="139"/>
      <c r="D437" s="139"/>
      <c r="E437" s="139"/>
      <c r="F437" s="139"/>
    </row>
    <row r="438" customFormat="false" ht="15" hidden="false" customHeight="false" outlineLevel="0" collapsed="false">
      <c r="A438" s="170"/>
      <c r="B438" s="139"/>
      <c r="C438" s="139"/>
      <c r="D438" s="139"/>
      <c r="E438" s="139"/>
      <c r="F438" s="139"/>
    </row>
    <row r="439" customFormat="false" ht="15" hidden="false" customHeight="false" outlineLevel="0" collapsed="false">
      <c r="A439" s="170"/>
      <c r="B439" s="139"/>
      <c r="C439" s="139"/>
      <c r="D439" s="139"/>
      <c r="E439" s="139"/>
      <c r="F439" s="139"/>
    </row>
    <row r="440" customFormat="false" ht="15" hidden="false" customHeight="false" outlineLevel="0" collapsed="false">
      <c r="A440" s="170"/>
      <c r="B440" s="139"/>
      <c r="C440" s="139"/>
      <c r="D440" s="139"/>
      <c r="E440" s="139"/>
      <c r="F440" s="139"/>
    </row>
    <row r="441" customFormat="false" ht="15" hidden="false" customHeight="false" outlineLevel="0" collapsed="false">
      <c r="A441" s="170"/>
      <c r="B441" s="139"/>
      <c r="C441" s="139"/>
      <c r="D441" s="139"/>
      <c r="E441" s="139"/>
      <c r="F441" s="139"/>
    </row>
    <row r="442" customFormat="false" ht="15" hidden="false" customHeight="false" outlineLevel="0" collapsed="false">
      <c r="A442" s="170"/>
      <c r="B442" s="139"/>
      <c r="C442" s="139"/>
      <c r="D442" s="139"/>
      <c r="E442" s="139"/>
      <c r="F442" s="139"/>
    </row>
    <row r="443" customFormat="false" ht="15" hidden="false" customHeight="false" outlineLevel="0" collapsed="false">
      <c r="A443" s="170"/>
      <c r="B443" s="139"/>
      <c r="C443" s="139"/>
      <c r="D443" s="139"/>
      <c r="E443" s="139"/>
      <c r="F443" s="139"/>
    </row>
    <row r="444" customFormat="false" ht="15" hidden="false" customHeight="false" outlineLevel="0" collapsed="false">
      <c r="A444" s="170"/>
      <c r="B444" s="139"/>
      <c r="C444" s="139"/>
      <c r="D444" s="139"/>
      <c r="E444" s="139"/>
      <c r="F444" s="139"/>
    </row>
    <row r="445" customFormat="false" ht="15" hidden="false" customHeight="false" outlineLevel="0" collapsed="false">
      <c r="A445" s="170"/>
      <c r="B445" s="139"/>
      <c r="C445" s="139"/>
      <c r="D445" s="139"/>
      <c r="E445" s="139"/>
      <c r="F445" s="139"/>
    </row>
    <row r="446" customFormat="false" ht="15" hidden="false" customHeight="false" outlineLevel="0" collapsed="false">
      <c r="A446" s="170"/>
      <c r="B446" s="139"/>
      <c r="C446" s="139"/>
      <c r="D446" s="139"/>
      <c r="E446" s="139"/>
      <c r="F446" s="139"/>
    </row>
    <row r="447" customFormat="false" ht="15" hidden="false" customHeight="false" outlineLevel="0" collapsed="false">
      <c r="A447" s="170"/>
      <c r="B447" s="139"/>
      <c r="C447" s="139"/>
      <c r="D447" s="139"/>
      <c r="E447" s="139"/>
      <c r="F447" s="139"/>
    </row>
    <row r="448" customFormat="false" ht="15" hidden="false" customHeight="false" outlineLevel="0" collapsed="false">
      <c r="A448" s="170"/>
      <c r="B448" s="139"/>
      <c r="C448" s="139"/>
      <c r="D448" s="139"/>
      <c r="E448" s="139"/>
      <c r="F448" s="139"/>
    </row>
    <row r="449" customFormat="false" ht="15" hidden="false" customHeight="false" outlineLevel="0" collapsed="false">
      <c r="A449" s="170"/>
      <c r="B449" s="139"/>
      <c r="C449" s="139"/>
      <c r="D449" s="139"/>
      <c r="E449" s="139"/>
      <c r="F449" s="139"/>
    </row>
    <row r="450" customFormat="false" ht="15" hidden="false" customHeight="false" outlineLevel="0" collapsed="false">
      <c r="A450" s="170"/>
      <c r="B450" s="139"/>
      <c r="C450" s="139"/>
      <c r="D450" s="139"/>
      <c r="E450" s="139"/>
      <c r="F450" s="139"/>
    </row>
    <row r="451" customFormat="false" ht="15" hidden="false" customHeight="false" outlineLevel="0" collapsed="false">
      <c r="A451" s="170"/>
      <c r="B451" s="139"/>
      <c r="C451" s="139"/>
      <c r="D451" s="139"/>
      <c r="E451" s="139"/>
      <c r="F451" s="139"/>
    </row>
    <row r="452" customFormat="false" ht="15" hidden="false" customHeight="false" outlineLevel="0" collapsed="false">
      <c r="A452" s="170"/>
      <c r="B452" s="139"/>
      <c r="C452" s="139"/>
      <c r="D452" s="139"/>
      <c r="E452" s="139"/>
      <c r="F452" s="139"/>
    </row>
    <row r="453" customFormat="false" ht="15" hidden="false" customHeight="false" outlineLevel="0" collapsed="false">
      <c r="A453" s="170"/>
      <c r="B453" s="139"/>
      <c r="C453" s="139"/>
      <c r="D453" s="139"/>
      <c r="E453" s="139"/>
      <c r="F453" s="139"/>
    </row>
    <row r="454" customFormat="false" ht="15" hidden="false" customHeight="false" outlineLevel="0" collapsed="false">
      <c r="A454" s="170"/>
      <c r="B454" s="139"/>
      <c r="C454" s="139"/>
      <c r="D454" s="139"/>
      <c r="E454" s="139"/>
      <c r="F454" s="139"/>
    </row>
    <row r="455" customFormat="false" ht="15" hidden="false" customHeight="false" outlineLevel="0" collapsed="false">
      <c r="A455" s="170"/>
      <c r="B455" s="139"/>
      <c r="C455" s="139"/>
      <c r="D455" s="139"/>
      <c r="E455" s="139"/>
      <c r="F455" s="139"/>
    </row>
    <row r="456" customFormat="false" ht="15" hidden="false" customHeight="false" outlineLevel="0" collapsed="false">
      <c r="A456" s="170"/>
      <c r="B456" s="139"/>
      <c r="C456" s="139"/>
      <c r="D456" s="139"/>
      <c r="E456" s="139"/>
      <c r="F456" s="139"/>
    </row>
    <row r="457" customFormat="false" ht="15" hidden="false" customHeight="false" outlineLevel="0" collapsed="false">
      <c r="A457" s="170"/>
      <c r="B457" s="139"/>
      <c r="C457" s="139"/>
      <c r="D457" s="139"/>
      <c r="E457" s="139"/>
      <c r="F457" s="139"/>
    </row>
    <row r="458" customFormat="false" ht="15" hidden="false" customHeight="false" outlineLevel="0" collapsed="false">
      <c r="A458" s="170"/>
      <c r="B458" s="139"/>
      <c r="C458" s="139"/>
      <c r="D458" s="139"/>
      <c r="E458" s="139"/>
      <c r="F458" s="139"/>
    </row>
    <row r="459" customFormat="false" ht="15" hidden="false" customHeight="false" outlineLevel="0" collapsed="false">
      <c r="A459" s="170"/>
      <c r="B459" s="139"/>
      <c r="C459" s="139"/>
      <c r="D459" s="139"/>
      <c r="E459" s="139"/>
      <c r="F459" s="139"/>
    </row>
    <row r="460" customFormat="false" ht="15" hidden="false" customHeight="false" outlineLevel="0" collapsed="false">
      <c r="A460" s="170"/>
      <c r="B460" s="139"/>
      <c r="C460" s="139"/>
      <c r="D460" s="139"/>
      <c r="E460" s="139"/>
      <c r="F460" s="139"/>
    </row>
    <row r="461" customFormat="false" ht="15" hidden="false" customHeight="false" outlineLevel="0" collapsed="false">
      <c r="A461" s="170"/>
      <c r="B461" s="139"/>
      <c r="C461" s="139"/>
      <c r="D461" s="139"/>
      <c r="E461" s="139"/>
      <c r="F461" s="139"/>
    </row>
    <row r="462" customFormat="false" ht="15" hidden="false" customHeight="false" outlineLevel="0" collapsed="false">
      <c r="A462" s="170"/>
      <c r="B462" s="139"/>
      <c r="C462" s="139"/>
      <c r="D462" s="139"/>
      <c r="E462" s="139"/>
      <c r="F462" s="139"/>
    </row>
    <row r="463" customFormat="false" ht="15" hidden="false" customHeight="false" outlineLevel="0" collapsed="false">
      <c r="A463" s="170"/>
      <c r="B463" s="139"/>
      <c r="C463" s="139"/>
      <c r="D463" s="139"/>
      <c r="E463" s="139"/>
      <c r="F463" s="139"/>
    </row>
    <row r="464" customFormat="false" ht="15" hidden="false" customHeight="false" outlineLevel="0" collapsed="false">
      <c r="A464" s="170"/>
      <c r="B464" s="139"/>
      <c r="C464" s="139"/>
      <c r="D464" s="139"/>
      <c r="E464" s="139"/>
      <c r="F464" s="139"/>
    </row>
    <row r="465" customFormat="false" ht="15" hidden="false" customHeight="false" outlineLevel="0" collapsed="false">
      <c r="A465" s="170"/>
      <c r="B465" s="139"/>
      <c r="C465" s="139"/>
      <c r="D465" s="139"/>
      <c r="E465" s="139"/>
      <c r="F465" s="139"/>
    </row>
    <row r="466" customFormat="false" ht="15" hidden="false" customHeight="false" outlineLevel="0" collapsed="false">
      <c r="A466" s="170"/>
      <c r="B466" s="139"/>
      <c r="C466" s="139"/>
      <c r="D466" s="139"/>
      <c r="E466" s="139"/>
      <c r="F466" s="139"/>
    </row>
    <row r="467" customFormat="false" ht="15" hidden="false" customHeight="false" outlineLevel="0" collapsed="false">
      <c r="A467" s="170"/>
      <c r="B467" s="139"/>
      <c r="C467" s="139"/>
      <c r="D467" s="139"/>
      <c r="E467" s="139"/>
      <c r="F467" s="139"/>
    </row>
    <row r="468" customFormat="false" ht="15" hidden="false" customHeight="false" outlineLevel="0" collapsed="false">
      <c r="A468" s="170"/>
      <c r="B468" s="139"/>
      <c r="C468" s="139"/>
      <c r="D468" s="139"/>
      <c r="E468" s="139"/>
      <c r="F468" s="139"/>
    </row>
    <row r="469" customFormat="false" ht="15" hidden="false" customHeight="false" outlineLevel="0" collapsed="false">
      <c r="A469" s="170"/>
      <c r="B469" s="139"/>
      <c r="C469" s="139"/>
      <c r="D469" s="139"/>
      <c r="E469" s="139"/>
      <c r="F469" s="139"/>
    </row>
    <row r="470" customFormat="false" ht="15" hidden="false" customHeight="false" outlineLevel="0" collapsed="false">
      <c r="A470" s="170"/>
      <c r="B470" s="139"/>
      <c r="C470" s="139"/>
      <c r="D470" s="139"/>
      <c r="E470" s="139"/>
      <c r="F470" s="139"/>
    </row>
    <row r="471" customFormat="false" ht="15" hidden="false" customHeight="false" outlineLevel="0" collapsed="false">
      <c r="A471" s="170"/>
      <c r="B471" s="139"/>
      <c r="C471" s="139"/>
      <c r="D471" s="139"/>
      <c r="E471" s="139"/>
      <c r="F471" s="139"/>
    </row>
    <row r="472" customFormat="false" ht="15" hidden="false" customHeight="false" outlineLevel="0" collapsed="false">
      <c r="A472" s="170"/>
      <c r="B472" s="139"/>
      <c r="C472" s="139"/>
      <c r="D472" s="139"/>
      <c r="E472" s="139"/>
      <c r="F472" s="139"/>
    </row>
    <row r="473" customFormat="false" ht="15" hidden="false" customHeight="false" outlineLevel="0" collapsed="false">
      <c r="A473" s="170"/>
      <c r="B473" s="139"/>
      <c r="C473" s="139"/>
      <c r="D473" s="139"/>
      <c r="E473" s="139"/>
      <c r="F473" s="139"/>
    </row>
    <row r="474" customFormat="false" ht="15" hidden="false" customHeight="false" outlineLevel="0" collapsed="false">
      <c r="A474" s="170"/>
      <c r="B474" s="139"/>
      <c r="C474" s="139"/>
      <c r="D474" s="139"/>
      <c r="E474" s="139"/>
      <c r="F474" s="139"/>
    </row>
    <row r="475" customFormat="false" ht="15" hidden="false" customHeight="false" outlineLevel="0" collapsed="false">
      <c r="A475" s="170"/>
      <c r="B475" s="139"/>
      <c r="C475" s="139"/>
      <c r="D475" s="139"/>
      <c r="E475" s="139"/>
      <c r="F475" s="139"/>
    </row>
    <row r="476" customFormat="false" ht="15" hidden="false" customHeight="false" outlineLevel="0" collapsed="false">
      <c r="A476" s="170"/>
      <c r="B476" s="139"/>
      <c r="C476" s="139"/>
      <c r="D476" s="139"/>
      <c r="E476" s="139"/>
      <c r="F476" s="139"/>
    </row>
    <row r="477" customFormat="false" ht="15" hidden="false" customHeight="false" outlineLevel="0" collapsed="false">
      <c r="A477" s="170"/>
      <c r="B477" s="139"/>
      <c r="C477" s="139"/>
      <c r="D477" s="139"/>
      <c r="E477" s="139"/>
      <c r="F477" s="139"/>
    </row>
    <row r="478" customFormat="false" ht="15" hidden="false" customHeight="false" outlineLevel="0" collapsed="false">
      <c r="A478" s="170"/>
      <c r="B478" s="139"/>
      <c r="C478" s="139"/>
      <c r="D478" s="139"/>
      <c r="E478" s="139"/>
      <c r="F478" s="139"/>
    </row>
    <row r="479" customFormat="false" ht="15" hidden="false" customHeight="false" outlineLevel="0" collapsed="false">
      <c r="A479" s="170"/>
      <c r="B479" s="139"/>
      <c r="C479" s="139"/>
      <c r="D479" s="139"/>
      <c r="E479" s="139"/>
      <c r="F479" s="139"/>
    </row>
    <row r="480" customFormat="false" ht="15" hidden="false" customHeight="false" outlineLevel="0" collapsed="false">
      <c r="A480" s="170"/>
      <c r="B480" s="139"/>
      <c r="C480" s="139"/>
      <c r="D480" s="139"/>
      <c r="E480" s="139"/>
      <c r="F480" s="139"/>
    </row>
    <row r="481" customFormat="false" ht="15" hidden="false" customHeight="false" outlineLevel="0" collapsed="false">
      <c r="A481" s="170"/>
      <c r="B481" s="139"/>
      <c r="C481" s="139"/>
      <c r="D481" s="139"/>
      <c r="E481" s="139"/>
      <c r="F481" s="139"/>
    </row>
    <row r="482" customFormat="false" ht="15" hidden="false" customHeight="false" outlineLevel="0" collapsed="false">
      <c r="A482" s="170"/>
      <c r="B482" s="139"/>
      <c r="C482" s="139"/>
      <c r="D482" s="139"/>
      <c r="E482" s="139"/>
      <c r="F482" s="139"/>
    </row>
    <row r="483" customFormat="false" ht="15" hidden="false" customHeight="false" outlineLevel="0" collapsed="false">
      <c r="A483" s="170"/>
      <c r="B483" s="139"/>
      <c r="C483" s="139"/>
      <c r="D483" s="139"/>
      <c r="E483" s="139"/>
      <c r="F483" s="139"/>
    </row>
    <row r="484" customFormat="false" ht="15" hidden="false" customHeight="false" outlineLevel="0" collapsed="false">
      <c r="A484" s="170"/>
      <c r="B484" s="139"/>
      <c r="C484" s="139"/>
      <c r="D484" s="139"/>
      <c r="E484" s="139"/>
      <c r="F484" s="139"/>
    </row>
    <row r="485" customFormat="false" ht="15" hidden="false" customHeight="false" outlineLevel="0" collapsed="false">
      <c r="A485" s="170"/>
      <c r="B485" s="139"/>
      <c r="C485" s="139"/>
      <c r="D485" s="139"/>
      <c r="E485" s="139"/>
      <c r="F485" s="139"/>
    </row>
    <row r="486" customFormat="false" ht="15" hidden="false" customHeight="false" outlineLevel="0" collapsed="false">
      <c r="A486" s="170"/>
      <c r="B486" s="139"/>
      <c r="C486" s="139"/>
      <c r="D486" s="139"/>
      <c r="E486" s="139"/>
      <c r="F486" s="139"/>
    </row>
    <row r="487" customFormat="false" ht="15" hidden="false" customHeight="false" outlineLevel="0" collapsed="false">
      <c r="A487" s="170"/>
      <c r="B487" s="139"/>
      <c r="C487" s="139"/>
      <c r="D487" s="139"/>
      <c r="E487" s="139"/>
      <c r="F487" s="139"/>
    </row>
    <row r="488" customFormat="false" ht="15" hidden="false" customHeight="false" outlineLevel="0" collapsed="false">
      <c r="A488" s="170"/>
      <c r="B488" s="139"/>
      <c r="C488" s="139"/>
      <c r="D488" s="139"/>
      <c r="E488" s="139"/>
      <c r="F488" s="139"/>
    </row>
    <row r="489" customFormat="false" ht="15" hidden="false" customHeight="false" outlineLevel="0" collapsed="false">
      <c r="A489" s="170"/>
      <c r="B489" s="139"/>
      <c r="C489" s="139"/>
      <c r="D489" s="139"/>
      <c r="E489" s="139"/>
      <c r="F489" s="139"/>
    </row>
    <row r="490" customFormat="false" ht="15" hidden="false" customHeight="false" outlineLevel="0" collapsed="false">
      <c r="A490" s="170"/>
      <c r="B490" s="139"/>
      <c r="C490" s="139"/>
      <c r="D490" s="139"/>
      <c r="E490" s="139"/>
      <c r="F490" s="139"/>
    </row>
    <row r="491" customFormat="false" ht="15" hidden="false" customHeight="false" outlineLevel="0" collapsed="false">
      <c r="A491" s="170"/>
      <c r="B491" s="139"/>
      <c r="C491" s="139"/>
      <c r="D491" s="139"/>
      <c r="E491" s="139"/>
      <c r="F491" s="139"/>
    </row>
    <row r="492" customFormat="false" ht="15" hidden="false" customHeight="false" outlineLevel="0" collapsed="false">
      <c r="A492" s="170"/>
      <c r="B492" s="139"/>
      <c r="C492" s="139"/>
      <c r="D492" s="139"/>
      <c r="E492" s="139"/>
      <c r="F492" s="139"/>
    </row>
    <row r="493" customFormat="false" ht="15" hidden="false" customHeight="false" outlineLevel="0" collapsed="false">
      <c r="A493" s="170"/>
      <c r="B493" s="139"/>
      <c r="C493" s="139"/>
      <c r="D493" s="139"/>
      <c r="E493" s="139"/>
      <c r="F493" s="139"/>
    </row>
    <row r="494" customFormat="false" ht="15" hidden="false" customHeight="false" outlineLevel="0" collapsed="false">
      <c r="A494" s="170"/>
      <c r="B494" s="139"/>
      <c r="C494" s="139"/>
      <c r="D494" s="139"/>
      <c r="E494" s="139"/>
      <c r="F494" s="139"/>
    </row>
    <row r="495" customFormat="false" ht="15" hidden="false" customHeight="false" outlineLevel="0" collapsed="false">
      <c r="A495" s="170"/>
      <c r="B495" s="139"/>
      <c r="C495" s="139"/>
      <c r="D495" s="139"/>
      <c r="E495" s="139"/>
      <c r="F495" s="139"/>
    </row>
    <row r="496" customFormat="false" ht="15" hidden="false" customHeight="false" outlineLevel="0" collapsed="false">
      <c r="A496" s="170"/>
      <c r="B496" s="139"/>
      <c r="C496" s="139"/>
      <c r="D496" s="139"/>
      <c r="E496" s="139"/>
      <c r="F496" s="139"/>
    </row>
    <row r="497" customFormat="false" ht="15" hidden="false" customHeight="false" outlineLevel="0" collapsed="false">
      <c r="A497" s="170"/>
      <c r="B497" s="139"/>
      <c r="C497" s="139"/>
      <c r="D497" s="139"/>
      <c r="E497" s="139"/>
      <c r="F497" s="139"/>
    </row>
    <row r="498" customFormat="false" ht="15" hidden="false" customHeight="false" outlineLevel="0" collapsed="false">
      <c r="A498" s="170"/>
      <c r="B498" s="139"/>
      <c r="C498" s="139"/>
      <c r="D498" s="139"/>
      <c r="E498" s="139"/>
      <c r="F498" s="139"/>
    </row>
    <row r="499" customFormat="false" ht="15" hidden="false" customHeight="false" outlineLevel="0" collapsed="false">
      <c r="A499" s="170"/>
      <c r="B499" s="139"/>
      <c r="C499" s="139"/>
      <c r="D499" s="139"/>
      <c r="E499" s="139"/>
      <c r="F499" s="139"/>
    </row>
    <row r="500" customFormat="false" ht="15" hidden="false" customHeight="false" outlineLevel="0" collapsed="false">
      <c r="A500" s="170"/>
      <c r="B500" s="139"/>
      <c r="C500" s="139"/>
      <c r="D500" s="139"/>
      <c r="E500" s="139"/>
      <c r="F500" s="139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.7"/>
    <col collapsed="false" customWidth="true" hidden="true" outlineLevel="0" max="2" min="2" style="0" width="11.53"/>
    <col collapsed="false" customWidth="true" hidden="false" outlineLevel="0" max="3" min="3" style="0" width="12.7"/>
    <col collapsed="false" customWidth="true" hidden="false" outlineLevel="0" max="4" min="4" style="0" width="43.7"/>
    <col collapsed="false" customWidth="true" hidden="false" outlineLevel="0" max="5" min="5" style="0" width="5.71"/>
    <col collapsed="false" customWidth="true" hidden="false" outlineLevel="0" max="8" min="6" style="0" width="9.7"/>
    <col collapsed="false" customWidth="true" hidden="false" outlineLevel="0" max="9" min="9" style="0" width="10.71"/>
    <col collapsed="false" customWidth="true" hidden="true" outlineLevel="0" max="15" min="10" style="0" width="11.53"/>
    <col collapsed="false" customWidth="true" hidden="false" outlineLevel="0" max="16" min="16" style="0" width="9.7"/>
    <col collapsed="false" customWidth="true" hidden="true" outlineLevel="0" max="18" min="17" style="0" width="11.53"/>
    <col collapsed="false" customWidth="true" hidden="false" outlineLevel="0" max="19" min="19" style="0" width="7.7"/>
    <col collapsed="false" customWidth="true" hidden="true" outlineLevel="0" max="21" min="20" style="0" width="11.53"/>
    <col collapsed="false" customWidth="true" hidden="false" outlineLevel="0" max="22" min="22" style="0" width="7.7"/>
    <col collapsed="false" customWidth="true" hidden="true" outlineLevel="0" max="26" min="23" style="0" width="11.53"/>
    <col collapsed="false" customWidth="false" hidden="true" outlineLevel="0" max="257" min="28" style="0" width="9.14"/>
  </cols>
  <sheetData>
    <row r="1" customFormat="false" ht="20.1" hidden="false" customHeight="true" outlineLevel="0" collapsed="false">
      <c r="A1" s="172"/>
      <c r="B1" s="172"/>
      <c r="C1" s="122" t="s">
        <v>8</v>
      </c>
      <c r="D1" s="122"/>
      <c r="E1" s="122"/>
      <c r="F1" s="122"/>
      <c r="G1" s="122"/>
      <c r="H1" s="122"/>
      <c r="I1" s="122" t="s">
        <v>5</v>
      </c>
      <c r="J1" s="172"/>
      <c r="K1" s="1"/>
      <c r="L1" s="1"/>
      <c r="M1" s="1"/>
      <c r="N1" s="1"/>
      <c r="O1" s="1"/>
      <c r="P1" s="135"/>
      <c r="Q1" s="139"/>
      <c r="R1" s="139"/>
      <c r="S1" s="1"/>
      <c r="V1" s="1"/>
      <c r="W1" s="0" t="n">
        <v>30.126</v>
      </c>
    </row>
    <row r="2" customFormat="false" ht="20.1" hidden="false" customHeight="true" outlineLevel="0" collapsed="false">
      <c r="A2" s="172"/>
      <c r="B2" s="172"/>
      <c r="C2" s="122" t="s">
        <v>11</v>
      </c>
      <c r="D2" s="122"/>
      <c r="E2" s="122"/>
      <c r="F2" s="122"/>
      <c r="G2" s="122"/>
      <c r="H2" s="122"/>
      <c r="I2" s="122" t="s">
        <v>3</v>
      </c>
      <c r="J2" s="172"/>
      <c r="K2" s="1"/>
      <c r="L2" s="1"/>
      <c r="M2" s="1"/>
      <c r="N2" s="1"/>
      <c r="O2" s="1"/>
      <c r="P2" s="135"/>
      <c r="Q2" s="139"/>
      <c r="R2" s="139"/>
      <c r="S2" s="1"/>
      <c r="V2" s="1"/>
    </row>
    <row r="3" customFormat="false" ht="20.1" hidden="false" customHeight="true" outlineLevel="0" collapsed="false">
      <c r="A3" s="172"/>
      <c r="B3" s="172"/>
      <c r="C3" s="122" t="s">
        <v>12</v>
      </c>
      <c r="D3" s="122"/>
      <c r="E3" s="122"/>
      <c r="F3" s="122"/>
      <c r="G3" s="122"/>
      <c r="H3" s="122"/>
      <c r="I3" s="122" t="s">
        <v>95</v>
      </c>
      <c r="J3" s="172"/>
      <c r="K3" s="1"/>
      <c r="L3" s="1"/>
      <c r="M3" s="1"/>
      <c r="N3" s="1"/>
      <c r="O3" s="1"/>
      <c r="P3" s="135" t="s">
        <v>7</v>
      </c>
      <c r="Q3" s="139"/>
      <c r="R3" s="139"/>
      <c r="S3" s="1"/>
      <c r="V3" s="1"/>
    </row>
    <row r="4" customFormat="false" ht="15" hidden="false" customHeight="false" outlineLevel="0" collapsed="false">
      <c r="A4" s="1"/>
      <c r="B4" s="1"/>
      <c r="C4" s="135" t="s">
        <v>96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39"/>
      <c r="R4" s="139"/>
      <c r="S4" s="1"/>
      <c r="V4" s="1"/>
    </row>
    <row r="5" customFormat="false" ht="15" hidden="false" customHeight="false" outlineLevel="0" collapsed="false">
      <c r="A5" s="1"/>
      <c r="B5" s="1"/>
      <c r="C5" s="173" t="s">
        <v>435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39"/>
      <c r="R5" s="139"/>
      <c r="S5" s="1"/>
      <c r="V5" s="1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39"/>
      <c r="R6" s="139"/>
      <c r="S6" s="1"/>
      <c r="V6" s="1"/>
    </row>
    <row r="7" customFormat="false" ht="15" hidden="false" customHeight="false" outlineLevel="0" collapsed="false">
      <c r="A7" s="2"/>
      <c r="B7" s="2"/>
      <c r="C7" s="3" t="s">
        <v>80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39"/>
      <c r="R7" s="139"/>
      <c r="S7" s="2"/>
      <c r="V7" s="2"/>
    </row>
    <row r="8" customFormat="false" ht="15.75" hidden="false" customHeight="false" outlineLevel="0" collapsed="false">
      <c r="A8" s="174" t="s">
        <v>97</v>
      </c>
      <c r="B8" s="174" t="s">
        <v>98</v>
      </c>
      <c r="C8" s="174" t="s">
        <v>99</v>
      </c>
      <c r="D8" s="174" t="s">
        <v>100</v>
      </c>
      <c r="E8" s="174" t="s">
        <v>101</v>
      </c>
      <c r="F8" s="174" t="s">
        <v>102</v>
      </c>
      <c r="G8" s="174" t="s">
        <v>14</v>
      </c>
      <c r="H8" s="174" t="s">
        <v>15</v>
      </c>
      <c r="I8" s="174" t="s">
        <v>103</v>
      </c>
      <c r="J8" s="174"/>
      <c r="K8" s="174"/>
      <c r="L8" s="174"/>
      <c r="M8" s="174"/>
      <c r="N8" s="174"/>
      <c r="O8" s="174"/>
      <c r="P8" s="174" t="s">
        <v>104</v>
      </c>
      <c r="Q8" s="175"/>
      <c r="R8" s="175"/>
      <c r="S8" s="174" t="s">
        <v>105</v>
      </c>
      <c r="T8" s="176"/>
      <c r="U8" s="176"/>
      <c r="V8" s="174" t="s">
        <v>106</v>
      </c>
      <c r="W8" s="177"/>
      <c r="X8" s="177"/>
      <c r="Y8" s="177"/>
      <c r="Z8" s="177"/>
    </row>
    <row r="9" customFormat="false" ht="15" hidden="false" customHeight="false" outlineLevel="0" collapsed="false">
      <c r="A9" s="178"/>
      <c r="B9" s="178"/>
      <c r="C9" s="179"/>
      <c r="D9" s="180" t="s">
        <v>84</v>
      </c>
      <c r="E9" s="178"/>
      <c r="F9" s="181"/>
      <c r="G9" s="182"/>
      <c r="H9" s="182"/>
      <c r="I9" s="182"/>
      <c r="J9" s="178"/>
      <c r="K9" s="178"/>
      <c r="L9" s="178"/>
      <c r="M9" s="178"/>
      <c r="N9" s="178"/>
      <c r="O9" s="178"/>
      <c r="P9" s="178"/>
      <c r="Q9" s="183"/>
      <c r="R9" s="183"/>
      <c r="S9" s="178"/>
      <c r="T9" s="132"/>
      <c r="U9" s="132"/>
      <c r="V9" s="178"/>
      <c r="W9" s="132"/>
      <c r="X9" s="132"/>
      <c r="Y9" s="132"/>
      <c r="Z9" s="132"/>
    </row>
    <row r="10" customFormat="false" ht="15" hidden="false" customHeight="false" outlineLevel="0" collapsed="false">
      <c r="A10" s="183"/>
      <c r="B10" s="183"/>
      <c r="C10" s="184" t="n">
        <v>9</v>
      </c>
      <c r="D10" s="184" t="s">
        <v>87</v>
      </c>
      <c r="E10" s="183"/>
      <c r="F10" s="185"/>
      <c r="G10" s="186"/>
      <c r="H10" s="186"/>
      <c r="I10" s="186"/>
      <c r="J10" s="183"/>
      <c r="K10" s="183"/>
      <c r="L10" s="183"/>
      <c r="M10" s="183"/>
      <c r="N10" s="183"/>
      <c r="O10" s="183"/>
      <c r="P10" s="183"/>
      <c r="Q10" s="183"/>
      <c r="R10" s="183"/>
      <c r="S10" s="183"/>
      <c r="T10" s="132"/>
      <c r="U10" s="132"/>
      <c r="V10" s="183"/>
      <c r="W10" s="132"/>
      <c r="X10" s="132"/>
      <c r="Y10" s="132"/>
      <c r="Z10" s="132"/>
    </row>
    <row r="11" customFormat="false" ht="24.95" hidden="false" customHeight="true" outlineLevel="0" collapsed="false">
      <c r="A11" s="187" t="n">
        <v>1</v>
      </c>
      <c r="B11" s="188" t="s">
        <v>262</v>
      </c>
      <c r="C11" s="189" t="s">
        <v>440</v>
      </c>
      <c r="D11" s="188" t="s">
        <v>441</v>
      </c>
      <c r="E11" s="188" t="s">
        <v>110</v>
      </c>
      <c r="F11" s="190" t="n">
        <v>36.756</v>
      </c>
      <c r="G11" s="191"/>
      <c r="H11" s="191"/>
      <c r="I11" s="192" t="n">
        <f aca="false">ROUND(F11*(G11+H11),2)</f>
        <v>0</v>
      </c>
      <c r="J11" s="188" t="n">
        <f aca="false">ROUND(F11*(N11),2)</f>
        <v>0</v>
      </c>
      <c r="K11" s="183" t="n">
        <f aca="false">ROUND(F11*(O11),2)</f>
        <v>0</v>
      </c>
      <c r="L11" s="183" t="n">
        <f aca="false">ROUND(F11*(G11),2)</f>
        <v>0</v>
      </c>
      <c r="M11" s="183" t="n">
        <f aca="false">ROUND(F11*(H11),2)</f>
        <v>0</v>
      </c>
      <c r="N11" s="183" t="n">
        <v>0</v>
      </c>
      <c r="O11" s="183"/>
      <c r="P11" s="185"/>
      <c r="Q11" s="185"/>
      <c r="R11" s="185"/>
      <c r="S11" s="183" t="n">
        <f aca="false">ROUND(F11*(P11),3)</f>
        <v>0</v>
      </c>
      <c r="T11" s="132"/>
      <c r="U11" s="132"/>
      <c r="V11" s="185" t="n">
        <f aca="false">ROUND(F11*(X11),3)</f>
        <v>58.81</v>
      </c>
      <c r="X11" s="0" t="n">
        <v>1.6</v>
      </c>
      <c r="Z11" s="0" t="n">
        <v>0</v>
      </c>
    </row>
    <row r="12" customFormat="false" ht="12" hidden="false" customHeight="true" outlineLevel="0" collapsed="false">
      <c r="A12" s="188"/>
      <c r="B12" s="188"/>
      <c r="C12" s="193"/>
      <c r="D12" s="193" t="s">
        <v>442</v>
      </c>
      <c r="E12" s="188"/>
      <c r="F12" s="190"/>
      <c r="G12" s="192"/>
      <c r="H12" s="192"/>
      <c r="I12" s="192"/>
      <c r="J12" s="188"/>
      <c r="K12" s="139"/>
      <c r="L12" s="139"/>
      <c r="M12" s="139"/>
      <c r="N12" s="139"/>
      <c r="O12" s="139"/>
      <c r="P12" s="139"/>
      <c r="Q12" s="139"/>
      <c r="R12" s="139"/>
      <c r="S12" s="139"/>
      <c r="V12" s="139"/>
    </row>
    <row r="13" customFormat="false" ht="15" hidden="false" customHeight="false" outlineLevel="0" collapsed="false">
      <c r="A13" s="188"/>
      <c r="B13" s="188"/>
      <c r="C13" s="188"/>
      <c r="D13" s="194" t="s">
        <v>443</v>
      </c>
      <c r="E13" s="188"/>
      <c r="F13" s="190" t="n">
        <v>36.756</v>
      </c>
      <c r="G13" s="192"/>
      <c r="H13" s="192"/>
      <c r="I13" s="192"/>
      <c r="J13" s="188"/>
      <c r="K13" s="139"/>
      <c r="L13" s="139"/>
      <c r="M13" s="139"/>
      <c r="N13" s="139"/>
      <c r="O13" s="139"/>
      <c r="P13" s="139"/>
      <c r="Q13" s="139"/>
      <c r="R13" s="139"/>
      <c r="S13" s="139"/>
      <c r="V13" s="139"/>
    </row>
    <row r="14" customFormat="false" ht="24.95" hidden="false" customHeight="true" outlineLevel="0" collapsed="false">
      <c r="A14" s="187" t="n">
        <v>2</v>
      </c>
      <c r="B14" s="188" t="s">
        <v>262</v>
      </c>
      <c r="C14" s="189" t="s">
        <v>283</v>
      </c>
      <c r="D14" s="188" t="s">
        <v>284</v>
      </c>
      <c r="E14" s="188" t="s">
        <v>285</v>
      </c>
      <c r="F14" s="190" t="n">
        <v>63.293826453</v>
      </c>
      <c r="G14" s="191"/>
      <c r="H14" s="191"/>
      <c r="I14" s="192" t="n">
        <f aca="false">ROUND(F14*(G14+H14),2)</f>
        <v>0</v>
      </c>
      <c r="J14" s="188" t="n">
        <f aca="false">ROUND(F14*(N14),2)</f>
        <v>0</v>
      </c>
      <c r="K14" s="183" t="n">
        <f aca="false">ROUND(F14*(O14),2)</f>
        <v>0</v>
      </c>
      <c r="L14" s="183" t="n">
        <f aca="false">ROUND(F14*(G14),2)</f>
        <v>0</v>
      </c>
      <c r="M14" s="183" t="n">
        <f aca="false">ROUND(F14*(H14),2)</f>
        <v>0</v>
      </c>
      <c r="N14" s="183" t="n">
        <v>0</v>
      </c>
      <c r="O14" s="183"/>
      <c r="P14" s="185"/>
      <c r="Q14" s="185"/>
      <c r="R14" s="185"/>
      <c r="S14" s="183" t="n">
        <f aca="false">ROUND(F14*(P14),3)</f>
        <v>0</v>
      </c>
      <c r="T14" s="132"/>
      <c r="U14" s="132"/>
      <c r="V14" s="185"/>
      <c r="Z14" s="0" t="n">
        <v>0</v>
      </c>
    </row>
    <row r="15" customFormat="false" ht="24.95" hidden="false" customHeight="true" outlineLevel="0" collapsed="false">
      <c r="A15" s="187" t="n">
        <v>3</v>
      </c>
      <c r="B15" s="188" t="s">
        <v>262</v>
      </c>
      <c r="C15" s="189" t="s">
        <v>286</v>
      </c>
      <c r="D15" s="188" t="s">
        <v>287</v>
      </c>
      <c r="E15" s="188" t="s">
        <v>285</v>
      </c>
      <c r="F15" s="190" t="n">
        <v>63.294</v>
      </c>
      <c r="G15" s="191"/>
      <c r="H15" s="191"/>
      <c r="I15" s="192" t="n">
        <f aca="false">ROUND(F15*(G15+H15),2)</f>
        <v>0</v>
      </c>
      <c r="J15" s="188" t="n">
        <f aca="false">ROUND(F15*(N15),2)</f>
        <v>0</v>
      </c>
      <c r="K15" s="183" t="n">
        <f aca="false">ROUND(F15*(O15),2)</f>
        <v>0</v>
      </c>
      <c r="L15" s="183" t="n">
        <f aca="false">ROUND(F15*(G15),2)</f>
        <v>0</v>
      </c>
      <c r="M15" s="183" t="n">
        <f aca="false">ROUND(F15*(H15),2)</f>
        <v>0</v>
      </c>
      <c r="N15" s="183" t="n">
        <v>0</v>
      </c>
      <c r="O15" s="183"/>
      <c r="P15" s="185"/>
      <c r="Q15" s="185"/>
      <c r="R15" s="185"/>
      <c r="S15" s="183" t="n">
        <f aca="false">ROUND(F15*(P15),3)</f>
        <v>0</v>
      </c>
      <c r="T15" s="132"/>
      <c r="U15" s="132"/>
      <c r="V15" s="185"/>
      <c r="Z15" s="0" t="n">
        <v>0</v>
      </c>
    </row>
    <row r="16" customFormat="false" ht="24.95" hidden="false" customHeight="true" outlineLevel="0" collapsed="false">
      <c r="A16" s="187" t="n">
        <v>4</v>
      </c>
      <c r="B16" s="188" t="s">
        <v>262</v>
      </c>
      <c r="C16" s="189" t="s">
        <v>288</v>
      </c>
      <c r="D16" s="188" t="s">
        <v>289</v>
      </c>
      <c r="E16" s="188" t="s">
        <v>285</v>
      </c>
      <c r="F16" s="190" t="n">
        <v>632.94</v>
      </c>
      <c r="G16" s="191"/>
      <c r="H16" s="191"/>
      <c r="I16" s="192" t="n">
        <f aca="false">ROUND(F16*(G16+H16),2)</f>
        <v>0</v>
      </c>
      <c r="J16" s="188" t="n">
        <f aca="false">ROUND(F16*(N16),2)</f>
        <v>0</v>
      </c>
      <c r="K16" s="183" t="n">
        <f aca="false">ROUND(F16*(O16),2)</f>
        <v>0</v>
      </c>
      <c r="L16" s="183" t="n">
        <f aca="false">ROUND(F16*(G16),2)</f>
        <v>0</v>
      </c>
      <c r="M16" s="183" t="n">
        <f aca="false">ROUND(F16*(H16),2)</f>
        <v>0</v>
      </c>
      <c r="N16" s="183" t="n">
        <v>0</v>
      </c>
      <c r="O16" s="183"/>
      <c r="P16" s="185"/>
      <c r="Q16" s="185"/>
      <c r="R16" s="185"/>
      <c r="S16" s="183" t="n">
        <f aca="false">ROUND(F16*(P16),3)</f>
        <v>0</v>
      </c>
      <c r="T16" s="132"/>
      <c r="U16" s="132"/>
      <c r="V16" s="185"/>
      <c r="Z16" s="0" t="n">
        <v>0</v>
      </c>
    </row>
    <row r="17" customFormat="false" ht="24.95" hidden="false" customHeight="true" outlineLevel="0" collapsed="false">
      <c r="A17" s="187" t="n">
        <v>5</v>
      </c>
      <c r="B17" s="188" t="s">
        <v>262</v>
      </c>
      <c r="C17" s="189" t="s">
        <v>290</v>
      </c>
      <c r="D17" s="188" t="s">
        <v>291</v>
      </c>
      <c r="E17" s="188" t="s">
        <v>285</v>
      </c>
      <c r="F17" s="190" t="n">
        <v>63.294</v>
      </c>
      <c r="G17" s="191"/>
      <c r="H17" s="191"/>
      <c r="I17" s="192" t="n">
        <f aca="false">ROUND(F17*(G17+H17),2)</f>
        <v>0</v>
      </c>
      <c r="J17" s="188" t="n">
        <f aca="false">ROUND(F17*(N17),2)</f>
        <v>0</v>
      </c>
      <c r="K17" s="183" t="n">
        <f aca="false">ROUND(F17*(O17),2)</f>
        <v>0</v>
      </c>
      <c r="L17" s="183" t="n">
        <f aca="false">ROUND(F17*(G17),2)</f>
        <v>0</v>
      </c>
      <c r="M17" s="183" t="n">
        <f aca="false">ROUND(F17*(H17),2)</f>
        <v>0</v>
      </c>
      <c r="N17" s="183" t="n">
        <v>0</v>
      </c>
      <c r="O17" s="183"/>
      <c r="P17" s="185"/>
      <c r="Q17" s="185"/>
      <c r="R17" s="185"/>
      <c r="S17" s="183" t="n">
        <f aca="false">ROUND(F17*(P17),3)</f>
        <v>0</v>
      </c>
      <c r="T17" s="132"/>
      <c r="U17" s="132"/>
      <c r="V17" s="185"/>
      <c r="Z17" s="0" t="n">
        <v>0</v>
      </c>
    </row>
    <row r="18" customFormat="false" ht="24.95" hidden="false" customHeight="true" outlineLevel="0" collapsed="false">
      <c r="A18" s="187" t="n">
        <v>6</v>
      </c>
      <c r="B18" s="188" t="s">
        <v>262</v>
      </c>
      <c r="C18" s="189" t="s">
        <v>292</v>
      </c>
      <c r="D18" s="188" t="s">
        <v>293</v>
      </c>
      <c r="E18" s="188" t="s">
        <v>285</v>
      </c>
      <c r="F18" s="190" t="n">
        <v>316.47</v>
      </c>
      <c r="G18" s="191"/>
      <c r="H18" s="191"/>
      <c r="I18" s="192" t="n">
        <f aca="false">ROUND(F18*(G18+H18),2)</f>
        <v>0</v>
      </c>
      <c r="J18" s="188" t="n">
        <f aca="false">ROUND(F18*(N18),2)</f>
        <v>0</v>
      </c>
      <c r="K18" s="183" t="n">
        <f aca="false">ROUND(F18*(O18),2)</f>
        <v>0</v>
      </c>
      <c r="L18" s="183" t="n">
        <f aca="false">ROUND(F18*(G18),2)</f>
        <v>0</v>
      </c>
      <c r="M18" s="183" t="n">
        <f aca="false">ROUND(F18*(H18),2)</f>
        <v>0</v>
      </c>
      <c r="N18" s="183" t="n">
        <v>0</v>
      </c>
      <c r="O18" s="183"/>
      <c r="P18" s="185"/>
      <c r="Q18" s="185"/>
      <c r="R18" s="185"/>
      <c r="S18" s="183" t="n">
        <f aca="false">ROUND(F18*(P18),3)</f>
        <v>0</v>
      </c>
      <c r="T18" s="132"/>
      <c r="U18" s="132"/>
      <c r="V18" s="185"/>
      <c r="Z18" s="0" t="n">
        <v>0</v>
      </c>
    </row>
    <row r="19" customFormat="false" ht="15" hidden="false" customHeight="false" outlineLevel="0" collapsed="false">
      <c r="A19" s="188"/>
      <c r="B19" s="188"/>
      <c r="C19" s="193"/>
      <c r="D19" s="189" t="s">
        <v>444</v>
      </c>
      <c r="E19" s="188"/>
      <c r="F19" s="190" t="n">
        <v>316.47</v>
      </c>
      <c r="G19" s="192"/>
      <c r="H19" s="192"/>
      <c r="I19" s="192"/>
      <c r="J19" s="188"/>
      <c r="K19" s="139"/>
      <c r="L19" s="139"/>
      <c r="M19" s="139"/>
      <c r="N19" s="139"/>
      <c r="O19" s="139"/>
      <c r="P19" s="139"/>
      <c r="Q19" s="139"/>
      <c r="R19" s="139"/>
      <c r="S19" s="139"/>
      <c r="V19" s="139"/>
    </row>
    <row r="20" customFormat="false" ht="35.1" hidden="false" customHeight="true" outlineLevel="0" collapsed="false">
      <c r="A20" s="187" t="n">
        <v>7</v>
      </c>
      <c r="B20" s="188" t="s">
        <v>262</v>
      </c>
      <c r="C20" s="189" t="s">
        <v>295</v>
      </c>
      <c r="D20" s="188" t="s">
        <v>296</v>
      </c>
      <c r="E20" s="188" t="s">
        <v>285</v>
      </c>
      <c r="F20" s="190" t="n">
        <v>63.294</v>
      </c>
      <c r="G20" s="191"/>
      <c r="H20" s="191"/>
      <c r="I20" s="192" t="n">
        <f aca="false">ROUND(F20*(G20+H20),2)</f>
        <v>0</v>
      </c>
      <c r="J20" s="188" t="n">
        <f aca="false">ROUND(F20*(N20),2)</f>
        <v>0</v>
      </c>
      <c r="K20" s="183" t="n">
        <f aca="false">ROUND(F20*(O20),2)</f>
        <v>0</v>
      </c>
      <c r="L20" s="183" t="n">
        <f aca="false">ROUND(F20*(G20),2)</f>
        <v>0</v>
      </c>
      <c r="M20" s="183" t="n">
        <f aca="false">ROUND(F20*(H20),2)</f>
        <v>0</v>
      </c>
      <c r="N20" s="183" t="n">
        <v>0</v>
      </c>
      <c r="O20" s="183"/>
      <c r="P20" s="185"/>
      <c r="Q20" s="185"/>
      <c r="R20" s="185"/>
      <c r="S20" s="183" t="n">
        <f aca="false">ROUND(F20*(P20),3)</f>
        <v>0</v>
      </c>
      <c r="T20" s="132"/>
      <c r="U20" s="132"/>
      <c r="V20" s="185"/>
      <c r="Z20" s="0" t="n">
        <v>0</v>
      </c>
    </row>
    <row r="21" customFormat="false" ht="15" hidden="false" customHeight="false" outlineLevel="0" collapsed="false">
      <c r="A21" s="183"/>
      <c r="B21" s="183"/>
      <c r="C21" s="184" t="n">
        <v>9</v>
      </c>
      <c r="D21" s="184" t="s">
        <v>87</v>
      </c>
      <c r="E21" s="183"/>
      <c r="F21" s="185"/>
      <c r="G21" s="195" t="n">
        <f aca="false">ROUND((SUM(L10:L20))/1,2)</f>
        <v>0</v>
      </c>
      <c r="H21" s="195" t="n">
        <f aca="false">ROUND((SUM(M10:M20))/1,2)</f>
        <v>0</v>
      </c>
      <c r="I21" s="195" t="n">
        <f aca="false">ROUND((SUM(I10:I20))/1,2)</f>
        <v>0</v>
      </c>
      <c r="J21" s="183"/>
      <c r="K21" s="183"/>
      <c r="L21" s="183" t="n">
        <f aca="false">ROUND((SUM(L10:L20))/1,2)</f>
        <v>0</v>
      </c>
      <c r="M21" s="183" t="n">
        <f aca="false">ROUND((SUM(M10:M20))/1,2)</f>
        <v>0</v>
      </c>
      <c r="N21" s="183"/>
      <c r="O21" s="183"/>
      <c r="P21" s="196"/>
      <c r="Q21" s="183"/>
      <c r="R21" s="183"/>
      <c r="S21" s="196" t="n">
        <f aca="false">ROUND((SUM(S10:S20))/1,2)</f>
        <v>0</v>
      </c>
      <c r="T21" s="132"/>
      <c r="U21" s="132"/>
      <c r="V21" s="197" t="n">
        <f aca="false">ROUND((SUM(V10:V20))/1,2)</f>
        <v>58.81</v>
      </c>
      <c r="W21" s="132"/>
      <c r="X21" s="132"/>
      <c r="Y21" s="132"/>
      <c r="Z21" s="132"/>
    </row>
    <row r="22" customFormat="false" ht="15" hidden="false" customHeight="false" outlineLevel="0" collapsed="false">
      <c r="A22" s="139"/>
      <c r="B22" s="139"/>
      <c r="C22" s="139"/>
      <c r="D22" s="139"/>
      <c r="E22" s="139"/>
      <c r="F22" s="198"/>
      <c r="G22" s="140"/>
      <c r="H22" s="140"/>
      <c r="I22" s="140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V22" s="139"/>
    </row>
    <row r="23" customFormat="false" ht="15" hidden="false" customHeight="false" outlineLevel="0" collapsed="false">
      <c r="A23" s="183"/>
      <c r="B23" s="183"/>
      <c r="C23" s="183"/>
      <c r="D23" s="197" t="s">
        <v>84</v>
      </c>
      <c r="E23" s="183"/>
      <c r="F23" s="185"/>
      <c r="G23" s="195" t="n">
        <f aca="false">ROUND((SUM(L9:L22))/2,2)</f>
        <v>0</v>
      </c>
      <c r="H23" s="195" t="n">
        <f aca="false">ROUND((SUM(M9:M22))/2,2)</f>
        <v>0</v>
      </c>
      <c r="I23" s="195" t="n">
        <f aca="false">ROUND((SUM(I9:I22))/2,2)</f>
        <v>0</v>
      </c>
      <c r="J23" s="186"/>
      <c r="K23" s="183"/>
      <c r="L23" s="186" t="n">
        <f aca="false">ROUND((SUM(L9:L22))/2,2)</f>
        <v>0</v>
      </c>
      <c r="M23" s="186" t="n">
        <f aca="false">ROUND((SUM(M9:M22))/2,2)</f>
        <v>0</v>
      </c>
      <c r="N23" s="183"/>
      <c r="O23" s="183"/>
      <c r="P23" s="196"/>
      <c r="Q23" s="183"/>
      <c r="R23" s="183"/>
      <c r="S23" s="196" t="n">
        <f aca="false">ROUND((SUM(S9:S22))/2,2)</f>
        <v>0</v>
      </c>
      <c r="T23" s="132"/>
      <c r="U23" s="132"/>
      <c r="V23" s="197" t="n">
        <f aca="false">ROUND((SUM(V9:V22))/2,2)</f>
        <v>58.81</v>
      </c>
    </row>
    <row r="24" customFormat="false" ht="15" hidden="false" customHeight="false" outlineLevel="0" collapsed="false">
      <c r="A24" s="139"/>
      <c r="B24" s="139"/>
      <c r="C24" s="139"/>
      <c r="D24" s="139"/>
      <c r="E24" s="139"/>
      <c r="F24" s="198"/>
      <c r="G24" s="140"/>
      <c r="H24" s="140"/>
      <c r="I24" s="140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V24" s="139"/>
    </row>
    <row r="25" customFormat="false" ht="15" hidden="false" customHeight="false" outlineLevel="0" collapsed="false">
      <c r="A25" s="183"/>
      <c r="B25" s="183"/>
      <c r="C25" s="183"/>
      <c r="D25" s="197" t="s">
        <v>89</v>
      </c>
      <c r="E25" s="183"/>
      <c r="F25" s="185"/>
      <c r="G25" s="186"/>
      <c r="H25" s="186"/>
      <c r="I25" s="186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32"/>
      <c r="U25" s="132"/>
      <c r="V25" s="183"/>
      <c r="W25" s="132"/>
      <c r="X25" s="132"/>
      <c r="Y25" s="132"/>
      <c r="Z25" s="132"/>
    </row>
    <row r="26" customFormat="false" ht="15" hidden="false" customHeight="false" outlineLevel="0" collapsed="false">
      <c r="A26" s="183"/>
      <c r="B26" s="183"/>
      <c r="C26" s="184" t="n">
        <v>712</v>
      </c>
      <c r="D26" s="184" t="s">
        <v>436</v>
      </c>
      <c r="E26" s="183"/>
      <c r="F26" s="185"/>
      <c r="G26" s="186"/>
      <c r="H26" s="186"/>
      <c r="I26" s="186"/>
      <c r="J26" s="183"/>
      <c r="K26" s="183"/>
      <c r="L26" s="183"/>
      <c r="M26" s="183"/>
      <c r="N26" s="183"/>
      <c r="O26" s="183"/>
      <c r="P26" s="183"/>
      <c r="Q26" s="183"/>
      <c r="R26" s="183"/>
      <c r="S26" s="183"/>
      <c r="T26" s="132"/>
      <c r="U26" s="132"/>
      <c r="V26" s="183"/>
      <c r="W26" s="132"/>
      <c r="X26" s="132"/>
      <c r="Y26" s="132"/>
      <c r="Z26" s="132"/>
    </row>
    <row r="27" customFormat="false" ht="24.95" hidden="false" customHeight="true" outlineLevel="0" collapsed="false">
      <c r="A27" s="187" t="n">
        <v>8</v>
      </c>
      <c r="B27" s="188" t="s">
        <v>445</v>
      </c>
      <c r="C27" s="189" t="s">
        <v>446</v>
      </c>
      <c r="D27" s="188" t="s">
        <v>447</v>
      </c>
      <c r="E27" s="188" t="s">
        <v>116</v>
      </c>
      <c r="F27" s="190" t="n">
        <v>120.54</v>
      </c>
      <c r="G27" s="191"/>
      <c r="H27" s="191"/>
      <c r="I27" s="192" t="n">
        <f aca="false">ROUND(F27*(G27+H27),2)</f>
        <v>0</v>
      </c>
      <c r="J27" s="188" t="n">
        <f aca="false">ROUND(F27*(N27),2)</f>
        <v>0</v>
      </c>
      <c r="K27" s="183" t="n">
        <f aca="false">ROUND(F27*(O27),2)</f>
        <v>0</v>
      </c>
      <c r="L27" s="183" t="n">
        <f aca="false">ROUND(F27*(G27),2)</f>
        <v>0</v>
      </c>
      <c r="M27" s="183" t="n">
        <f aca="false">ROUND(F27*(H27),2)</f>
        <v>0</v>
      </c>
      <c r="N27" s="183" t="n">
        <v>0</v>
      </c>
      <c r="O27" s="183"/>
      <c r="P27" s="185"/>
      <c r="Q27" s="185"/>
      <c r="R27" s="185"/>
      <c r="S27" s="183" t="n">
        <f aca="false">ROUND(F27*(P27),3)</f>
        <v>0</v>
      </c>
      <c r="T27" s="132"/>
      <c r="U27" s="132"/>
      <c r="V27" s="185"/>
      <c r="Z27" s="0" t="n">
        <v>0</v>
      </c>
    </row>
    <row r="28" customFormat="false" ht="12" hidden="false" customHeight="true" outlineLevel="0" collapsed="false">
      <c r="A28" s="188"/>
      <c r="B28" s="188"/>
      <c r="C28" s="193"/>
      <c r="D28" s="193" t="s">
        <v>448</v>
      </c>
      <c r="E28" s="188"/>
      <c r="F28" s="190"/>
      <c r="G28" s="192"/>
      <c r="H28" s="192"/>
      <c r="I28" s="192"/>
      <c r="J28" s="188"/>
      <c r="K28" s="139"/>
      <c r="L28" s="139"/>
      <c r="M28" s="139"/>
      <c r="N28" s="139"/>
      <c r="O28" s="139"/>
      <c r="P28" s="139"/>
      <c r="Q28" s="139"/>
      <c r="R28" s="139"/>
      <c r="S28" s="139"/>
      <c r="V28" s="139"/>
    </row>
    <row r="29" customFormat="false" ht="15" hidden="false" customHeight="false" outlineLevel="0" collapsed="false">
      <c r="A29" s="188"/>
      <c r="B29" s="188"/>
      <c r="C29" s="188"/>
      <c r="D29" s="194" t="s">
        <v>449</v>
      </c>
      <c r="E29" s="188"/>
      <c r="F29" s="190" t="n">
        <v>120.54</v>
      </c>
      <c r="G29" s="192"/>
      <c r="H29" s="192"/>
      <c r="I29" s="192"/>
      <c r="J29" s="188"/>
      <c r="K29" s="139"/>
      <c r="L29" s="139"/>
      <c r="M29" s="139"/>
      <c r="N29" s="139"/>
      <c r="O29" s="139"/>
      <c r="P29" s="139"/>
      <c r="Q29" s="139" t="s">
        <v>267</v>
      </c>
      <c r="R29" s="139"/>
      <c r="S29" s="139"/>
      <c r="V29" s="139"/>
    </row>
    <row r="30" customFormat="false" ht="35.1" hidden="false" customHeight="true" outlineLevel="0" collapsed="false">
      <c r="A30" s="187" t="n">
        <v>9</v>
      </c>
      <c r="B30" s="188" t="s">
        <v>445</v>
      </c>
      <c r="C30" s="189" t="s">
        <v>450</v>
      </c>
      <c r="D30" s="188" t="s">
        <v>451</v>
      </c>
      <c r="E30" s="188" t="s">
        <v>116</v>
      </c>
      <c r="F30" s="190" t="n">
        <v>120.54</v>
      </c>
      <c r="G30" s="191"/>
      <c r="H30" s="191"/>
      <c r="I30" s="192" t="n">
        <f aca="false">ROUND(F30*(G30+H30),2)</f>
        <v>0</v>
      </c>
      <c r="J30" s="188" t="n">
        <f aca="false">ROUND(F30*(N30),2)</f>
        <v>0</v>
      </c>
      <c r="K30" s="183" t="n">
        <f aca="false">ROUND(F30*(O30),2)</f>
        <v>0</v>
      </c>
      <c r="L30" s="183" t="n">
        <f aca="false">ROUND(F30*(G30),2)</f>
        <v>0</v>
      </c>
      <c r="M30" s="183" t="n">
        <f aca="false">ROUND(F30*(H30),2)</f>
        <v>0</v>
      </c>
      <c r="N30" s="183" t="n">
        <v>0</v>
      </c>
      <c r="O30" s="183"/>
      <c r="P30" s="185" t="n">
        <v>9E-005</v>
      </c>
      <c r="Q30" s="185"/>
      <c r="R30" s="185" t="n">
        <v>9E-005</v>
      </c>
      <c r="S30" s="183" t="n">
        <f aca="false">ROUND(F30*(P30),3)</f>
        <v>0.011</v>
      </c>
      <c r="T30" s="132"/>
      <c r="U30" s="132"/>
      <c r="V30" s="185"/>
      <c r="Z30" s="0" t="n">
        <v>0</v>
      </c>
    </row>
    <row r="31" customFormat="false" ht="12" hidden="false" customHeight="true" outlineLevel="0" collapsed="false">
      <c r="A31" s="188"/>
      <c r="B31" s="188"/>
      <c r="C31" s="193"/>
      <c r="D31" s="193" t="s">
        <v>448</v>
      </c>
      <c r="E31" s="188"/>
      <c r="F31" s="190"/>
      <c r="G31" s="192"/>
      <c r="H31" s="192"/>
      <c r="I31" s="192"/>
      <c r="J31" s="188"/>
      <c r="K31" s="139"/>
      <c r="L31" s="139"/>
      <c r="M31" s="139"/>
      <c r="N31" s="139"/>
      <c r="O31" s="139"/>
      <c r="P31" s="139"/>
      <c r="Q31" s="139"/>
      <c r="R31" s="139"/>
      <c r="S31" s="139"/>
      <c r="V31" s="139"/>
    </row>
    <row r="32" customFormat="false" ht="15" hidden="false" customHeight="false" outlineLevel="0" collapsed="false">
      <c r="A32" s="188"/>
      <c r="B32" s="188"/>
      <c r="C32" s="188"/>
      <c r="D32" s="194" t="s">
        <v>452</v>
      </c>
      <c r="E32" s="188"/>
      <c r="F32" s="190" t="n">
        <v>120.54</v>
      </c>
      <c r="G32" s="192"/>
      <c r="H32" s="192"/>
      <c r="I32" s="192"/>
      <c r="J32" s="188"/>
      <c r="K32" s="139"/>
      <c r="L32" s="139"/>
      <c r="M32" s="139"/>
      <c r="N32" s="139"/>
      <c r="O32" s="139"/>
      <c r="P32" s="139"/>
      <c r="Q32" s="139" t="s">
        <v>267</v>
      </c>
      <c r="R32" s="139"/>
      <c r="S32" s="139"/>
      <c r="V32" s="139"/>
    </row>
    <row r="33" customFormat="false" ht="24.95" hidden="false" customHeight="true" outlineLevel="0" collapsed="false">
      <c r="A33" s="187" t="n">
        <v>10</v>
      </c>
      <c r="B33" s="188" t="s">
        <v>445</v>
      </c>
      <c r="C33" s="189" t="s">
        <v>453</v>
      </c>
      <c r="D33" s="188" t="s">
        <v>454</v>
      </c>
      <c r="E33" s="188" t="s">
        <v>167</v>
      </c>
      <c r="F33" s="190" t="n">
        <v>43.811</v>
      </c>
      <c r="G33" s="191"/>
      <c r="H33" s="191"/>
      <c r="I33" s="192" t="n">
        <f aca="false">ROUND(F33*(G33+H33),2)</f>
        <v>0</v>
      </c>
      <c r="J33" s="188" t="n">
        <f aca="false">ROUND(F33*(N33),2)</f>
        <v>0</v>
      </c>
      <c r="K33" s="183" t="n">
        <f aca="false">ROUND(F33*(O33),2)</f>
        <v>0</v>
      </c>
      <c r="L33" s="183" t="n">
        <f aca="false">ROUND(F33*(G33),2)</f>
        <v>0</v>
      </c>
      <c r="M33" s="183" t="n">
        <f aca="false">ROUND(F33*(H33),2)</f>
        <v>0</v>
      </c>
      <c r="N33" s="183" t="n">
        <v>0</v>
      </c>
      <c r="O33" s="183"/>
      <c r="P33" s="185"/>
      <c r="Q33" s="185"/>
      <c r="R33" s="185"/>
      <c r="S33" s="183" t="n">
        <f aca="false">ROUND(F33*(P33),3)</f>
        <v>0</v>
      </c>
      <c r="T33" s="132"/>
      <c r="U33" s="132"/>
      <c r="V33" s="185"/>
      <c r="Z33" s="0" t="n">
        <v>0</v>
      </c>
    </row>
    <row r="34" customFormat="false" ht="12" hidden="false" customHeight="true" outlineLevel="0" collapsed="false">
      <c r="A34" s="188"/>
      <c r="B34" s="188"/>
      <c r="C34" s="193"/>
      <c r="D34" s="193" t="s">
        <v>455</v>
      </c>
      <c r="E34" s="188"/>
      <c r="F34" s="190"/>
      <c r="G34" s="192"/>
      <c r="H34" s="192"/>
      <c r="I34" s="192"/>
      <c r="J34" s="188"/>
      <c r="K34" s="139"/>
      <c r="L34" s="139"/>
      <c r="M34" s="139"/>
      <c r="N34" s="139"/>
      <c r="O34" s="139"/>
      <c r="P34" s="139"/>
      <c r="Q34" s="139"/>
      <c r="R34" s="139"/>
      <c r="S34" s="139"/>
      <c r="V34" s="139"/>
    </row>
    <row r="35" customFormat="false" ht="15" hidden="false" customHeight="false" outlineLevel="0" collapsed="false">
      <c r="A35" s="188"/>
      <c r="B35" s="188"/>
      <c r="C35" s="188"/>
      <c r="D35" s="194" t="s">
        <v>456</v>
      </c>
      <c r="E35" s="188"/>
      <c r="F35" s="190" t="n">
        <v>14.189</v>
      </c>
      <c r="G35" s="192"/>
      <c r="H35" s="192"/>
      <c r="I35" s="192"/>
      <c r="J35" s="188"/>
      <c r="K35" s="139"/>
      <c r="L35" s="139"/>
      <c r="M35" s="139"/>
      <c r="N35" s="139"/>
      <c r="O35" s="139"/>
      <c r="P35" s="139"/>
      <c r="Q35" s="139" t="s">
        <v>267</v>
      </c>
      <c r="R35" s="139"/>
      <c r="S35" s="139"/>
      <c r="V35" s="139"/>
    </row>
    <row r="36" customFormat="false" ht="12" hidden="false" customHeight="true" outlineLevel="0" collapsed="false">
      <c r="A36" s="188"/>
      <c r="B36" s="188"/>
      <c r="C36" s="193"/>
      <c r="D36" s="193" t="s">
        <v>457</v>
      </c>
      <c r="E36" s="188"/>
      <c r="F36" s="190"/>
      <c r="G36" s="192"/>
      <c r="H36" s="192"/>
      <c r="I36" s="192"/>
      <c r="J36" s="188"/>
      <c r="K36" s="139"/>
      <c r="L36" s="139"/>
      <c r="M36" s="139"/>
      <c r="N36" s="139"/>
      <c r="O36" s="139"/>
      <c r="P36" s="139"/>
      <c r="Q36" s="139"/>
      <c r="R36" s="139"/>
      <c r="S36" s="139"/>
      <c r="V36" s="139"/>
    </row>
    <row r="37" customFormat="false" ht="15" hidden="false" customHeight="false" outlineLevel="0" collapsed="false">
      <c r="A37" s="188"/>
      <c r="B37" s="188"/>
      <c r="C37" s="188"/>
      <c r="D37" s="194" t="s">
        <v>458</v>
      </c>
      <c r="E37" s="188"/>
      <c r="F37" s="190" t="n">
        <v>5.822</v>
      </c>
      <c r="G37" s="192"/>
      <c r="H37" s="192"/>
      <c r="I37" s="192"/>
      <c r="J37" s="188"/>
      <c r="K37" s="139"/>
      <c r="L37" s="139"/>
      <c r="M37" s="139"/>
      <c r="N37" s="139"/>
      <c r="O37" s="139"/>
      <c r="P37" s="139"/>
      <c r="Q37" s="139" t="s">
        <v>267</v>
      </c>
      <c r="R37" s="139"/>
      <c r="S37" s="139"/>
      <c r="V37" s="139"/>
    </row>
    <row r="38" customFormat="false" ht="12" hidden="false" customHeight="true" outlineLevel="0" collapsed="false">
      <c r="A38" s="188"/>
      <c r="B38" s="188"/>
      <c r="C38" s="193"/>
      <c r="D38" s="193" t="s">
        <v>459</v>
      </c>
      <c r="E38" s="188"/>
      <c r="F38" s="190"/>
      <c r="G38" s="192"/>
      <c r="H38" s="192"/>
      <c r="I38" s="192"/>
      <c r="J38" s="188"/>
      <c r="K38" s="139"/>
      <c r="L38" s="139"/>
      <c r="M38" s="139"/>
      <c r="N38" s="139"/>
      <c r="O38" s="139"/>
      <c r="P38" s="139"/>
      <c r="Q38" s="139"/>
      <c r="R38" s="139"/>
      <c r="S38" s="139"/>
      <c r="V38" s="139"/>
    </row>
    <row r="39" customFormat="false" ht="15" hidden="false" customHeight="false" outlineLevel="0" collapsed="false">
      <c r="A39" s="188"/>
      <c r="B39" s="188"/>
      <c r="C39" s="188"/>
      <c r="D39" s="194" t="s">
        <v>460</v>
      </c>
      <c r="E39" s="188"/>
      <c r="F39" s="190" t="n">
        <v>17.24</v>
      </c>
      <c r="G39" s="192"/>
      <c r="H39" s="192"/>
      <c r="I39" s="192"/>
      <c r="J39" s="188"/>
      <c r="K39" s="139"/>
      <c r="L39" s="139"/>
      <c r="M39" s="139"/>
      <c r="N39" s="139"/>
      <c r="O39" s="139"/>
      <c r="P39" s="139"/>
      <c r="Q39" s="139"/>
      <c r="R39" s="139"/>
      <c r="S39" s="139"/>
      <c r="V39" s="139"/>
    </row>
    <row r="40" customFormat="false" ht="12" hidden="false" customHeight="true" outlineLevel="0" collapsed="false">
      <c r="A40" s="188"/>
      <c r="B40" s="188"/>
      <c r="C40" s="193"/>
      <c r="D40" s="193" t="s">
        <v>461</v>
      </c>
      <c r="E40" s="188"/>
      <c r="F40" s="190"/>
      <c r="G40" s="192"/>
      <c r="H40" s="192"/>
      <c r="I40" s="192"/>
      <c r="J40" s="188"/>
      <c r="K40" s="139"/>
      <c r="L40" s="139"/>
      <c r="M40" s="139"/>
      <c r="N40" s="139"/>
      <c r="O40" s="139"/>
      <c r="P40" s="139"/>
      <c r="Q40" s="139"/>
      <c r="R40" s="139"/>
      <c r="S40" s="139"/>
      <c r="V40" s="139"/>
    </row>
    <row r="41" customFormat="false" ht="15" hidden="false" customHeight="false" outlineLevel="0" collapsed="false">
      <c r="A41" s="188"/>
      <c r="B41" s="188"/>
      <c r="C41" s="188"/>
      <c r="D41" s="194" t="s">
        <v>462</v>
      </c>
      <c r="E41" s="188"/>
      <c r="F41" s="190" t="n">
        <v>6.56</v>
      </c>
      <c r="G41" s="192"/>
      <c r="H41" s="192"/>
      <c r="I41" s="192"/>
      <c r="J41" s="188"/>
      <c r="K41" s="139"/>
      <c r="L41" s="139"/>
      <c r="M41" s="139"/>
      <c r="N41" s="139"/>
      <c r="O41" s="139"/>
      <c r="P41" s="139"/>
      <c r="Q41" s="139"/>
      <c r="R41" s="139"/>
      <c r="S41" s="139"/>
      <c r="V41" s="139"/>
    </row>
    <row r="42" customFormat="false" ht="24.95" hidden="false" customHeight="true" outlineLevel="0" collapsed="false">
      <c r="A42" s="187" t="n">
        <v>11</v>
      </c>
      <c r="B42" s="188" t="s">
        <v>445</v>
      </c>
      <c r="C42" s="189" t="s">
        <v>463</v>
      </c>
      <c r="D42" s="188" t="s">
        <v>464</v>
      </c>
      <c r="E42" s="188" t="s">
        <v>167</v>
      </c>
      <c r="F42" s="190" t="n">
        <v>120.54</v>
      </c>
      <c r="G42" s="191"/>
      <c r="H42" s="191"/>
      <c r="I42" s="192" t="n">
        <f aca="false">ROUND(F42*(G42+H42),2)</f>
        <v>0</v>
      </c>
      <c r="J42" s="188" t="n">
        <f aca="false">ROUND(F42*(N42),2)</f>
        <v>0</v>
      </c>
      <c r="K42" s="183" t="n">
        <f aca="false">ROUND(F42*(O42),2)</f>
        <v>0</v>
      </c>
      <c r="L42" s="183" t="n">
        <f aca="false">ROUND(F42*(G42),2)</f>
        <v>0</v>
      </c>
      <c r="M42" s="183" t="n">
        <f aca="false">ROUND(F42*(H42),2)</f>
        <v>0</v>
      </c>
      <c r="N42" s="183" t="n">
        <v>0</v>
      </c>
      <c r="O42" s="183"/>
      <c r="P42" s="185" t="n">
        <v>2.75E-005</v>
      </c>
      <c r="Q42" s="185"/>
      <c r="R42" s="185" t="n">
        <v>2.75E-005</v>
      </c>
      <c r="S42" s="183" t="n">
        <f aca="false">ROUND(F42*(P42),3)</f>
        <v>0.003</v>
      </c>
      <c r="T42" s="132"/>
      <c r="U42" s="132"/>
      <c r="V42" s="185"/>
      <c r="Z42" s="0" t="n">
        <v>0</v>
      </c>
    </row>
    <row r="43" customFormat="false" ht="12" hidden="false" customHeight="true" outlineLevel="0" collapsed="false">
      <c r="A43" s="188"/>
      <c r="B43" s="188"/>
      <c r="C43" s="193"/>
      <c r="D43" s="193" t="s">
        <v>448</v>
      </c>
      <c r="E43" s="188"/>
      <c r="F43" s="190" t="n">
        <v>0</v>
      </c>
      <c r="G43" s="192"/>
      <c r="H43" s="192"/>
      <c r="I43" s="192"/>
      <c r="J43" s="188"/>
      <c r="K43" s="139"/>
      <c r="L43" s="139"/>
      <c r="M43" s="139"/>
      <c r="N43" s="139"/>
      <c r="O43" s="139"/>
      <c r="P43" s="139"/>
      <c r="Q43" s="139"/>
      <c r="R43" s="139"/>
      <c r="S43" s="139"/>
      <c r="V43" s="139"/>
    </row>
    <row r="44" customFormat="false" ht="24.95" hidden="false" customHeight="true" outlineLevel="0" collapsed="false">
      <c r="A44" s="187" t="n">
        <v>12</v>
      </c>
      <c r="B44" s="188" t="s">
        <v>445</v>
      </c>
      <c r="C44" s="189" t="s">
        <v>465</v>
      </c>
      <c r="D44" s="188" t="s">
        <v>466</v>
      </c>
      <c r="E44" s="188" t="s">
        <v>280</v>
      </c>
      <c r="F44" s="190" t="n">
        <v>482.16</v>
      </c>
      <c r="G44" s="191"/>
      <c r="H44" s="191"/>
      <c r="I44" s="192" t="n">
        <f aca="false">ROUND(F44*(G44+H44),2)</f>
        <v>0</v>
      </c>
      <c r="J44" s="188" t="n">
        <f aca="false">ROUND(F44*(N44),2)</f>
        <v>0</v>
      </c>
      <c r="K44" s="183" t="n">
        <f aca="false">ROUND(F44*(O44),2)</f>
        <v>0</v>
      </c>
      <c r="L44" s="183" t="n">
        <f aca="false">ROUND(F44*(G44),2)</f>
        <v>0</v>
      </c>
      <c r="M44" s="183" t="n">
        <f aca="false">ROUND(F44*(H44),2)</f>
        <v>0</v>
      </c>
      <c r="N44" s="183" t="n">
        <v>0</v>
      </c>
      <c r="O44" s="183"/>
      <c r="P44" s="185"/>
      <c r="Q44" s="185"/>
      <c r="R44" s="185"/>
      <c r="S44" s="183" t="n">
        <f aca="false">ROUND(F44*(P44),3)</f>
        <v>0</v>
      </c>
      <c r="T44" s="132"/>
      <c r="U44" s="132"/>
      <c r="V44" s="185"/>
      <c r="Z44" s="0" t="n">
        <v>0</v>
      </c>
    </row>
    <row r="45" customFormat="false" ht="12" hidden="false" customHeight="true" outlineLevel="0" collapsed="false">
      <c r="A45" s="188"/>
      <c r="B45" s="188"/>
      <c r="C45" s="193"/>
      <c r="D45" s="193" t="s">
        <v>448</v>
      </c>
      <c r="E45" s="188"/>
      <c r="F45" s="190"/>
      <c r="G45" s="192"/>
      <c r="H45" s="192"/>
      <c r="I45" s="192"/>
      <c r="J45" s="188"/>
      <c r="K45" s="139"/>
      <c r="L45" s="139"/>
      <c r="M45" s="139"/>
      <c r="N45" s="139"/>
      <c r="O45" s="139"/>
      <c r="P45" s="139"/>
      <c r="Q45" s="139"/>
      <c r="R45" s="139"/>
      <c r="S45" s="139"/>
      <c r="V45" s="139"/>
    </row>
    <row r="46" customFormat="false" ht="15" hidden="false" customHeight="false" outlineLevel="0" collapsed="false">
      <c r="A46" s="188"/>
      <c r="B46" s="188"/>
      <c r="C46" s="188"/>
      <c r="D46" s="194" t="s">
        <v>467</v>
      </c>
      <c r="E46" s="188"/>
      <c r="F46" s="190" t="n">
        <v>482.16</v>
      </c>
      <c r="G46" s="192"/>
      <c r="H46" s="192"/>
      <c r="I46" s="192"/>
      <c r="J46" s="188"/>
      <c r="K46" s="139"/>
      <c r="L46" s="139"/>
      <c r="M46" s="139"/>
      <c r="N46" s="139"/>
      <c r="O46" s="139"/>
      <c r="P46" s="139"/>
      <c r="Q46" s="139" t="s">
        <v>267</v>
      </c>
      <c r="R46" s="139"/>
      <c r="S46" s="139"/>
      <c r="V46" s="139"/>
    </row>
    <row r="47" customFormat="false" ht="24.95" hidden="false" customHeight="true" outlineLevel="0" collapsed="false">
      <c r="A47" s="187" t="n">
        <v>13</v>
      </c>
      <c r="B47" s="188" t="s">
        <v>445</v>
      </c>
      <c r="C47" s="189" t="s">
        <v>468</v>
      </c>
      <c r="D47" s="188" t="s">
        <v>469</v>
      </c>
      <c r="E47" s="188" t="s">
        <v>116</v>
      </c>
      <c r="F47" s="190" t="n">
        <v>35.07</v>
      </c>
      <c r="G47" s="191"/>
      <c r="H47" s="191"/>
      <c r="I47" s="192" t="n">
        <f aca="false">ROUND(F47*(G47+H47),2)</f>
        <v>0</v>
      </c>
      <c r="J47" s="188" t="n">
        <f aca="false">ROUND(F47*(N47),2)</f>
        <v>0</v>
      </c>
      <c r="K47" s="183" t="n">
        <f aca="false">ROUND(F47*(O47),2)</f>
        <v>0</v>
      </c>
      <c r="L47" s="183" t="n">
        <f aca="false">ROUND(F47*(G47),2)</f>
        <v>0</v>
      </c>
      <c r="M47" s="183" t="n">
        <f aca="false">ROUND(F47*(H47),2)</f>
        <v>0</v>
      </c>
      <c r="N47" s="183" t="n">
        <v>0</v>
      </c>
      <c r="O47" s="183"/>
      <c r="P47" s="185"/>
      <c r="Q47" s="185"/>
      <c r="R47" s="185"/>
      <c r="S47" s="183" t="n">
        <f aca="false">ROUND(F47*(P47),3)</f>
        <v>0</v>
      </c>
      <c r="T47" s="132"/>
      <c r="U47" s="132"/>
      <c r="V47" s="185"/>
      <c r="Z47" s="0" t="n">
        <v>0</v>
      </c>
    </row>
    <row r="48" customFormat="false" ht="12" hidden="false" customHeight="true" outlineLevel="0" collapsed="false">
      <c r="A48" s="188"/>
      <c r="B48" s="188"/>
      <c r="C48" s="193"/>
      <c r="D48" s="193" t="s">
        <v>470</v>
      </c>
      <c r="E48" s="188"/>
      <c r="F48" s="190"/>
      <c r="G48" s="192"/>
      <c r="H48" s="192"/>
      <c r="I48" s="192"/>
      <c r="J48" s="188"/>
      <c r="K48" s="139"/>
      <c r="L48" s="139"/>
      <c r="M48" s="139"/>
      <c r="N48" s="139"/>
      <c r="O48" s="139"/>
      <c r="P48" s="139"/>
      <c r="Q48" s="139"/>
      <c r="R48" s="139"/>
      <c r="S48" s="139"/>
      <c r="V48" s="139"/>
    </row>
    <row r="49" customFormat="false" ht="15" hidden="false" customHeight="false" outlineLevel="0" collapsed="false">
      <c r="A49" s="188"/>
      <c r="B49" s="188"/>
      <c r="C49" s="188"/>
      <c r="D49" s="194" t="s">
        <v>471</v>
      </c>
      <c r="E49" s="188"/>
      <c r="F49" s="190" t="n">
        <v>35.07</v>
      </c>
      <c r="G49" s="192"/>
      <c r="H49" s="192"/>
      <c r="I49" s="192"/>
      <c r="J49" s="188"/>
      <c r="K49" s="139"/>
      <c r="L49" s="139"/>
      <c r="M49" s="139"/>
      <c r="N49" s="139"/>
      <c r="O49" s="139"/>
      <c r="P49" s="139"/>
      <c r="Q49" s="139"/>
      <c r="R49" s="139"/>
      <c r="S49" s="139"/>
      <c r="V49" s="139"/>
    </row>
    <row r="50" customFormat="false" ht="24.95" hidden="false" customHeight="true" outlineLevel="0" collapsed="false">
      <c r="A50" s="187" t="n">
        <v>14</v>
      </c>
      <c r="B50" s="188" t="s">
        <v>445</v>
      </c>
      <c r="C50" s="189" t="s">
        <v>472</v>
      </c>
      <c r="D50" s="188" t="s">
        <v>473</v>
      </c>
      <c r="E50" s="188" t="s">
        <v>322</v>
      </c>
      <c r="F50" s="190" t="n">
        <v>3.1</v>
      </c>
      <c r="G50" s="191"/>
      <c r="H50" s="191"/>
      <c r="I50" s="192" t="n">
        <f aca="false">ROUND(F50*(G50+H50),2)</f>
        <v>0</v>
      </c>
      <c r="J50" s="188" t="n">
        <f aca="false">ROUND(F50*(N50),2)</f>
        <v>0</v>
      </c>
      <c r="K50" s="183" t="n">
        <f aca="false">ROUND(F50*(O50),2)</f>
        <v>0</v>
      </c>
      <c r="L50" s="183" t="n">
        <f aca="false">ROUND(F50*(G50),2)</f>
        <v>0</v>
      </c>
      <c r="M50" s="183" t="n">
        <f aca="false">ROUND(F50*(H50),2)</f>
        <v>0</v>
      </c>
      <c r="N50" s="183" t="n">
        <v>0</v>
      </c>
      <c r="O50" s="183"/>
      <c r="P50" s="185"/>
      <c r="Q50" s="185"/>
      <c r="R50" s="185"/>
      <c r="S50" s="183" t="n">
        <f aca="false">ROUND(F50*(P50),3)</f>
        <v>0</v>
      </c>
      <c r="T50" s="132"/>
      <c r="U50" s="132"/>
      <c r="V50" s="185"/>
      <c r="Z50" s="0" t="n">
        <v>0</v>
      </c>
    </row>
    <row r="51" customFormat="false" ht="24.95" hidden="false" customHeight="true" outlineLevel="0" collapsed="false">
      <c r="A51" s="187" t="n">
        <v>15</v>
      </c>
      <c r="B51" s="188" t="s">
        <v>173</v>
      </c>
      <c r="C51" s="189" t="s">
        <v>474</v>
      </c>
      <c r="D51" s="188" t="s">
        <v>475</v>
      </c>
      <c r="E51" s="188" t="s">
        <v>199</v>
      </c>
      <c r="F51" s="190" t="n">
        <v>29.75</v>
      </c>
      <c r="G51" s="191"/>
      <c r="H51" s="191"/>
      <c r="I51" s="192" t="n">
        <f aca="false">ROUND(F51*(G51+H51),2)</f>
        <v>0</v>
      </c>
      <c r="J51" s="188" t="n">
        <f aca="false">ROUND(F51*(N51),2)</f>
        <v>0</v>
      </c>
      <c r="K51" s="183" t="n">
        <f aca="false">ROUND(F51*(O51),2)</f>
        <v>0</v>
      </c>
      <c r="L51" s="183" t="n">
        <f aca="false">ROUND(F51*(G51),2)</f>
        <v>0</v>
      </c>
      <c r="M51" s="183" t="n">
        <f aca="false">ROUND(F51*(H51),2)</f>
        <v>0</v>
      </c>
      <c r="N51" s="183" t="n">
        <v>0</v>
      </c>
      <c r="O51" s="183"/>
      <c r="P51" s="185"/>
      <c r="Q51" s="185"/>
      <c r="R51" s="185"/>
      <c r="S51" s="183" t="n">
        <f aca="false">ROUND(F51*(P51),3)</f>
        <v>0</v>
      </c>
      <c r="T51" s="132"/>
      <c r="U51" s="132"/>
      <c r="V51" s="185"/>
      <c r="Z51" s="0" t="n">
        <v>0</v>
      </c>
    </row>
    <row r="52" customFormat="false" ht="12" hidden="false" customHeight="true" outlineLevel="0" collapsed="false">
      <c r="A52" s="188"/>
      <c r="B52" s="188"/>
      <c r="C52" s="193"/>
      <c r="D52" s="193" t="s">
        <v>455</v>
      </c>
      <c r="E52" s="188"/>
      <c r="F52" s="190"/>
      <c r="G52" s="192"/>
      <c r="H52" s="192"/>
      <c r="I52" s="192"/>
      <c r="J52" s="188"/>
      <c r="K52" s="139"/>
      <c r="L52" s="139"/>
      <c r="M52" s="139"/>
      <c r="N52" s="139"/>
      <c r="O52" s="139"/>
      <c r="P52" s="139"/>
      <c r="Q52" s="139"/>
      <c r="R52" s="139"/>
      <c r="S52" s="139"/>
      <c r="V52" s="139"/>
    </row>
    <row r="53" customFormat="false" ht="15" hidden="false" customHeight="false" outlineLevel="0" collapsed="false">
      <c r="A53" s="188"/>
      <c r="B53" s="188"/>
      <c r="C53" s="188"/>
      <c r="D53" s="194" t="s">
        <v>476</v>
      </c>
      <c r="E53" s="188"/>
      <c r="F53" s="190" t="n">
        <v>21.55</v>
      </c>
      <c r="G53" s="192"/>
      <c r="H53" s="192"/>
      <c r="I53" s="192"/>
      <c r="J53" s="188"/>
      <c r="K53" s="139"/>
      <c r="L53" s="139"/>
      <c r="M53" s="139"/>
      <c r="N53" s="139"/>
      <c r="O53" s="139"/>
      <c r="P53" s="139"/>
      <c r="Q53" s="139" t="s">
        <v>267</v>
      </c>
      <c r="R53" s="139"/>
      <c r="S53" s="139"/>
      <c r="V53" s="139"/>
    </row>
    <row r="54" customFormat="false" ht="12" hidden="false" customHeight="true" outlineLevel="0" collapsed="false">
      <c r="A54" s="188"/>
      <c r="B54" s="188"/>
      <c r="C54" s="193"/>
      <c r="D54" s="193" t="s">
        <v>457</v>
      </c>
      <c r="E54" s="188"/>
      <c r="F54" s="190"/>
      <c r="G54" s="192"/>
      <c r="H54" s="192"/>
      <c r="I54" s="192"/>
      <c r="J54" s="188"/>
      <c r="K54" s="139"/>
      <c r="L54" s="139"/>
      <c r="M54" s="139"/>
      <c r="N54" s="139"/>
      <c r="O54" s="139"/>
      <c r="P54" s="139"/>
      <c r="Q54" s="139"/>
      <c r="R54" s="139"/>
      <c r="S54" s="139"/>
      <c r="V54" s="139"/>
    </row>
    <row r="55" customFormat="false" ht="15" hidden="false" customHeight="false" outlineLevel="0" collapsed="false">
      <c r="A55" s="188"/>
      <c r="B55" s="188"/>
      <c r="C55" s="188"/>
      <c r="D55" s="194" t="s">
        <v>477</v>
      </c>
      <c r="E55" s="188"/>
      <c r="F55" s="190" t="n">
        <v>8.2</v>
      </c>
      <c r="G55" s="192"/>
      <c r="H55" s="192"/>
      <c r="I55" s="192"/>
      <c r="J55" s="188"/>
      <c r="K55" s="139"/>
      <c r="L55" s="139"/>
      <c r="M55" s="139"/>
      <c r="N55" s="139"/>
      <c r="O55" s="139"/>
      <c r="P55" s="139"/>
      <c r="Q55" s="139" t="s">
        <v>267</v>
      </c>
      <c r="R55" s="139"/>
      <c r="S55" s="139"/>
      <c r="V55" s="139"/>
    </row>
    <row r="56" customFormat="false" ht="24.95" hidden="false" customHeight="true" outlineLevel="0" collapsed="false">
      <c r="A56" s="187" t="n">
        <v>16</v>
      </c>
      <c r="B56" s="188" t="s">
        <v>478</v>
      </c>
      <c r="C56" s="189" t="s">
        <v>479</v>
      </c>
      <c r="D56" s="188" t="s">
        <v>480</v>
      </c>
      <c r="E56" s="188" t="s">
        <v>116</v>
      </c>
      <c r="F56" s="190" t="n">
        <v>43.811</v>
      </c>
      <c r="G56" s="191"/>
      <c r="H56" s="191"/>
      <c r="I56" s="192" t="n">
        <f aca="false">ROUND(F56*(G56+H56),2)</f>
        <v>0</v>
      </c>
      <c r="J56" s="188" t="n">
        <f aca="false">ROUND(F56*(N56),2)</f>
        <v>0</v>
      </c>
      <c r="K56" s="183" t="n">
        <f aca="false">ROUND(F56*(O56),2)</f>
        <v>0</v>
      </c>
      <c r="L56" s="183" t="n">
        <f aca="false">ROUND(F56*(G56),2)</f>
        <v>0</v>
      </c>
      <c r="M56" s="183" t="n">
        <f aca="false">ROUND(F56*(H56),2)</f>
        <v>0</v>
      </c>
      <c r="N56" s="183" t="n">
        <v>0</v>
      </c>
      <c r="O56" s="183"/>
      <c r="P56" s="185"/>
      <c r="Q56" s="185"/>
      <c r="R56" s="185"/>
      <c r="S56" s="183" t="n">
        <f aca="false">ROUND(F56*(P56),3)</f>
        <v>0</v>
      </c>
      <c r="T56" s="132"/>
      <c r="U56" s="132"/>
      <c r="V56" s="185"/>
      <c r="Z56" s="0" t="n">
        <v>0</v>
      </c>
    </row>
    <row r="57" customFormat="false" ht="12" hidden="false" customHeight="true" outlineLevel="0" collapsed="false">
      <c r="A57" s="188"/>
      <c r="B57" s="188"/>
      <c r="C57" s="193"/>
      <c r="D57" s="193" t="s">
        <v>455</v>
      </c>
      <c r="E57" s="188"/>
      <c r="F57" s="190"/>
      <c r="G57" s="192"/>
      <c r="H57" s="192"/>
      <c r="I57" s="192"/>
      <c r="J57" s="188"/>
      <c r="K57" s="139"/>
      <c r="L57" s="139"/>
      <c r="M57" s="139"/>
      <c r="N57" s="139"/>
      <c r="O57" s="139"/>
      <c r="P57" s="139"/>
      <c r="Q57" s="139"/>
      <c r="R57" s="139"/>
      <c r="S57" s="139"/>
      <c r="V57" s="139"/>
    </row>
    <row r="58" customFormat="false" ht="15" hidden="false" customHeight="false" outlineLevel="0" collapsed="false">
      <c r="A58" s="188"/>
      <c r="B58" s="188"/>
      <c r="C58" s="188"/>
      <c r="D58" s="194" t="s">
        <v>481</v>
      </c>
      <c r="E58" s="188"/>
      <c r="F58" s="190" t="n">
        <v>14.189</v>
      </c>
      <c r="G58" s="192"/>
      <c r="H58" s="192"/>
      <c r="I58" s="192"/>
      <c r="J58" s="188"/>
      <c r="K58" s="139"/>
      <c r="L58" s="139"/>
      <c r="M58" s="139"/>
      <c r="N58" s="139"/>
      <c r="O58" s="139"/>
      <c r="P58" s="139"/>
      <c r="Q58" s="139" t="s">
        <v>267</v>
      </c>
      <c r="R58" s="139"/>
      <c r="S58" s="139"/>
      <c r="V58" s="139"/>
    </row>
    <row r="59" customFormat="false" ht="12" hidden="false" customHeight="true" outlineLevel="0" collapsed="false">
      <c r="A59" s="188"/>
      <c r="B59" s="188"/>
      <c r="C59" s="193"/>
      <c r="D59" s="193" t="s">
        <v>457</v>
      </c>
      <c r="E59" s="188"/>
      <c r="F59" s="190"/>
      <c r="G59" s="192"/>
      <c r="H59" s="192"/>
      <c r="I59" s="192"/>
      <c r="J59" s="188"/>
      <c r="K59" s="139"/>
      <c r="L59" s="139"/>
      <c r="M59" s="139"/>
      <c r="N59" s="139"/>
      <c r="O59" s="139"/>
      <c r="P59" s="139"/>
      <c r="Q59" s="139"/>
      <c r="R59" s="139"/>
      <c r="S59" s="139"/>
      <c r="V59" s="139"/>
    </row>
    <row r="60" customFormat="false" ht="15" hidden="false" customHeight="false" outlineLevel="0" collapsed="false">
      <c r="A60" s="188"/>
      <c r="B60" s="188"/>
      <c r="C60" s="188"/>
      <c r="D60" s="194" t="s">
        <v>482</v>
      </c>
      <c r="E60" s="188"/>
      <c r="F60" s="190" t="n">
        <v>5.822</v>
      </c>
      <c r="G60" s="192"/>
      <c r="H60" s="192"/>
      <c r="I60" s="192"/>
      <c r="J60" s="188"/>
      <c r="K60" s="139"/>
      <c r="L60" s="139"/>
      <c r="M60" s="139"/>
      <c r="N60" s="139"/>
      <c r="O60" s="139"/>
      <c r="P60" s="139"/>
      <c r="Q60" s="139" t="s">
        <v>267</v>
      </c>
      <c r="R60" s="139"/>
      <c r="S60" s="139"/>
      <c r="V60" s="139"/>
    </row>
    <row r="61" customFormat="false" ht="12" hidden="false" customHeight="true" outlineLevel="0" collapsed="false">
      <c r="A61" s="188"/>
      <c r="B61" s="188"/>
      <c r="C61" s="193"/>
      <c r="D61" s="193" t="s">
        <v>483</v>
      </c>
      <c r="E61" s="188"/>
      <c r="F61" s="190"/>
      <c r="G61" s="192"/>
      <c r="H61" s="192"/>
      <c r="I61" s="192"/>
      <c r="J61" s="188"/>
      <c r="K61" s="139"/>
      <c r="L61" s="139"/>
      <c r="M61" s="139"/>
      <c r="N61" s="139"/>
      <c r="O61" s="139"/>
      <c r="P61" s="139"/>
      <c r="Q61" s="139"/>
      <c r="R61" s="139"/>
      <c r="S61" s="139"/>
      <c r="V61" s="139"/>
    </row>
    <row r="62" customFormat="false" ht="15" hidden="false" customHeight="false" outlineLevel="0" collapsed="false">
      <c r="A62" s="188"/>
      <c r="B62" s="188"/>
      <c r="C62" s="188"/>
      <c r="D62" s="194" t="s">
        <v>484</v>
      </c>
      <c r="E62" s="188"/>
      <c r="F62" s="190" t="n">
        <v>23.8</v>
      </c>
      <c r="G62" s="192"/>
      <c r="H62" s="192"/>
      <c r="I62" s="192"/>
      <c r="J62" s="188"/>
      <c r="K62" s="139"/>
      <c r="L62" s="139"/>
      <c r="M62" s="139"/>
      <c r="N62" s="139"/>
      <c r="O62" s="139"/>
      <c r="P62" s="139"/>
      <c r="Q62" s="139"/>
      <c r="R62" s="139"/>
      <c r="S62" s="139"/>
      <c r="V62" s="139"/>
    </row>
    <row r="63" customFormat="false" ht="24.95" hidden="false" customHeight="true" outlineLevel="0" collapsed="false">
      <c r="A63" s="199" t="n">
        <v>17</v>
      </c>
      <c r="B63" s="200" t="s">
        <v>485</v>
      </c>
      <c r="C63" s="201" t="s">
        <v>486</v>
      </c>
      <c r="D63" s="200" t="s">
        <v>487</v>
      </c>
      <c r="E63" s="200" t="s">
        <v>167</v>
      </c>
      <c r="F63" s="202" t="n">
        <v>138.621</v>
      </c>
      <c r="G63" s="203"/>
      <c r="H63" s="203"/>
      <c r="I63" s="204" t="n">
        <f aca="false">ROUND(F63*(G63+H63),2)</f>
        <v>0</v>
      </c>
      <c r="J63" s="200" t="n">
        <f aca="false">ROUND(F63*(N63),2)</f>
        <v>0</v>
      </c>
      <c r="K63" s="205" t="n">
        <f aca="false">ROUND(F63*(O63),2)</f>
        <v>0</v>
      </c>
      <c r="L63" s="205" t="n">
        <f aca="false">ROUND(F63*(G63),2)</f>
        <v>0</v>
      </c>
      <c r="M63" s="205" t="n">
        <f aca="false">ROUND(F63*(H63),2)</f>
        <v>0</v>
      </c>
      <c r="N63" s="205" t="n">
        <v>0</v>
      </c>
      <c r="O63" s="205"/>
      <c r="P63" s="206"/>
      <c r="Q63" s="206"/>
      <c r="R63" s="206"/>
      <c r="S63" s="205" t="n">
        <f aca="false">ROUND(F63*(P63),3)</f>
        <v>0</v>
      </c>
      <c r="T63" s="207"/>
      <c r="U63" s="207"/>
      <c r="V63" s="206"/>
      <c r="Z63" s="0" t="n">
        <v>0</v>
      </c>
    </row>
    <row r="64" customFormat="false" ht="12" hidden="false" customHeight="true" outlineLevel="0" collapsed="false">
      <c r="A64" s="188"/>
      <c r="B64" s="188"/>
      <c r="C64" s="193"/>
      <c r="D64" s="193" t="s">
        <v>448</v>
      </c>
      <c r="E64" s="188"/>
      <c r="F64" s="190"/>
      <c r="G64" s="192"/>
      <c r="H64" s="192"/>
      <c r="I64" s="192"/>
      <c r="J64" s="188"/>
      <c r="K64" s="139"/>
      <c r="L64" s="139"/>
      <c r="M64" s="139"/>
      <c r="N64" s="139"/>
      <c r="O64" s="139"/>
      <c r="P64" s="139"/>
      <c r="Q64" s="139"/>
      <c r="R64" s="139"/>
      <c r="S64" s="139"/>
      <c r="V64" s="139"/>
    </row>
    <row r="65" customFormat="false" ht="15" hidden="false" customHeight="false" outlineLevel="0" collapsed="false">
      <c r="A65" s="188"/>
      <c r="B65" s="188"/>
      <c r="C65" s="188"/>
      <c r="D65" s="194" t="s">
        <v>488</v>
      </c>
      <c r="E65" s="188"/>
      <c r="F65" s="190" t="n">
        <v>138.621</v>
      </c>
      <c r="G65" s="192"/>
      <c r="H65" s="192"/>
      <c r="I65" s="192"/>
      <c r="J65" s="188"/>
      <c r="K65" s="139"/>
      <c r="L65" s="139"/>
      <c r="M65" s="139"/>
      <c r="N65" s="139"/>
      <c r="O65" s="139"/>
      <c r="P65" s="139"/>
      <c r="Q65" s="139" t="s">
        <v>267</v>
      </c>
      <c r="R65" s="139"/>
      <c r="S65" s="139"/>
      <c r="V65" s="139"/>
    </row>
    <row r="66" customFormat="false" ht="24.95" hidden="false" customHeight="true" outlineLevel="0" collapsed="false">
      <c r="A66" s="199" t="n">
        <v>18</v>
      </c>
      <c r="B66" s="200" t="s">
        <v>335</v>
      </c>
      <c r="C66" s="201" t="s">
        <v>489</v>
      </c>
      <c r="D66" s="200" t="s">
        <v>490</v>
      </c>
      <c r="E66" s="200" t="s">
        <v>116</v>
      </c>
      <c r="F66" s="202" t="n">
        <v>138.621</v>
      </c>
      <c r="G66" s="203"/>
      <c r="H66" s="203"/>
      <c r="I66" s="204" t="n">
        <f aca="false">ROUND(F66*(G66+H66),2)</f>
        <v>0</v>
      </c>
      <c r="J66" s="200" t="n">
        <f aca="false">ROUND(F66*(N66),2)</f>
        <v>0</v>
      </c>
      <c r="K66" s="205" t="n">
        <f aca="false">ROUND(F66*(O66),2)</f>
        <v>0</v>
      </c>
      <c r="L66" s="205" t="n">
        <f aca="false">ROUND(F66*(G66),2)</f>
        <v>0</v>
      </c>
      <c r="M66" s="205" t="n">
        <f aca="false">ROUND(F66*(H66),2)</f>
        <v>0</v>
      </c>
      <c r="N66" s="205" t="n">
        <v>0</v>
      </c>
      <c r="O66" s="205"/>
      <c r="P66" s="206"/>
      <c r="Q66" s="206"/>
      <c r="R66" s="206"/>
      <c r="S66" s="205" t="n">
        <f aca="false">ROUND(F66*(P66),3)</f>
        <v>0</v>
      </c>
      <c r="T66" s="207"/>
      <c r="U66" s="207"/>
      <c r="V66" s="206"/>
      <c r="Z66" s="0" t="n">
        <v>0</v>
      </c>
    </row>
    <row r="67" customFormat="false" ht="12" hidden="false" customHeight="true" outlineLevel="0" collapsed="false">
      <c r="A67" s="188"/>
      <c r="B67" s="188"/>
      <c r="C67" s="193"/>
      <c r="D67" s="193" t="s">
        <v>448</v>
      </c>
      <c r="E67" s="188"/>
      <c r="F67" s="190"/>
      <c r="G67" s="192"/>
      <c r="H67" s="192"/>
      <c r="I67" s="192"/>
      <c r="J67" s="188"/>
      <c r="K67" s="139"/>
      <c r="L67" s="139"/>
      <c r="M67" s="139"/>
      <c r="N67" s="139"/>
      <c r="O67" s="139"/>
      <c r="P67" s="139"/>
      <c r="Q67" s="139"/>
      <c r="R67" s="139"/>
      <c r="S67" s="139"/>
      <c r="V67" s="139"/>
    </row>
    <row r="68" customFormat="false" ht="15" hidden="false" customHeight="false" outlineLevel="0" collapsed="false">
      <c r="A68" s="188"/>
      <c r="B68" s="188"/>
      <c r="C68" s="188"/>
      <c r="D68" s="194" t="s">
        <v>488</v>
      </c>
      <c r="E68" s="188"/>
      <c r="F68" s="190" t="n">
        <v>138.621</v>
      </c>
      <c r="G68" s="192"/>
      <c r="H68" s="192"/>
      <c r="I68" s="192"/>
      <c r="J68" s="188"/>
      <c r="K68" s="139"/>
      <c r="L68" s="139"/>
      <c r="M68" s="139"/>
      <c r="N68" s="139"/>
      <c r="O68" s="139"/>
      <c r="P68" s="139"/>
      <c r="Q68" s="139" t="s">
        <v>267</v>
      </c>
      <c r="R68" s="139"/>
      <c r="S68" s="139"/>
      <c r="V68" s="139"/>
    </row>
    <row r="69" customFormat="false" ht="24.95" hidden="false" customHeight="true" outlineLevel="0" collapsed="false">
      <c r="A69" s="199" t="n">
        <v>19</v>
      </c>
      <c r="B69" s="200" t="s">
        <v>335</v>
      </c>
      <c r="C69" s="201" t="s">
        <v>491</v>
      </c>
      <c r="D69" s="200" t="s">
        <v>492</v>
      </c>
      <c r="E69" s="200" t="s">
        <v>116</v>
      </c>
      <c r="F69" s="202" t="n">
        <v>189.00135</v>
      </c>
      <c r="G69" s="203"/>
      <c r="H69" s="203"/>
      <c r="I69" s="204" t="n">
        <f aca="false">ROUND(F69*(G69+H69),2)</f>
        <v>0</v>
      </c>
      <c r="J69" s="200" t="n">
        <f aca="false">ROUND(F69*(N69),2)</f>
        <v>0</v>
      </c>
      <c r="K69" s="205" t="n">
        <f aca="false">ROUND(F69*(O69),2)</f>
        <v>0</v>
      </c>
      <c r="L69" s="205" t="n">
        <f aca="false">ROUND(F69*(G69),2)</f>
        <v>0</v>
      </c>
      <c r="M69" s="205" t="n">
        <f aca="false">ROUND(F69*(H69),2)</f>
        <v>0</v>
      </c>
      <c r="N69" s="205" t="n">
        <v>0</v>
      </c>
      <c r="O69" s="205"/>
      <c r="P69" s="206"/>
      <c r="Q69" s="206"/>
      <c r="R69" s="206"/>
      <c r="S69" s="205" t="n">
        <f aca="false">ROUND(F69*(P69),3)</f>
        <v>0</v>
      </c>
      <c r="T69" s="207"/>
      <c r="U69" s="207"/>
      <c r="V69" s="206"/>
      <c r="Z69" s="0" t="n">
        <v>0</v>
      </c>
    </row>
    <row r="70" customFormat="false" ht="12" hidden="false" customHeight="true" outlineLevel="0" collapsed="false">
      <c r="A70" s="188"/>
      <c r="B70" s="188"/>
      <c r="C70" s="193"/>
      <c r="D70" s="193" t="s">
        <v>448</v>
      </c>
      <c r="E70" s="188"/>
      <c r="F70" s="190"/>
      <c r="G70" s="192"/>
      <c r="H70" s="192"/>
      <c r="I70" s="192"/>
      <c r="J70" s="188"/>
      <c r="K70" s="139"/>
      <c r="L70" s="139"/>
      <c r="M70" s="139"/>
      <c r="N70" s="139"/>
      <c r="O70" s="139"/>
      <c r="P70" s="139"/>
      <c r="Q70" s="139"/>
      <c r="R70" s="139"/>
      <c r="S70" s="139"/>
      <c r="V70" s="139"/>
    </row>
    <row r="71" customFormat="false" ht="15" hidden="false" customHeight="false" outlineLevel="0" collapsed="false">
      <c r="A71" s="188"/>
      <c r="B71" s="188"/>
      <c r="C71" s="188"/>
      <c r="D71" s="194" t="s">
        <v>488</v>
      </c>
      <c r="E71" s="188"/>
      <c r="F71" s="190" t="n">
        <v>138.621</v>
      </c>
      <c r="G71" s="192"/>
      <c r="H71" s="192"/>
      <c r="I71" s="192"/>
      <c r="J71" s="188"/>
      <c r="K71" s="139"/>
      <c r="L71" s="139"/>
      <c r="M71" s="139"/>
      <c r="N71" s="139"/>
      <c r="O71" s="139"/>
      <c r="P71" s="139"/>
      <c r="Q71" s="139" t="s">
        <v>267</v>
      </c>
      <c r="R71" s="139"/>
      <c r="S71" s="139"/>
      <c r="V71" s="139"/>
    </row>
    <row r="72" customFormat="false" ht="12" hidden="false" customHeight="true" outlineLevel="0" collapsed="false">
      <c r="A72" s="188"/>
      <c r="B72" s="188"/>
      <c r="C72" s="193"/>
      <c r="D72" s="193" t="s">
        <v>455</v>
      </c>
      <c r="E72" s="188"/>
      <c r="F72" s="190"/>
      <c r="G72" s="192"/>
      <c r="H72" s="192"/>
      <c r="I72" s="192"/>
      <c r="J72" s="188"/>
      <c r="K72" s="139"/>
      <c r="L72" s="139"/>
      <c r="M72" s="139"/>
      <c r="N72" s="139"/>
      <c r="O72" s="139"/>
      <c r="P72" s="139"/>
      <c r="Q72" s="139"/>
      <c r="R72" s="139"/>
      <c r="S72" s="139"/>
      <c r="V72" s="139"/>
    </row>
    <row r="73" customFormat="false" ht="15" hidden="false" customHeight="false" outlineLevel="0" collapsed="false">
      <c r="A73" s="188"/>
      <c r="B73" s="188"/>
      <c r="C73" s="188"/>
      <c r="D73" s="194" t="s">
        <v>493</v>
      </c>
      <c r="E73" s="188"/>
      <c r="F73" s="190" t="n">
        <v>16.31735</v>
      </c>
      <c r="G73" s="192"/>
      <c r="H73" s="192"/>
      <c r="I73" s="192"/>
      <c r="J73" s="188"/>
      <c r="K73" s="139"/>
      <c r="L73" s="139"/>
      <c r="M73" s="139"/>
      <c r="N73" s="139"/>
      <c r="O73" s="139"/>
      <c r="P73" s="139"/>
      <c r="Q73" s="139" t="s">
        <v>267</v>
      </c>
      <c r="R73" s="139"/>
      <c r="S73" s="139"/>
      <c r="V73" s="139"/>
    </row>
    <row r="74" customFormat="false" ht="12" hidden="false" customHeight="true" outlineLevel="0" collapsed="false">
      <c r="A74" s="188"/>
      <c r="B74" s="188"/>
      <c r="C74" s="193"/>
      <c r="D74" s="193" t="s">
        <v>457</v>
      </c>
      <c r="E74" s="188"/>
      <c r="F74" s="190"/>
      <c r="G74" s="192"/>
      <c r="H74" s="192"/>
      <c r="I74" s="192"/>
      <c r="J74" s="188"/>
      <c r="K74" s="139"/>
      <c r="L74" s="139"/>
      <c r="M74" s="139"/>
      <c r="N74" s="139"/>
      <c r="O74" s="139"/>
      <c r="P74" s="139"/>
      <c r="Q74" s="139"/>
      <c r="R74" s="139"/>
      <c r="S74" s="139"/>
      <c r="V74" s="139"/>
    </row>
    <row r="75" customFormat="false" ht="15" hidden="false" customHeight="false" outlineLevel="0" collapsed="false">
      <c r="A75" s="188"/>
      <c r="B75" s="188"/>
      <c r="C75" s="188"/>
      <c r="D75" s="194" t="s">
        <v>494</v>
      </c>
      <c r="E75" s="188"/>
      <c r="F75" s="190" t="n">
        <v>6.693</v>
      </c>
      <c r="G75" s="192"/>
      <c r="H75" s="192"/>
      <c r="I75" s="192"/>
      <c r="J75" s="188"/>
      <c r="K75" s="139"/>
      <c r="L75" s="139"/>
      <c r="M75" s="139"/>
      <c r="N75" s="139"/>
      <c r="O75" s="139"/>
      <c r="P75" s="139"/>
      <c r="Q75" s="139" t="s">
        <v>267</v>
      </c>
      <c r="R75" s="139"/>
      <c r="S75" s="139"/>
      <c r="V75" s="139"/>
    </row>
    <row r="76" customFormat="false" ht="12" hidden="false" customHeight="true" outlineLevel="0" collapsed="false">
      <c r="A76" s="188"/>
      <c r="B76" s="188"/>
      <c r="C76" s="193"/>
      <c r="D76" s="193" t="s">
        <v>495</v>
      </c>
      <c r="E76" s="188"/>
      <c r="F76" s="190"/>
      <c r="G76" s="192"/>
      <c r="H76" s="192"/>
      <c r="I76" s="192"/>
      <c r="J76" s="188"/>
      <c r="K76" s="139"/>
      <c r="L76" s="139"/>
      <c r="M76" s="139"/>
      <c r="N76" s="139"/>
      <c r="O76" s="139"/>
      <c r="P76" s="139"/>
      <c r="Q76" s="139"/>
      <c r="R76" s="139"/>
      <c r="S76" s="139"/>
      <c r="V76" s="139"/>
    </row>
    <row r="77" customFormat="false" ht="15" hidden="false" customHeight="false" outlineLevel="0" collapsed="false">
      <c r="A77" s="188"/>
      <c r="B77" s="188"/>
      <c r="C77" s="188"/>
      <c r="D77" s="194" t="s">
        <v>496</v>
      </c>
      <c r="E77" s="188"/>
      <c r="F77" s="190" t="n">
        <v>27.37</v>
      </c>
      <c r="G77" s="192"/>
      <c r="H77" s="192"/>
      <c r="I77" s="192"/>
      <c r="J77" s="188"/>
      <c r="K77" s="139"/>
      <c r="L77" s="139"/>
      <c r="M77" s="139"/>
      <c r="N77" s="139"/>
      <c r="O77" s="139"/>
      <c r="P77" s="139"/>
      <c r="Q77" s="139"/>
      <c r="R77" s="139"/>
      <c r="S77" s="139"/>
      <c r="V77" s="139"/>
    </row>
    <row r="78" customFormat="false" ht="24.95" hidden="false" customHeight="true" outlineLevel="0" collapsed="false">
      <c r="A78" s="199" t="n">
        <v>20</v>
      </c>
      <c r="B78" s="200" t="s">
        <v>345</v>
      </c>
      <c r="C78" s="201" t="s">
        <v>497</v>
      </c>
      <c r="D78" s="200" t="s">
        <v>498</v>
      </c>
      <c r="E78" s="200" t="s">
        <v>280</v>
      </c>
      <c r="F78" s="202" t="n">
        <v>530.376</v>
      </c>
      <c r="G78" s="203"/>
      <c r="H78" s="203"/>
      <c r="I78" s="204" t="n">
        <f aca="false">ROUND(F78*(G78+H78),2)</f>
        <v>0</v>
      </c>
      <c r="J78" s="200" t="n">
        <f aca="false">ROUND(F78*(N78),2)</f>
        <v>0</v>
      </c>
      <c r="K78" s="205" t="n">
        <f aca="false">ROUND(F78*(O78),2)</f>
        <v>0</v>
      </c>
      <c r="L78" s="205" t="n">
        <f aca="false">ROUND(F78*(G78),2)</f>
        <v>0</v>
      </c>
      <c r="M78" s="205" t="n">
        <f aca="false">ROUND(F78*(H78),2)</f>
        <v>0</v>
      </c>
      <c r="N78" s="205" t="n">
        <v>0</v>
      </c>
      <c r="O78" s="205"/>
      <c r="P78" s="206" t="n">
        <v>1E-005</v>
      </c>
      <c r="Q78" s="206"/>
      <c r="R78" s="206" t="n">
        <v>1E-005</v>
      </c>
      <c r="S78" s="205" t="n">
        <f aca="false">ROUND(F78*(P78),3)</f>
        <v>0.005</v>
      </c>
      <c r="T78" s="207"/>
      <c r="U78" s="207"/>
      <c r="V78" s="206"/>
      <c r="Z78" s="0" t="n">
        <v>0</v>
      </c>
    </row>
    <row r="79" customFormat="false" ht="12" hidden="false" customHeight="true" outlineLevel="0" collapsed="false">
      <c r="A79" s="188"/>
      <c r="B79" s="188"/>
      <c r="C79" s="193"/>
      <c r="D79" s="193" t="s">
        <v>448</v>
      </c>
      <c r="E79" s="188"/>
      <c r="F79" s="190"/>
      <c r="G79" s="192"/>
      <c r="H79" s="192"/>
      <c r="I79" s="192"/>
      <c r="J79" s="188"/>
      <c r="K79" s="139"/>
      <c r="L79" s="139"/>
      <c r="M79" s="139"/>
      <c r="N79" s="139"/>
      <c r="O79" s="139"/>
      <c r="P79" s="139"/>
      <c r="Q79" s="139"/>
      <c r="R79" s="139"/>
      <c r="S79" s="139"/>
      <c r="V79" s="139"/>
    </row>
    <row r="80" customFormat="false" ht="15" hidden="false" customHeight="false" outlineLevel="0" collapsed="false">
      <c r="A80" s="188"/>
      <c r="B80" s="188"/>
      <c r="C80" s="188"/>
      <c r="D80" s="194" t="s">
        <v>499</v>
      </c>
      <c r="E80" s="188"/>
      <c r="F80" s="190" t="n">
        <v>530.376</v>
      </c>
      <c r="G80" s="192"/>
      <c r="H80" s="192"/>
      <c r="I80" s="192"/>
      <c r="J80" s="188"/>
      <c r="K80" s="139"/>
      <c r="L80" s="139"/>
      <c r="M80" s="139"/>
      <c r="N80" s="139"/>
      <c r="O80" s="139"/>
      <c r="P80" s="139"/>
      <c r="Q80" s="139" t="s">
        <v>267</v>
      </c>
      <c r="R80" s="139"/>
      <c r="S80" s="139"/>
      <c r="V80" s="139"/>
    </row>
    <row r="81" customFormat="false" ht="24.95" hidden="false" customHeight="true" outlineLevel="0" collapsed="false">
      <c r="A81" s="199" t="n">
        <v>21</v>
      </c>
      <c r="B81" s="200" t="s">
        <v>345</v>
      </c>
      <c r="C81" s="201" t="s">
        <v>500</v>
      </c>
      <c r="D81" s="200" t="s">
        <v>501</v>
      </c>
      <c r="E81" s="200" t="s">
        <v>116</v>
      </c>
      <c r="F81" s="202" t="n">
        <v>189.00365</v>
      </c>
      <c r="G81" s="203"/>
      <c r="H81" s="203"/>
      <c r="I81" s="204" t="n">
        <f aca="false">ROUND(F81*(G81+H81),2)</f>
        <v>0</v>
      </c>
      <c r="J81" s="200" t="n">
        <f aca="false">ROUND(F81*(N81),2)</f>
        <v>0</v>
      </c>
      <c r="K81" s="205" t="n">
        <f aca="false">ROUND(F81*(O81),2)</f>
        <v>0</v>
      </c>
      <c r="L81" s="205" t="n">
        <f aca="false">ROUND(F81*(G81),2)</f>
        <v>0</v>
      </c>
      <c r="M81" s="205" t="n">
        <f aca="false">ROUND(F81*(H81),2)</f>
        <v>0</v>
      </c>
      <c r="N81" s="205" t="n">
        <v>0</v>
      </c>
      <c r="O81" s="205"/>
      <c r="P81" s="206" t="n">
        <v>0.0022</v>
      </c>
      <c r="Q81" s="206"/>
      <c r="R81" s="206" t="n">
        <v>0.0022</v>
      </c>
      <c r="S81" s="205" t="n">
        <f aca="false">ROUND(F81*(P81),3)</f>
        <v>0.416</v>
      </c>
      <c r="T81" s="207"/>
      <c r="U81" s="207"/>
      <c r="V81" s="206"/>
      <c r="Z81" s="0" t="n">
        <v>0</v>
      </c>
    </row>
    <row r="82" customFormat="false" ht="12" hidden="false" customHeight="true" outlineLevel="0" collapsed="false">
      <c r="A82" s="188"/>
      <c r="B82" s="188"/>
      <c r="C82" s="193"/>
      <c r="D82" s="193" t="s">
        <v>448</v>
      </c>
      <c r="E82" s="188"/>
      <c r="F82" s="190"/>
      <c r="G82" s="192"/>
      <c r="H82" s="192"/>
      <c r="I82" s="192"/>
      <c r="J82" s="188"/>
      <c r="K82" s="139"/>
      <c r="L82" s="139"/>
      <c r="M82" s="139"/>
      <c r="N82" s="139"/>
      <c r="O82" s="139"/>
      <c r="P82" s="139"/>
      <c r="Q82" s="139"/>
      <c r="R82" s="139"/>
      <c r="S82" s="139"/>
      <c r="V82" s="139"/>
    </row>
    <row r="83" customFormat="false" ht="15" hidden="false" customHeight="false" outlineLevel="0" collapsed="false">
      <c r="A83" s="188"/>
      <c r="B83" s="188"/>
      <c r="C83" s="188"/>
      <c r="D83" s="194" t="s">
        <v>488</v>
      </c>
      <c r="E83" s="188"/>
      <c r="F83" s="190" t="n">
        <v>138.621</v>
      </c>
      <c r="G83" s="192"/>
      <c r="H83" s="192"/>
      <c r="I83" s="192"/>
      <c r="J83" s="188"/>
      <c r="K83" s="139"/>
      <c r="L83" s="139"/>
      <c r="M83" s="139"/>
      <c r="N83" s="139"/>
      <c r="O83" s="139"/>
      <c r="P83" s="139"/>
      <c r="Q83" s="139" t="s">
        <v>267</v>
      </c>
      <c r="R83" s="139"/>
      <c r="S83" s="139"/>
      <c r="V83" s="139"/>
    </row>
    <row r="84" customFormat="false" ht="12" hidden="false" customHeight="true" outlineLevel="0" collapsed="false">
      <c r="A84" s="188"/>
      <c r="B84" s="188"/>
      <c r="C84" s="193"/>
      <c r="D84" s="193" t="s">
        <v>455</v>
      </c>
      <c r="E84" s="188"/>
      <c r="F84" s="190"/>
      <c r="G84" s="192"/>
      <c r="H84" s="192"/>
      <c r="I84" s="192"/>
      <c r="J84" s="188"/>
      <c r="K84" s="139"/>
      <c r="L84" s="139"/>
      <c r="M84" s="139"/>
      <c r="N84" s="139"/>
      <c r="O84" s="139"/>
      <c r="P84" s="139"/>
      <c r="Q84" s="139"/>
      <c r="R84" s="139"/>
      <c r="S84" s="139"/>
      <c r="V84" s="139"/>
    </row>
    <row r="85" customFormat="false" ht="15" hidden="false" customHeight="false" outlineLevel="0" collapsed="false">
      <c r="A85" s="188"/>
      <c r="B85" s="188"/>
      <c r="C85" s="188"/>
      <c r="D85" s="194" t="s">
        <v>493</v>
      </c>
      <c r="E85" s="188"/>
      <c r="F85" s="190" t="n">
        <v>16.31735</v>
      </c>
      <c r="G85" s="192"/>
      <c r="H85" s="192"/>
      <c r="I85" s="192"/>
      <c r="J85" s="188"/>
      <c r="K85" s="139"/>
      <c r="L85" s="139"/>
      <c r="M85" s="139"/>
      <c r="N85" s="139"/>
      <c r="O85" s="139"/>
      <c r="P85" s="139"/>
      <c r="Q85" s="139" t="s">
        <v>267</v>
      </c>
      <c r="R85" s="139"/>
      <c r="S85" s="139"/>
      <c r="V85" s="139"/>
    </row>
    <row r="86" customFormat="false" ht="12" hidden="false" customHeight="true" outlineLevel="0" collapsed="false">
      <c r="A86" s="188"/>
      <c r="B86" s="188"/>
      <c r="C86" s="193"/>
      <c r="D86" s="193" t="s">
        <v>457</v>
      </c>
      <c r="E86" s="188"/>
      <c r="F86" s="190"/>
      <c r="G86" s="192"/>
      <c r="H86" s="192"/>
      <c r="I86" s="192"/>
      <c r="J86" s="188"/>
      <c r="K86" s="139"/>
      <c r="L86" s="139"/>
      <c r="M86" s="139"/>
      <c r="N86" s="139"/>
      <c r="O86" s="139"/>
      <c r="P86" s="139"/>
      <c r="Q86" s="139"/>
      <c r="R86" s="139"/>
      <c r="S86" s="139"/>
      <c r="V86" s="139"/>
    </row>
    <row r="87" customFormat="false" ht="15" hidden="false" customHeight="false" outlineLevel="0" collapsed="false">
      <c r="A87" s="188"/>
      <c r="B87" s="188"/>
      <c r="C87" s="188"/>
      <c r="D87" s="194" t="s">
        <v>502</v>
      </c>
      <c r="E87" s="188"/>
      <c r="F87" s="190" t="n">
        <v>6.6953</v>
      </c>
      <c r="G87" s="192"/>
      <c r="H87" s="192"/>
      <c r="I87" s="192"/>
      <c r="J87" s="188"/>
      <c r="K87" s="139"/>
      <c r="L87" s="139"/>
      <c r="M87" s="139"/>
      <c r="N87" s="139"/>
      <c r="O87" s="139"/>
      <c r="P87" s="139"/>
      <c r="Q87" s="139" t="s">
        <v>267</v>
      </c>
      <c r="R87" s="139"/>
      <c r="S87" s="139"/>
      <c r="V87" s="139"/>
    </row>
    <row r="88" customFormat="false" ht="12" hidden="false" customHeight="true" outlineLevel="0" collapsed="false">
      <c r="A88" s="188"/>
      <c r="B88" s="188"/>
      <c r="C88" s="193"/>
      <c r="D88" s="193" t="s">
        <v>495</v>
      </c>
      <c r="E88" s="188"/>
      <c r="F88" s="190"/>
      <c r="G88" s="192"/>
      <c r="H88" s="192"/>
      <c r="I88" s="192"/>
      <c r="J88" s="188"/>
      <c r="K88" s="139"/>
      <c r="L88" s="139"/>
      <c r="M88" s="139"/>
      <c r="N88" s="139"/>
      <c r="O88" s="139"/>
      <c r="P88" s="139"/>
      <c r="Q88" s="139"/>
      <c r="R88" s="139"/>
      <c r="S88" s="139"/>
      <c r="V88" s="139"/>
    </row>
    <row r="89" customFormat="false" ht="15" hidden="false" customHeight="false" outlineLevel="0" collapsed="false">
      <c r="A89" s="188"/>
      <c r="B89" s="188"/>
      <c r="C89" s="188"/>
      <c r="D89" s="194" t="s">
        <v>496</v>
      </c>
      <c r="E89" s="188"/>
      <c r="F89" s="190" t="n">
        <v>27.37</v>
      </c>
      <c r="G89" s="192"/>
      <c r="H89" s="192"/>
      <c r="I89" s="192"/>
      <c r="J89" s="188"/>
      <c r="K89" s="139"/>
      <c r="L89" s="139"/>
      <c r="M89" s="139"/>
      <c r="N89" s="139"/>
      <c r="O89" s="139"/>
      <c r="P89" s="139"/>
      <c r="Q89" s="139"/>
      <c r="R89" s="139"/>
      <c r="S89" s="139"/>
      <c r="V89" s="139"/>
    </row>
    <row r="90" customFormat="false" ht="24.95" hidden="false" customHeight="true" outlineLevel="0" collapsed="false">
      <c r="A90" s="199" t="n">
        <v>22</v>
      </c>
      <c r="B90" s="200" t="s">
        <v>503</v>
      </c>
      <c r="C90" s="201" t="s">
        <v>504</v>
      </c>
      <c r="D90" s="200" t="s">
        <v>505</v>
      </c>
      <c r="E90" s="200" t="s">
        <v>116</v>
      </c>
      <c r="F90" s="202" t="n">
        <v>40.3305</v>
      </c>
      <c r="G90" s="203"/>
      <c r="H90" s="203"/>
      <c r="I90" s="204" t="n">
        <f aca="false">ROUND(F90*(G90+H90),2)</f>
        <v>0</v>
      </c>
      <c r="J90" s="200" t="n">
        <f aca="false">ROUND(F90*(N90),2)</f>
        <v>0</v>
      </c>
      <c r="K90" s="205" t="n">
        <f aca="false">ROUND(F90*(O90),2)</f>
        <v>0</v>
      </c>
      <c r="L90" s="205" t="n">
        <f aca="false">ROUND(F90*(G90),2)</f>
        <v>0</v>
      </c>
      <c r="M90" s="205" t="n">
        <f aca="false">ROUND(F90*(H90),2)</f>
        <v>0</v>
      </c>
      <c r="N90" s="205" t="n">
        <v>0</v>
      </c>
      <c r="O90" s="205"/>
      <c r="P90" s="206" t="n">
        <v>0.045</v>
      </c>
      <c r="Q90" s="206"/>
      <c r="R90" s="206" t="n">
        <v>0.045</v>
      </c>
      <c r="S90" s="205" t="n">
        <f aca="false">ROUND(F90*(P90),3)</f>
        <v>1.815</v>
      </c>
      <c r="T90" s="207"/>
      <c r="U90" s="207"/>
      <c r="V90" s="206"/>
      <c r="Z90" s="0" t="n">
        <v>0</v>
      </c>
    </row>
    <row r="91" customFormat="false" ht="12" hidden="false" customHeight="true" outlineLevel="0" collapsed="false">
      <c r="A91" s="188"/>
      <c r="B91" s="188"/>
      <c r="C91" s="193"/>
      <c r="D91" s="193" t="s">
        <v>470</v>
      </c>
      <c r="E91" s="188"/>
      <c r="F91" s="190"/>
      <c r="G91" s="192"/>
      <c r="H91" s="192"/>
      <c r="I91" s="192"/>
      <c r="J91" s="188"/>
      <c r="K91" s="139"/>
      <c r="L91" s="139"/>
      <c r="M91" s="139"/>
      <c r="N91" s="139"/>
      <c r="O91" s="139"/>
      <c r="P91" s="139"/>
      <c r="Q91" s="139"/>
      <c r="R91" s="139"/>
      <c r="S91" s="139"/>
      <c r="V91" s="139"/>
    </row>
    <row r="92" customFormat="false" ht="15" hidden="false" customHeight="false" outlineLevel="0" collapsed="false">
      <c r="A92" s="188"/>
      <c r="B92" s="188"/>
      <c r="C92" s="188"/>
      <c r="D92" s="194" t="s">
        <v>506</v>
      </c>
      <c r="E92" s="188"/>
      <c r="F92" s="190" t="n">
        <v>40.3305</v>
      </c>
      <c r="G92" s="192"/>
      <c r="H92" s="192"/>
      <c r="I92" s="192"/>
      <c r="J92" s="188"/>
      <c r="K92" s="139"/>
      <c r="L92" s="139"/>
      <c r="M92" s="139"/>
      <c r="N92" s="139"/>
      <c r="O92" s="139"/>
      <c r="P92" s="139"/>
      <c r="Q92" s="139"/>
      <c r="R92" s="139"/>
      <c r="S92" s="139"/>
      <c r="V92" s="139"/>
    </row>
    <row r="93" customFormat="false" ht="15" hidden="false" customHeight="false" outlineLevel="0" collapsed="false">
      <c r="A93" s="183"/>
      <c r="B93" s="183"/>
      <c r="C93" s="184" t="n">
        <v>712</v>
      </c>
      <c r="D93" s="184" t="s">
        <v>436</v>
      </c>
      <c r="E93" s="183"/>
      <c r="F93" s="185"/>
      <c r="G93" s="195" t="n">
        <f aca="false">ROUND((SUM(L26:L92))/1,2)</f>
        <v>0</v>
      </c>
      <c r="H93" s="195" t="n">
        <f aca="false">ROUND((SUM(M26:M92))/1,2)</f>
        <v>0</v>
      </c>
      <c r="I93" s="195" t="n">
        <f aca="false">ROUND((SUM(I26:I92))/1,2)</f>
        <v>0</v>
      </c>
      <c r="J93" s="183"/>
      <c r="K93" s="183"/>
      <c r="L93" s="183" t="n">
        <f aca="false">ROUND((SUM(L26:L92))/1,2)</f>
        <v>0</v>
      </c>
      <c r="M93" s="183" t="n">
        <f aca="false">ROUND((SUM(M26:M92))/1,2)</f>
        <v>0</v>
      </c>
      <c r="N93" s="183"/>
      <c r="O93" s="183"/>
      <c r="P93" s="196"/>
      <c r="Q93" s="183"/>
      <c r="R93" s="183"/>
      <c r="S93" s="196" t="n">
        <f aca="false">ROUND((SUM(S26:S92))/1,2)</f>
        <v>2.25</v>
      </c>
      <c r="T93" s="132"/>
      <c r="U93" s="132"/>
      <c r="V93" s="197" t="n">
        <f aca="false">ROUND((SUM(V26:V92))/1,2)</f>
        <v>0</v>
      </c>
      <c r="W93" s="132"/>
      <c r="X93" s="132"/>
      <c r="Y93" s="132"/>
      <c r="Z93" s="132"/>
    </row>
    <row r="94" customFormat="false" ht="15" hidden="false" customHeight="false" outlineLevel="0" collapsed="false">
      <c r="A94" s="139"/>
      <c r="B94" s="139"/>
      <c r="C94" s="139"/>
      <c r="D94" s="139"/>
      <c r="E94" s="139"/>
      <c r="F94" s="198"/>
      <c r="G94" s="140"/>
      <c r="H94" s="140"/>
      <c r="I94" s="140"/>
      <c r="J94" s="139"/>
      <c r="K94" s="139"/>
      <c r="L94" s="139"/>
      <c r="M94" s="139"/>
      <c r="N94" s="139"/>
      <c r="O94" s="139"/>
      <c r="P94" s="139"/>
      <c r="Q94" s="139"/>
      <c r="R94" s="139"/>
      <c r="S94" s="139"/>
      <c r="V94" s="139"/>
    </row>
    <row r="95" customFormat="false" ht="15" hidden="false" customHeight="false" outlineLevel="0" collapsed="false">
      <c r="A95" s="183"/>
      <c r="B95" s="183"/>
      <c r="C95" s="184" t="n">
        <v>713</v>
      </c>
      <c r="D95" s="184" t="s">
        <v>91</v>
      </c>
      <c r="E95" s="183"/>
      <c r="F95" s="185"/>
      <c r="G95" s="186"/>
      <c r="H95" s="186"/>
      <c r="I95" s="186"/>
      <c r="J95" s="183"/>
      <c r="K95" s="183"/>
      <c r="L95" s="183"/>
      <c r="M95" s="183"/>
      <c r="N95" s="183"/>
      <c r="O95" s="183"/>
      <c r="P95" s="183"/>
      <c r="Q95" s="183"/>
      <c r="R95" s="183"/>
      <c r="S95" s="183"/>
      <c r="T95" s="132"/>
      <c r="U95" s="132"/>
      <c r="V95" s="183"/>
      <c r="W95" s="132"/>
      <c r="X95" s="132"/>
      <c r="Y95" s="132"/>
      <c r="Z95" s="132"/>
    </row>
    <row r="96" customFormat="false" ht="24.95" hidden="false" customHeight="true" outlineLevel="0" collapsed="false">
      <c r="A96" s="187" t="n">
        <v>23</v>
      </c>
      <c r="B96" s="188" t="s">
        <v>339</v>
      </c>
      <c r="C96" s="189" t="s">
        <v>507</v>
      </c>
      <c r="D96" s="188" t="s">
        <v>508</v>
      </c>
      <c r="E96" s="188" t="s">
        <v>116</v>
      </c>
      <c r="F96" s="190" t="n">
        <v>1883.8645</v>
      </c>
      <c r="G96" s="191"/>
      <c r="H96" s="191"/>
      <c r="I96" s="192" t="n">
        <f aca="false">ROUND(F96*(G96+H96),2)</f>
        <v>0</v>
      </c>
      <c r="J96" s="188" t="n">
        <f aca="false">ROUND(F96*(N96),2)</f>
        <v>0</v>
      </c>
      <c r="K96" s="183" t="n">
        <f aca="false">ROUND(F96*(O96),2)</f>
        <v>0</v>
      </c>
      <c r="L96" s="183" t="n">
        <f aca="false">ROUND(F96*(G96),2)</f>
        <v>0</v>
      </c>
      <c r="M96" s="183" t="n">
        <f aca="false">ROUND(F96*(H96),2)</f>
        <v>0</v>
      </c>
      <c r="N96" s="183" t="n">
        <v>0</v>
      </c>
      <c r="O96" s="183"/>
      <c r="P96" s="185"/>
      <c r="Q96" s="185"/>
      <c r="R96" s="185"/>
      <c r="S96" s="183" t="n">
        <f aca="false">ROUND(F96*(P96),3)</f>
        <v>0</v>
      </c>
      <c r="T96" s="132"/>
      <c r="U96" s="132"/>
      <c r="V96" s="185"/>
      <c r="Z96" s="0" t="n">
        <v>0</v>
      </c>
    </row>
    <row r="97" customFormat="false" ht="12" hidden="false" customHeight="true" outlineLevel="0" collapsed="false">
      <c r="A97" s="188"/>
      <c r="B97" s="188"/>
      <c r="C97" s="193"/>
      <c r="D97" s="193" t="s">
        <v>509</v>
      </c>
      <c r="E97" s="188"/>
      <c r="F97" s="190"/>
      <c r="G97" s="192"/>
      <c r="H97" s="192"/>
      <c r="I97" s="192"/>
      <c r="J97" s="188"/>
      <c r="K97" s="139"/>
      <c r="L97" s="139"/>
      <c r="M97" s="139"/>
      <c r="N97" s="139"/>
      <c r="O97" s="139"/>
      <c r="P97" s="139"/>
      <c r="Q97" s="139"/>
      <c r="R97" s="139"/>
      <c r="S97" s="139"/>
      <c r="V97" s="139"/>
    </row>
    <row r="98" customFormat="false" ht="15" hidden="false" customHeight="false" outlineLevel="0" collapsed="false">
      <c r="A98" s="188"/>
      <c r="B98" s="188"/>
      <c r="C98" s="188"/>
      <c r="D98" s="194" t="s">
        <v>510</v>
      </c>
      <c r="E98" s="188"/>
      <c r="F98" s="190" t="n">
        <v>170.8625</v>
      </c>
      <c r="G98" s="192"/>
      <c r="H98" s="192"/>
      <c r="I98" s="192"/>
      <c r="J98" s="188"/>
      <c r="K98" s="139"/>
      <c r="L98" s="139"/>
      <c r="M98" s="139"/>
      <c r="N98" s="139"/>
      <c r="O98" s="139"/>
      <c r="P98" s="139"/>
      <c r="Q98" s="139" t="s">
        <v>267</v>
      </c>
      <c r="R98" s="139"/>
      <c r="S98" s="139"/>
      <c r="V98" s="139"/>
    </row>
    <row r="99" customFormat="false" ht="15" hidden="false" customHeight="false" outlineLevel="0" collapsed="false">
      <c r="A99" s="188"/>
      <c r="B99" s="188"/>
      <c r="C99" s="193"/>
      <c r="D99" s="189" t="s">
        <v>511</v>
      </c>
      <c r="E99" s="188"/>
      <c r="F99" s="190" t="n">
        <v>457.092</v>
      </c>
      <c r="G99" s="192"/>
      <c r="H99" s="192"/>
      <c r="I99" s="192"/>
      <c r="J99" s="188"/>
      <c r="K99" s="139"/>
      <c r="L99" s="139"/>
      <c r="M99" s="139"/>
      <c r="N99" s="139"/>
      <c r="O99" s="139"/>
      <c r="P99" s="139"/>
      <c r="Q99" s="139" t="s">
        <v>267</v>
      </c>
      <c r="R99" s="139"/>
      <c r="S99" s="139"/>
      <c r="V99" s="139"/>
    </row>
    <row r="100" customFormat="false" ht="12" hidden="false" customHeight="true" outlineLevel="0" collapsed="false">
      <c r="A100" s="188"/>
      <c r="B100" s="188"/>
      <c r="C100" s="193"/>
      <c r="D100" s="193" t="s">
        <v>512</v>
      </c>
      <c r="E100" s="188"/>
      <c r="F100" s="190"/>
      <c r="G100" s="192"/>
      <c r="H100" s="192"/>
      <c r="I100" s="192"/>
      <c r="J100" s="188"/>
      <c r="K100" s="139"/>
      <c r="L100" s="139"/>
      <c r="M100" s="139"/>
      <c r="N100" s="139"/>
      <c r="O100" s="139"/>
      <c r="P100" s="139"/>
      <c r="Q100" s="139"/>
      <c r="R100" s="139"/>
      <c r="S100" s="139"/>
      <c r="V100" s="139"/>
    </row>
    <row r="101" customFormat="false" ht="15" hidden="false" customHeight="false" outlineLevel="0" collapsed="false">
      <c r="A101" s="188"/>
      <c r="B101" s="188"/>
      <c r="C101" s="188"/>
      <c r="D101" s="194" t="s">
        <v>513</v>
      </c>
      <c r="E101" s="188"/>
      <c r="F101" s="190" t="n">
        <v>627.955</v>
      </c>
      <c r="G101" s="192"/>
      <c r="H101" s="192"/>
      <c r="I101" s="192"/>
      <c r="J101" s="188"/>
      <c r="K101" s="139"/>
      <c r="L101" s="139"/>
      <c r="M101" s="139"/>
      <c r="N101" s="139"/>
      <c r="O101" s="139"/>
      <c r="P101" s="139"/>
      <c r="Q101" s="139" t="s">
        <v>267</v>
      </c>
      <c r="R101" s="139"/>
      <c r="S101" s="139"/>
      <c r="V101" s="139"/>
    </row>
    <row r="102" customFormat="false" ht="12" hidden="false" customHeight="true" outlineLevel="0" collapsed="false">
      <c r="A102" s="188"/>
      <c r="B102" s="188"/>
      <c r="C102" s="193"/>
      <c r="D102" s="193" t="s">
        <v>514</v>
      </c>
      <c r="E102" s="188"/>
      <c r="F102" s="190"/>
      <c r="G102" s="192"/>
      <c r="H102" s="192"/>
      <c r="I102" s="192"/>
      <c r="J102" s="188"/>
      <c r="K102" s="139"/>
      <c r="L102" s="139"/>
      <c r="M102" s="139"/>
      <c r="N102" s="139"/>
      <c r="O102" s="139"/>
      <c r="P102" s="139"/>
      <c r="Q102" s="139"/>
      <c r="R102" s="139"/>
      <c r="S102" s="139"/>
      <c r="V102" s="139"/>
    </row>
    <row r="103" customFormat="false" ht="15" hidden="false" customHeight="false" outlineLevel="0" collapsed="false">
      <c r="A103" s="188"/>
      <c r="B103" s="188"/>
      <c r="C103" s="188"/>
      <c r="D103" s="194" t="s">
        <v>515</v>
      </c>
      <c r="E103" s="188"/>
      <c r="F103" s="190" t="n">
        <v>627.955</v>
      </c>
      <c r="G103" s="192"/>
      <c r="H103" s="192"/>
      <c r="I103" s="192"/>
      <c r="J103" s="188"/>
      <c r="K103" s="139"/>
      <c r="L103" s="139"/>
      <c r="M103" s="139"/>
      <c r="N103" s="139"/>
      <c r="O103" s="139"/>
      <c r="P103" s="139"/>
      <c r="Q103" s="139" t="s">
        <v>267</v>
      </c>
      <c r="R103" s="139"/>
      <c r="S103" s="139"/>
      <c r="V103" s="139"/>
    </row>
    <row r="104" customFormat="false" ht="24.95" hidden="false" customHeight="true" outlineLevel="0" collapsed="false">
      <c r="A104" s="187" t="n">
        <v>24</v>
      </c>
      <c r="B104" s="188" t="s">
        <v>339</v>
      </c>
      <c r="C104" s="189" t="s">
        <v>516</v>
      </c>
      <c r="D104" s="188" t="s">
        <v>517</v>
      </c>
      <c r="E104" s="188" t="s">
        <v>116</v>
      </c>
      <c r="F104" s="190" t="n">
        <v>23.8</v>
      </c>
      <c r="G104" s="191"/>
      <c r="H104" s="191"/>
      <c r="I104" s="192" t="n">
        <f aca="false">ROUND(F104*(G104+H104),2)</f>
        <v>0</v>
      </c>
      <c r="J104" s="188" t="n">
        <f aca="false">ROUND(F104*(N104),2)</f>
        <v>0</v>
      </c>
      <c r="K104" s="183" t="n">
        <f aca="false">ROUND(F104*(O104),2)</f>
        <v>0</v>
      </c>
      <c r="L104" s="183" t="n">
        <f aca="false">ROUND(F104*(G104),2)</f>
        <v>0</v>
      </c>
      <c r="M104" s="183" t="n">
        <f aca="false">ROUND(F104*(H104),2)</f>
        <v>0</v>
      </c>
      <c r="N104" s="183" t="n">
        <v>0</v>
      </c>
      <c r="O104" s="183"/>
      <c r="P104" s="185" t="n">
        <v>0.0003</v>
      </c>
      <c r="Q104" s="185"/>
      <c r="R104" s="185" t="n">
        <v>0.0003</v>
      </c>
      <c r="S104" s="183" t="n">
        <f aca="false">ROUND(F104*(P104),3)</f>
        <v>0.007</v>
      </c>
      <c r="T104" s="132"/>
      <c r="U104" s="132"/>
      <c r="V104" s="185"/>
      <c r="Z104" s="0" t="n">
        <v>0</v>
      </c>
    </row>
    <row r="105" customFormat="false" ht="12" hidden="false" customHeight="true" outlineLevel="0" collapsed="false">
      <c r="A105" s="188"/>
      <c r="B105" s="188"/>
      <c r="C105" s="193"/>
      <c r="D105" s="193" t="s">
        <v>518</v>
      </c>
      <c r="E105" s="188"/>
      <c r="F105" s="190"/>
      <c r="G105" s="192"/>
      <c r="H105" s="192"/>
      <c r="I105" s="192"/>
      <c r="J105" s="188"/>
      <c r="K105" s="139"/>
      <c r="L105" s="139"/>
      <c r="M105" s="139"/>
      <c r="N105" s="139"/>
      <c r="O105" s="139"/>
      <c r="P105" s="139"/>
      <c r="Q105" s="139"/>
      <c r="R105" s="139"/>
      <c r="S105" s="139"/>
      <c r="V105" s="139"/>
    </row>
    <row r="106" customFormat="false" ht="15" hidden="false" customHeight="false" outlineLevel="0" collapsed="false">
      <c r="A106" s="188"/>
      <c r="B106" s="188"/>
      <c r="C106" s="188"/>
      <c r="D106" s="194" t="s">
        <v>519</v>
      </c>
      <c r="E106" s="188"/>
      <c r="F106" s="190" t="n">
        <v>17.24</v>
      </c>
      <c r="G106" s="192"/>
      <c r="H106" s="192"/>
      <c r="I106" s="192"/>
      <c r="J106" s="188"/>
      <c r="K106" s="139"/>
      <c r="L106" s="139"/>
      <c r="M106" s="139"/>
      <c r="N106" s="139"/>
      <c r="O106" s="139"/>
      <c r="P106" s="139"/>
      <c r="Q106" s="139" t="s">
        <v>267</v>
      </c>
      <c r="R106" s="139"/>
      <c r="S106" s="139"/>
      <c r="V106" s="139"/>
    </row>
    <row r="107" customFormat="false" ht="12" hidden="false" customHeight="true" outlineLevel="0" collapsed="false">
      <c r="A107" s="188"/>
      <c r="B107" s="188"/>
      <c r="C107" s="193"/>
      <c r="D107" s="193" t="s">
        <v>520</v>
      </c>
      <c r="E107" s="188"/>
      <c r="F107" s="190"/>
      <c r="G107" s="192"/>
      <c r="H107" s="192"/>
      <c r="I107" s="192"/>
      <c r="J107" s="188"/>
      <c r="K107" s="139"/>
      <c r="L107" s="139"/>
      <c r="M107" s="139"/>
      <c r="N107" s="139"/>
      <c r="O107" s="139"/>
      <c r="P107" s="139"/>
      <c r="Q107" s="139"/>
      <c r="R107" s="139"/>
      <c r="S107" s="139"/>
      <c r="V107" s="139"/>
    </row>
    <row r="108" customFormat="false" ht="15" hidden="false" customHeight="false" outlineLevel="0" collapsed="false">
      <c r="A108" s="188"/>
      <c r="B108" s="188"/>
      <c r="C108" s="188"/>
      <c r="D108" s="194" t="s">
        <v>521</v>
      </c>
      <c r="E108" s="188"/>
      <c r="F108" s="190" t="n">
        <v>6.56</v>
      </c>
      <c r="G108" s="192"/>
      <c r="H108" s="192"/>
      <c r="I108" s="192"/>
      <c r="J108" s="188"/>
      <c r="K108" s="139"/>
      <c r="L108" s="139"/>
      <c r="M108" s="139"/>
      <c r="N108" s="139"/>
      <c r="O108" s="139"/>
      <c r="P108" s="139"/>
      <c r="Q108" s="139"/>
      <c r="R108" s="139"/>
      <c r="S108" s="139"/>
      <c r="V108" s="139"/>
    </row>
    <row r="109" customFormat="false" ht="24.95" hidden="false" customHeight="true" outlineLevel="0" collapsed="false">
      <c r="A109" s="187" t="n">
        <v>25</v>
      </c>
      <c r="B109" s="188" t="s">
        <v>342</v>
      </c>
      <c r="C109" s="189" t="s">
        <v>343</v>
      </c>
      <c r="D109" s="188" t="s">
        <v>344</v>
      </c>
      <c r="E109" s="188" t="s">
        <v>322</v>
      </c>
      <c r="F109" s="190" t="n">
        <v>1.6</v>
      </c>
      <c r="G109" s="191"/>
      <c r="H109" s="191"/>
      <c r="I109" s="192" t="n">
        <f aca="false">ROUND(F109*(G109+H109),2)</f>
        <v>0</v>
      </c>
      <c r="J109" s="188" t="n">
        <f aca="false">ROUND(F109*(N109),2)</f>
        <v>0</v>
      </c>
      <c r="K109" s="183" t="n">
        <f aca="false">ROUND(F109*(O109),2)</f>
        <v>0</v>
      </c>
      <c r="L109" s="183" t="n">
        <f aca="false">ROUND(F109*(G109),2)</f>
        <v>0</v>
      </c>
      <c r="M109" s="183" t="n">
        <f aca="false">ROUND(F109*(H109),2)</f>
        <v>0</v>
      </c>
      <c r="N109" s="183" t="n">
        <v>0</v>
      </c>
      <c r="O109" s="183"/>
      <c r="P109" s="185"/>
      <c r="Q109" s="185"/>
      <c r="R109" s="185"/>
      <c r="S109" s="183" t="n">
        <f aca="false">ROUND(F109*(P109),3)</f>
        <v>0</v>
      </c>
      <c r="T109" s="132"/>
      <c r="U109" s="132"/>
      <c r="V109" s="185"/>
      <c r="Z109" s="0" t="n">
        <v>0</v>
      </c>
    </row>
    <row r="110" customFormat="false" ht="24.95" hidden="false" customHeight="true" outlineLevel="0" collapsed="false">
      <c r="A110" s="187" t="n">
        <v>26</v>
      </c>
      <c r="B110" s="188" t="s">
        <v>173</v>
      </c>
      <c r="C110" s="189" t="s">
        <v>522</v>
      </c>
      <c r="D110" s="188" t="s">
        <v>523</v>
      </c>
      <c r="E110" s="188" t="s">
        <v>116</v>
      </c>
      <c r="F110" s="190" t="n">
        <v>261.091</v>
      </c>
      <c r="G110" s="191"/>
      <c r="H110" s="191"/>
      <c r="I110" s="192" t="n">
        <f aca="false">ROUND(F110*(G110+H110),2)</f>
        <v>0</v>
      </c>
      <c r="J110" s="188" t="n">
        <f aca="false">ROUND(F110*(N110),2)</f>
        <v>0</v>
      </c>
      <c r="K110" s="183" t="n">
        <f aca="false">ROUND(F110*(O110),2)</f>
        <v>0</v>
      </c>
      <c r="L110" s="183" t="n">
        <f aca="false">ROUND(F110*(G110),2)</f>
        <v>0</v>
      </c>
      <c r="M110" s="183" t="n">
        <f aca="false">ROUND(F110*(H110),2)</f>
        <v>0</v>
      </c>
      <c r="N110" s="183" t="n">
        <v>0</v>
      </c>
      <c r="O110" s="183"/>
      <c r="P110" s="185"/>
      <c r="Q110" s="185"/>
      <c r="R110" s="185"/>
      <c r="S110" s="183" t="n">
        <f aca="false">ROUND(F110*(P110),3)</f>
        <v>0</v>
      </c>
      <c r="T110" s="132"/>
      <c r="U110" s="132"/>
      <c r="V110" s="185"/>
      <c r="Z110" s="0" t="n">
        <v>0</v>
      </c>
    </row>
    <row r="111" customFormat="false" ht="12" hidden="false" customHeight="true" outlineLevel="0" collapsed="false">
      <c r="A111" s="188"/>
      <c r="B111" s="188"/>
      <c r="C111" s="193"/>
      <c r="D111" s="193" t="s">
        <v>524</v>
      </c>
      <c r="E111" s="188"/>
      <c r="F111" s="190"/>
      <c r="G111" s="192"/>
      <c r="H111" s="192"/>
      <c r="I111" s="192"/>
      <c r="J111" s="188"/>
      <c r="K111" s="139"/>
      <c r="L111" s="139"/>
      <c r="M111" s="139"/>
      <c r="N111" s="139"/>
      <c r="O111" s="139"/>
      <c r="P111" s="139"/>
      <c r="Q111" s="139"/>
      <c r="R111" s="139"/>
      <c r="S111" s="139"/>
      <c r="V111" s="139"/>
    </row>
    <row r="112" customFormat="false" ht="15" hidden="false" customHeight="false" outlineLevel="0" collapsed="false">
      <c r="A112" s="188"/>
      <c r="B112" s="188"/>
      <c r="C112" s="188"/>
      <c r="D112" s="194" t="s">
        <v>452</v>
      </c>
      <c r="E112" s="188"/>
      <c r="F112" s="190" t="n">
        <v>120.54</v>
      </c>
      <c r="G112" s="192"/>
      <c r="H112" s="192"/>
      <c r="I112" s="192"/>
      <c r="J112" s="188"/>
      <c r="K112" s="139"/>
      <c r="L112" s="139"/>
      <c r="M112" s="139"/>
      <c r="N112" s="139"/>
      <c r="O112" s="139"/>
      <c r="P112" s="139"/>
      <c r="Q112" s="139" t="s">
        <v>267</v>
      </c>
      <c r="R112" s="139"/>
      <c r="S112" s="139"/>
      <c r="V112" s="139"/>
    </row>
    <row r="113" customFormat="false" ht="12" hidden="false" customHeight="true" outlineLevel="0" collapsed="false">
      <c r="A113" s="188"/>
      <c r="B113" s="188"/>
      <c r="C113" s="193"/>
      <c r="D113" s="193" t="s">
        <v>525</v>
      </c>
      <c r="E113" s="188"/>
      <c r="F113" s="190"/>
      <c r="G113" s="192"/>
      <c r="H113" s="192"/>
      <c r="I113" s="192"/>
      <c r="J113" s="188"/>
      <c r="K113" s="139"/>
      <c r="L113" s="139"/>
      <c r="M113" s="139"/>
      <c r="N113" s="139"/>
      <c r="O113" s="139"/>
      <c r="P113" s="139"/>
      <c r="Q113" s="139"/>
      <c r="R113" s="139"/>
      <c r="S113" s="139"/>
      <c r="V113" s="139"/>
    </row>
    <row r="114" customFormat="false" ht="15" hidden="false" customHeight="false" outlineLevel="0" collapsed="false">
      <c r="A114" s="188"/>
      <c r="B114" s="188"/>
      <c r="C114" s="188"/>
      <c r="D114" s="194" t="s">
        <v>452</v>
      </c>
      <c r="E114" s="188"/>
      <c r="F114" s="190" t="n">
        <v>120.54</v>
      </c>
      <c r="G114" s="192"/>
      <c r="H114" s="192"/>
      <c r="I114" s="192"/>
      <c r="J114" s="188"/>
      <c r="K114" s="139"/>
      <c r="L114" s="139"/>
      <c r="M114" s="139"/>
      <c r="N114" s="139"/>
      <c r="O114" s="139"/>
      <c r="P114" s="139"/>
      <c r="Q114" s="139" t="s">
        <v>267</v>
      </c>
      <c r="R114" s="139"/>
      <c r="S114" s="139"/>
      <c r="V114" s="139"/>
    </row>
    <row r="115" customFormat="false" ht="12" hidden="false" customHeight="true" outlineLevel="0" collapsed="false">
      <c r="A115" s="188"/>
      <c r="B115" s="188"/>
      <c r="C115" s="193"/>
      <c r="D115" s="193" t="s">
        <v>455</v>
      </c>
      <c r="E115" s="188"/>
      <c r="F115" s="190"/>
      <c r="G115" s="192"/>
      <c r="H115" s="192"/>
      <c r="I115" s="192"/>
      <c r="J115" s="188"/>
      <c r="K115" s="139"/>
      <c r="L115" s="139"/>
      <c r="M115" s="139"/>
      <c r="N115" s="139"/>
      <c r="O115" s="139"/>
      <c r="P115" s="139"/>
      <c r="Q115" s="139"/>
      <c r="R115" s="139"/>
      <c r="S115" s="139"/>
      <c r="V115" s="139"/>
    </row>
    <row r="116" customFormat="false" ht="15" hidden="false" customHeight="false" outlineLevel="0" collapsed="false">
      <c r="A116" s="188"/>
      <c r="B116" s="188"/>
      <c r="C116" s="188"/>
      <c r="D116" s="194" t="s">
        <v>526</v>
      </c>
      <c r="E116" s="188"/>
      <c r="F116" s="190" t="n">
        <v>14.189</v>
      </c>
      <c r="G116" s="192"/>
      <c r="H116" s="192"/>
      <c r="I116" s="192"/>
      <c r="J116" s="188"/>
      <c r="K116" s="139"/>
      <c r="L116" s="139"/>
      <c r="M116" s="139"/>
      <c r="N116" s="139"/>
      <c r="O116" s="139"/>
      <c r="P116" s="139"/>
      <c r="Q116" s="139" t="s">
        <v>267</v>
      </c>
      <c r="R116" s="139"/>
      <c r="S116" s="139"/>
      <c r="V116" s="139"/>
    </row>
    <row r="117" customFormat="false" ht="12" hidden="false" customHeight="true" outlineLevel="0" collapsed="false">
      <c r="A117" s="188"/>
      <c r="B117" s="188"/>
      <c r="C117" s="193"/>
      <c r="D117" s="193" t="s">
        <v>457</v>
      </c>
      <c r="E117" s="188"/>
      <c r="F117" s="190"/>
      <c r="G117" s="192"/>
      <c r="H117" s="192"/>
      <c r="I117" s="192"/>
      <c r="J117" s="188"/>
      <c r="K117" s="139"/>
      <c r="L117" s="139"/>
      <c r="M117" s="139"/>
      <c r="N117" s="139"/>
      <c r="O117" s="139"/>
      <c r="P117" s="139"/>
      <c r="Q117" s="139"/>
      <c r="R117" s="139"/>
      <c r="S117" s="139"/>
      <c r="V117" s="139"/>
    </row>
    <row r="118" customFormat="false" ht="15" hidden="false" customHeight="false" outlineLevel="0" collapsed="false">
      <c r="A118" s="188"/>
      <c r="B118" s="188"/>
      <c r="C118" s="188"/>
      <c r="D118" s="194" t="s">
        <v>458</v>
      </c>
      <c r="E118" s="188"/>
      <c r="F118" s="190" t="n">
        <v>5.822</v>
      </c>
      <c r="G118" s="192"/>
      <c r="H118" s="192"/>
      <c r="I118" s="192"/>
      <c r="J118" s="188"/>
      <c r="K118" s="139"/>
      <c r="L118" s="139"/>
      <c r="M118" s="139"/>
      <c r="N118" s="139"/>
      <c r="O118" s="139"/>
      <c r="P118" s="139"/>
      <c r="Q118" s="139" t="s">
        <v>267</v>
      </c>
      <c r="R118" s="139"/>
      <c r="S118" s="139"/>
      <c r="V118" s="139"/>
    </row>
    <row r="119" customFormat="false" ht="24.95" hidden="false" customHeight="true" outlineLevel="0" collapsed="false">
      <c r="A119" s="187" t="n">
        <v>27</v>
      </c>
      <c r="B119" s="188" t="s">
        <v>173</v>
      </c>
      <c r="C119" s="189" t="s">
        <v>527</v>
      </c>
      <c r="D119" s="188" t="s">
        <v>528</v>
      </c>
      <c r="E119" s="188" t="s">
        <v>116</v>
      </c>
      <c r="F119" s="190" t="n">
        <v>120.54</v>
      </c>
      <c r="G119" s="191"/>
      <c r="H119" s="191"/>
      <c r="I119" s="192" t="n">
        <f aca="false">ROUND(F119*(G119+H119),2)</f>
        <v>0</v>
      </c>
      <c r="J119" s="188" t="n">
        <f aca="false">ROUND(F119*(N119),2)</f>
        <v>0</v>
      </c>
      <c r="K119" s="183" t="n">
        <f aca="false">ROUND(F119*(O119),2)</f>
        <v>0</v>
      </c>
      <c r="L119" s="183" t="n">
        <f aca="false">ROUND(F119*(G119),2)</f>
        <v>0</v>
      </c>
      <c r="M119" s="183" t="n">
        <f aca="false">ROUND(F119*(H119),2)</f>
        <v>0</v>
      </c>
      <c r="N119" s="183" t="n">
        <v>0</v>
      </c>
      <c r="O119" s="183"/>
      <c r="P119" s="185"/>
      <c r="Q119" s="185"/>
      <c r="R119" s="185"/>
      <c r="S119" s="183" t="n">
        <f aca="false">ROUND(F119*(P119),3)</f>
        <v>0</v>
      </c>
      <c r="T119" s="132"/>
      <c r="U119" s="132"/>
      <c r="V119" s="185"/>
      <c r="Z119" s="0" t="n">
        <v>0</v>
      </c>
    </row>
    <row r="120" customFormat="false" ht="12" hidden="false" customHeight="true" outlineLevel="0" collapsed="false">
      <c r="A120" s="188"/>
      <c r="B120" s="188"/>
      <c r="C120" s="193"/>
      <c r="D120" s="193" t="s">
        <v>448</v>
      </c>
      <c r="E120" s="188"/>
      <c r="F120" s="190"/>
      <c r="G120" s="192"/>
      <c r="H120" s="192"/>
      <c r="I120" s="192"/>
      <c r="J120" s="188"/>
      <c r="K120" s="139"/>
      <c r="L120" s="139"/>
      <c r="M120" s="139"/>
      <c r="N120" s="139"/>
      <c r="O120" s="139"/>
      <c r="P120" s="139"/>
      <c r="Q120" s="139"/>
      <c r="R120" s="139"/>
      <c r="S120" s="139"/>
      <c r="V120" s="139"/>
    </row>
    <row r="121" customFormat="false" ht="15" hidden="false" customHeight="false" outlineLevel="0" collapsed="false">
      <c r="A121" s="188"/>
      <c r="B121" s="188"/>
      <c r="C121" s="188"/>
      <c r="D121" s="194" t="s">
        <v>452</v>
      </c>
      <c r="E121" s="188"/>
      <c r="F121" s="190" t="n">
        <v>120.54</v>
      </c>
      <c r="G121" s="192"/>
      <c r="H121" s="192"/>
      <c r="I121" s="192"/>
      <c r="J121" s="188"/>
      <c r="K121" s="139"/>
      <c r="L121" s="139"/>
      <c r="M121" s="139"/>
      <c r="N121" s="139"/>
      <c r="O121" s="139"/>
      <c r="P121" s="139"/>
      <c r="Q121" s="139" t="s">
        <v>267</v>
      </c>
      <c r="R121" s="139"/>
      <c r="S121" s="139"/>
      <c r="V121" s="139"/>
    </row>
    <row r="122" customFormat="false" ht="24.95" hidden="false" customHeight="true" outlineLevel="0" collapsed="false">
      <c r="A122" s="187" t="n">
        <v>28</v>
      </c>
      <c r="B122" s="188" t="s">
        <v>173</v>
      </c>
      <c r="C122" s="189" t="s">
        <v>529</v>
      </c>
      <c r="D122" s="188" t="s">
        <v>530</v>
      </c>
      <c r="E122" s="188" t="s">
        <v>116</v>
      </c>
      <c r="F122" s="190" t="n">
        <v>157.0338</v>
      </c>
      <c r="G122" s="191"/>
      <c r="H122" s="191"/>
      <c r="I122" s="192" t="n">
        <f aca="false">ROUND(F122*(G122+H122),2)</f>
        <v>0</v>
      </c>
      <c r="J122" s="188" t="n">
        <f aca="false">ROUND(F122*(N122),2)</f>
        <v>0</v>
      </c>
      <c r="K122" s="183" t="n">
        <f aca="false">ROUND(F122*(O122),2)</f>
        <v>0</v>
      </c>
      <c r="L122" s="183" t="n">
        <f aca="false">ROUND(F122*(G122),2)</f>
        <v>0</v>
      </c>
      <c r="M122" s="183" t="n">
        <f aca="false">ROUND(F122*(H122),2)</f>
        <v>0</v>
      </c>
      <c r="N122" s="183" t="n">
        <v>0</v>
      </c>
      <c r="O122" s="183"/>
      <c r="P122" s="185"/>
      <c r="Q122" s="185"/>
      <c r="R122" s="185"/>
      <c r="S122" s="183" t="n">
        <f aca="false">ROUND(F122*(P122),3)</f>
        <v>0</v>
      </c>
      <c r="T122" s="132"/>
      <c r="U122" s="132"/>
      <c r="V122" s="185"/>
      <c r="Z122" s="0" t="n">
        <v>0</v>
      </c>
    </row>
    <row r="123" customFormat="false" ht="12" hidden="false" customHeight="true" outlineLevel="0" collapsed="false">
      <c r="A123" s="188"/>
      <c r="B123" s="188"/>
      <c r="C123" s="193"/>
      <c r="D123" s="193" t="s">
        <v>135</v>
      </c>
      <c r="E123" s="188"/>
      <c r="F123" s="190"/>
      <c r="G123" s="192"/>
      <c r="H123" s="192"/>
      <c r="I123" s="192"/>
      <c r="J123" s="188"/>
      <c r="K123" s="139"/>
      <c r="L123" s="139"/>
      <c r="M123" s="139"/>
      <c r="N123" s="139"/>
      <c r="O123" s="139"/>
      <c r="P123" s="139"/>
      <c r="Q123" s="139"/>
      <c r="R123" s="139"/>
      <c r="S123" s="139"/>
      <c r="V123" s="139"/>
    </row>
    <row r="124" customFormat="false" ht="15" hidden="false" customHeight="false" outlineLevel="0" collapsed="false">
      <c r="A124" s="188"/>
      <c r="B124" s="188"/>
      <c r="C124" s="188"/>
      <c r="D124" s="194" t="s">
        <v>531</v>
      </c>
      <c r="E124" s="188"/>
      <c r="F124" s="190" t="n">
        <v>15.12</v>
      </c>
      <c r="G124" s="192"/>
      <c r="H124" s="192"/>
      <c r="I124" s="192"/>
      <c r="J124" s="188"/>
      <c r="K124" s="139"/>
      <c r="L124" s="139"/>
      <c r="M124" s="139"/>
      <c r="N124" s="139"/>
      <c r="O124" s="139"/>
      <c r="P124" s="139"/>
      <c r="Q124" s="139"/>
      <c r="R124" s="139"/>
      <c r="S124" s="139"/>
      <c r="V124" s="139"/>
    </row>
    <row r="125" customFormat="false" ht="12" hidden="false" customHeight="true" outlineLevel="0" collapsed="false">
      <c r="A125" s="188"/>
      <c r="B125" s="188"/>
      <c r="C125" s="193"/>
      <c r="D125" s="193" t="s">
        <v>532</v>
      </c>
      <c r="E125" s="188"/>
      <c r="F125" s="190"/>
      <c r="G125" s="192"/>
      <c r="H125" s="192"/>
      <c r="I125" s="192"/>
      <c r="J125" s="188"/>
      <c r="K125" s="139"/>
      <c r="L125" s="139"/>
      <c r="M125" s="139"/>
      <c r="N125" s="139"/>
      <c r="O125" s="139"/>
      <c r="P125" s="139"/>
      <c r="Q125" s="139"/>
      <c r="R125" s="139"/>
      <c r="S125" s="139"/>
      <c r="V125" s="139"/>
    </row>
    <row r="126" customFormat="false" ht="15" hidden="false" customHeight="false" outlineLevel="0" collapsed="false">
      <c r="A126" s="188"/>
      <c r="B126" s="188"/>
      <c r="C126" s="188"/>
      <c r="D126" s="194" t="s">
        <v>533</v>
      </c>
      <c r="E126" s="188"/>
      <c r="F126" s="190" t="n">
        <v>62.125</v>
      </c>
      <c r="G126" s="192"/>
      <c r="H126" s="192"/>
      <c r="I126" s="192"/>
      <c r="J126" s="188"/>
      <c r="K126" s="139"/>
      <c r="L126" s="139"/>
      <c r="M126" s="139"/>
      <c r="N126" s="139"/>
      <c r="O126" s="139"/>
      <c r="P126" s="139"/>
      <c r="Q126" s="139"/>
      <c r="R126" s="139"/>
      <c r="S126" s="139"/>
      <c r="V126" s="139"/>
    </row>
    <row r="127" customFormat="false" ht="15" hidden="false" customHeight="false" outlineLevel="0" collapsed="false">
      <c r="A127" s="188"/>
      <c r="B127" s="188"/>
      <c r="C127" s="193"/>
      <c r="D127" s="189" t="s">
        <v>534</v>
      </c>
      <c r="E127" s="188"/>
      <c r="F127" s="190" t="n">
        <v>79.7888</v>
      </c>
      <c r="G127" s="192"/>
      <c r="H127" s="192"/>
      <c r="I127" s="192"/>
      <c r="J127" s="188"/>
      <c r="K127" s="139"/>
      <c r="L127" s="139"/>
      <c r="M127" s="139"/>
      <c r="N127" s="139"/>
      <c r="O127" s="139"/>
      <c r="P127" s="139"/>
      <c r="Q127" s="139"/>
      <c r="R127" s="139"/>
      <c r="S127" s="139"/>
      <c r="V127" s="139"/>
    </row>
    <row r="128" customFormat="false" ht="24.95" hidden="false" customHeight="true" outlineLevel="0" collapsed="false">
      <c r="A128" s="199" t="n">
        <v>29</v>
      </c>
      <c r="B128" s="200" t="s">
        <v>327</v>
      </c>
      <c r="C128" s="201" t="s">
        <v>535</v>
      </c>
      <c r="D128" s="200" t="s">
        <v>536</v>
      </c>
      <c r="E128" s="200" t="s">
        <v>167</v>
      </c>
      <c r="F128" s="202" t="n">
        <v>6.6912</v>
      </c>
      <c r="G128" s="203"/>
      <c r="H128" s="203"/>
      <c r="I128" s="204" t="n">
        <f aca="false">ROUND(F128*(G128+H128),2)</f>
        <v>0</v>
      </c>
      <c r="J128" s="200" t="n">
        <f aca="false">ROUND(F128*(N128),2)</f>
        <v>0</v>
      </c>
      <c r="K128" s="205" t="n">
        <f aca="false">ROUND(F128*(O128),2)</f>
        <v>0</v>
      </c>
      <c r="L128" s="205" t="n">
        <f aca="false">ROUND(F128*(G128),2)</f>
        <v>0</v>
      </c>
      <c r="M128" s="205" t="n">
        <f aca="false">ROUND(F128*(H128),2)</f>
        <v>0</v>
      </c>
      <c r="N128" s="205" t="n">
        <v>0</v>
      </c>
      <c r="O128" s="205"/>
      <c r="P128" s="206"/>
      <c r="Q128" s="206"/>
      <c r="R128" s="206"/>
      <c r="S128" s="205" t="n">
        <f aca="false">ROUND(F128*(P128),3)</f>
        <v>0</v>
      </c>
      <c r="T128" s="207"/>
      <c r="U128" s="207"/>
      <c r="V128" s="206"/>
      <c r="Z128" s="0" t="n">
        <v>0</v>
      </c>
    </row>
    <row r="129" customFormat="false" ht="12" hidden="false" customHeight="true" outlineLevel="0" collapsed="false">
      <c r="A129" s="188"/>
      <c r="B129" s="188"/>
      <c r="C129" s="193"/>
      <c r="D129" s="193" t="s">
        <v>461</v>
      </c>
      <c r="E129" s="188"/>
      <c r="F129" s="190"/>
      <c r="G129" s="192"/>
      <c r="H129" s="192"/>
      <c r="I129" s="192"/>
      <c r="J129" s="188"/>
      <c r="K129" s="139"/>
      <c r="L129" s="139"/>
      <c r="M129" s="139"/>
      <c r="N129" s="139"/>
      <c r="O129" s="139"/>
      <c r="P129" s="139"/>
      <c r="Q129" s="139"/>
      <c r="R129" s="139"/>
      <c r="S129" s="139"/>
      <c r="V129" s="139"/>
    </row>
    <row r="130" customFormat="false" ht="15" hidden="false" customHeight="false" outlineLevel="0" collapsed="false">
      <c r="A130" s="188"/>
      <c r="B130" s="188"/>
      <c r="C130" s="188"/>
      <c r="D130" s="194" t="s">
        <v>537</v>
      </c>
      <c r="E130" s="188"/>
      <c r="F130" s="190" t="n">
        <v>6.6912</v>
      </c>
      <c r="G130" s="192"/>
      <c r="H130" s="192"/>
      <c r="I130" s="192"/>
      <c r="J130" s="188"/>
      <c r="K130" s="139"/>
      <c r="L130" s="139"/>
      <c r="M130" s="139"/>
      <c r="N130" s="139"/>
      <c r="O130" s="139"/>
      <c r="P130" s="139"/>
      <c r="Q130" s="139"/>
      <c r="R130" s="139"/>
      <c r="S130" s="139"/>
      <c r="V130" s="139"/>
    </row>
    <row r="131" customFormat="false" ht="24.95" hidden="false" customHeight="true" outlineLevel="0" collapsed="false">
      <c r="A131" s="199" t="n">
        <v>30</v>
      </c>
      <c r="B131" s="200" t="s">
        <v>335</v>
      </c>
      <c r="C131" s="201" t="s">
        <v>538</v>
      </c>
      <c r="D131" s="200" t="s">
        <v>539</v>
      </c>
      <c r="E131" s="200" t="s">
        <v>405</v>
      </c>
      <c r="F131" s="202" t="n">
        <v>1055</v>
      </c>
      <c r="G131" s="203"/>
      <c r="H131" s="203"/>
      <c r="I131" s="204" t="n">
        <f aca="false">ROUND(F131*(G131+H131),2)</f>
        <v>0</v>
      </c>
      <c r="J131" s="200" t="n">
        <f aca="false">ROUND(F131*(N131),2)</f>
        <v>0</v>
      </c>
      <c r="K131" s="205" t="n">
        <f aca="false">ROUND(F131*(O131),2)</f>
        <v>0</v>
      </c>
      <c r="L131" s="205" t="n">
        <f aca="false">ROUND(F131*(G131),2)</f>
        <v>0</v>
      </c>
      <c r="M131" s="205" t="n">
        <f aca="false">ROUND(F131*(H131),2)</f>
        <v>0</v>
      </c>
      <c r="N131" s="205" t="n">
        <v>0</v>
      </c>
      <c r="O131" s="205"/>
      <c r="P131" s="206"/>
      <c r="Q131" s="206"/>
      <c r="R131" s="206"/>
      <c r="S131" s="205" t="n">
        <f aca="false">ROUND(F131*(P131),3)</f>
        <v>0</v>
      </c>
      <c r="T131" s="207"/>
      <c r="U131" s="207"/>
      <c r="V131" s="206"/>
      <c r="Z131" s="0" t="n">
        <v>0</v>
      </c>
    </row>
    <row r="132" customFormat="false" ht="24.95" hidden="false" customHeight="true" outlineLevel="0" collapsed="false">
      <c r="A132" s="199" t="n">
        <v>31</v>
      </c>
      <c r="B132" s="200" t="s">
        <v>335</v>
      </c>
      <c r="C132" s="201" t="s">
        <v>540</v>
      </c>
      <c r="D132" s="200" t="s">
        <v>541</v>
      </c>
      <c r="E132" s="200" t="s">
        <v>110</v>
      </c>
      <c r="F132" s="202" t="n">
        <v>42.189</v>
      </c>
      <c r="G132" s="203"/>
      <c r="H132" s="203"/>
      <c r="I132" s="204" t="n">
        <f aca="false">ROUND(F132*(G132+H132),2)</f>
        <v>0</v>
      </c>
      <c r="J132" s="200" t="n">
        <f aca="false">ROUND(F132*(N132),2)</f>
        <v>0</v>
      </c>
      <c r="K132" s="205" t="n">
        <f aca="false">ROUND(F132*(O132),2)</f>
        <v>0</v>
      </c>
      <c r="L132" s="205" t="n">
        <f aca="false">ROUND(F132*(G132),2)</f>
        <v>0</v>
      </c>
      <c r="M132" s="205" t="n">
        <f aca="false">ROUND(F132*(H132),2)</f>
        <v>0</v>
      </c>
      <c r="N132" s="205" t="n">
        <v>0</v>
      </c>
      <c r="O132" s="205"/>
      <c r="P132" s="206"/>
      <c r="Q132" s="206"/>
      <c r="R132" s="206"/>
      <c r="S132" s="205" t="n">
        <f aca="false">ROUND(F132*(P132),3)</f>
        <v>0</v>
      </c>
      <c r="T132" s="207"/>
      <c r="U132" s="207"/>
      <c r="V132" s="206"/>
      <c r="Z132" s="0" t="n">
        <v>0</v>
      </c>
    </row>
    <row r="133" customFormat="false" ht="12" hidden="false" customHeight="true" outlineLevel="0" collapsed="false">
      <c r="A133" s="188"/>
      <c r="B133" s="188"/>
      <c r="C133" s="193"/>
      <c r="D133" s="193" t="s">
        <v>448</v>
      </c>
      <c r="E133" s="188"/>
      <c r="F133" s="190"/>
      <c r="G133" s="192"/>
      <c r="H133" s="192"/>
      <c r="I133" s="192"/>
      <c r="J133" s="188"/>
      <c r="K133" s="139"/>
      <c r="L133" s="139"/>
      <c r="M133" s="139"/>
      <c r="N133" s="139"/>
      <c r="O133" s="139"/>
      <c r="P133" s="139"/>
      <c r="Q133" s="139"/>
      <c r="R133" s="139"/>
      <c r="S133" s="139"/>
      <c r="V133" s="139"/>
    </row>
    <row r="134" customFormat="false" ht="15" hidden="false" customHeight="false" outlineLevel="0" collapsed="false">
      <c r="A134" s="188"/>
      <c r="B134" s="188"/>
      <c r="C134" s="188"/>
      <c r="D134" s="194" t="s">
        <v>542</v>
      </c>
      <c r="E134" s="188"/>
      <c r="F134" s="190" t="n">
        <v>42.189</v>
      </c>
      <c r="G134" s="192"/>
      <c r="H134" s="192"/>
      <c r="I134" s="192"/>
      <c r="J134" s="188"/>
      <c r="K134" s="139"/>
      <c r="L134" s="139"/>
      <c r="M134" s="139"/>
      <c r="N134" s="139"/>
      <c r="O134" s="139"/>
      <c r="P134" s="139"/>
      <c r="Q134" s="139" t="s">
        <v>267</v>
      </c>
      <c r="R134" s="139"/>
      <c r="S134" s="139"/>
      <c r="V134" s="139"/>
    </row>
    <row r="135" customFormat="false" ht="24.95" hidden="false" customHeight="true" outlineLevel="0" collapsed="false">
      <c r="A135" s="199" t="n">
        <v>32</v>
      </c>
      <c r="B135" s="200" t="s">
        <v>335</v>
      </c>
      <c r="C135" s="201" t="s">
        <v>543</v>
      </c>
      <c r="D135" s="200" t="s">
        <v>544</v>
      </c>
      <c r="E135" s="200" t="s">
        <v>116</v>
      </c>
      <c r="F135" s="202" t="n">
        <v>1526.9298</v>
      </c>
      <c r="G135" s="203"/>
      <c r="H135" s="203"/>
      <c r="I135" s="204" t="n">
        <f aca="false">ROUND(F135*(G135+H135),2)</f>
        <v>0</v>
      </c>
      <c r="J135" s="200" t="n">
        <f aca="false">ROUND(F135*(N135),2)</f>
        <v>0</v>
      </c>
      <c r="K135" s="205" t="n">
        <f aca="false">ROUND(F135*(O135),2)</f>
        <v>0</v>
      </c>
      <c r="L135" s="205" t="n">
        <f aca="false">ROUND(F135*(G135),2)</f>
        <v>0</v>
      </c>
      <c r="M135" s="205" t="n">
        <f aca="false">ROUND(F135*(H135),2)</f>
        <v>0</v>
      </c>
      <c r="N135" s="205" t="n">
        <v>0</v>
      </c>
      <c r="O135" s="205"/>
      <c r="P135" s="206"/>
      <c r="Q135" s="206"/>
      <c r="R135" s="206"/>
      <c r="S135" s="205" t="n">
        <f aca="false">ROUND(F135*(P135),3)</f>
        <v>0</v>
      </c>
      <c r="T135" s="207"/>
      <c r="U135" s="207"/>
      <c r="V135" s="206"/>
      <c r="Z135" s="0" t="n">
        <v>0</v>
      </c>
    </row>
    <row r="136" customFormat="false" ht="12" hidden="false" customHeight="true" outlineLevel="0" collapsed="false">
      <c r="A136" s="188"/>
      <c r="B136" s="188"/>
      <c r="C136" s="193"/>
      <c r="D136" s="193" t="s">
        <v>448</v>
      </c>
      <c r="E136" s="188"/>
      <c r="F136" s="190"/>
      <c r="G136" s="192"/>
      <c r="H136" s="192"/>
      <c r="I136" s="192"/>
      <c r="J136" s="188"/>
      <c r="K136" s="139"/>
      <c r="L136" s="139"/>
      <c r="M136" s="139"/>
      <c r="N136" s="139"/>
      <c r="O136" s="139"/>
      <c r="P136" s="139"/>
      <c r="Q136" s="139"/>
      <c r="R136" s="139"/>
      <c r="S136" s="139"/>
      <c r="V136" s="139"/>
    </row>
    <row r="137" customFormat="false" ht="15" hidden="false" customHeight="false" outlineLevel="0" collapsed="false">
      <c r="A137" s="188"/>
      <c r="B137" s="188"/>
      <c r="C137" s="188"/>
      <c r="D137" s="194" t="s">
        <v>545</v>
      </c>
      <c r="E137" s="188"/>
      <c r="F137" s="190" t="n">
        <v>245.9016</v>
      </c>
      <c r="G137" s="192"/>
      <c r="H137" s="192"/>
      <c r="I137" s="192"/>
      <c r="J137" s="188"/>
      <c r="K137" s="139"/>
      <c r="L137" s="139"/>
      <c r="M137" s="139"/>
      <c r="N137" s="139"/>
      <c r="O137" s="139"/>
      <c r="P137" s="139"/>
      <c r="Q137" s="139" t="s">
        <v>267</v>
      </c>
      <c r="R137" s="139"/>
      <c r="S137" s="139"/>
      <c r="V137" s="139"/>
    </row>
    <row r="138" customFormat="false" ht="12" hidden="false" customHeight="true" outlineLevel="0" collapsed="false">
      <c r="A138" s="188"/>
      <c r="B138" s="188"/>
      <c r="C138" s="193"/>
      <c r="D138" s="193" t="s">
        <v>546</v>
      </c>
      <c r="E138" s="188"/>
      <c r="F138" s="190"/>
      <c r="G138" s="192"/>
      <c r="H138" s="192"/>
      <c r="I138" s="192"/>
      <c r="J138" s="188"/>
      <c r="K138" s="139"/>
      <c r="L138" s="139"/>
      <c r="M138" s="139"/>
      <c r="N138" s="139"/>
      <c r="O138" s="139"/>
      <c r="P138" s="139"/>
      <c r="Q138" s="139"/>
      <c r="R138" s="139"/>
      <c r="S138" s="139"/>
      <c r="V138" s="139"/>
    </row>
    <row r="139" customFormat="false" ht="15" hidden="false" customHeight="false" outlineLevel="0" collapsed="false">
      <c r="A139" s="188"/>
      <c r="B139" s="188"/>
      <c r="C139" s="188"/>
      <c r="D139" s="194" t="s">
        <v>547</v>
      </c>
      <c r="E139" s="188"/>
      <c r="F139" s="190" t="n">
        <v>1281.0282</v>
      </c>
      <c r="G139" s="192"/>
      <c r="H139" s="192"/>
      <c r="I139" s="192"/>
      <c r="J139" s="188"/>
      <c r="K139" s="139"/>
      <c r="L139" s="139"/>
      <c r="M139" s="139"/>
      <c r="N139" s="139"/>
      <c r="O139" s="139"/>
      <c r="P139" s="139"/>
      <c r="Q139" s="139" t="s">
        <v>267</v>
      </c>
      <c r="R139" s="139"/>
      <c r="S139" s="139"/>
      <c r="V139" s="139"/>
    </row>
    <row r="140" customFormat="false" ht="24.95" hidden="false" customHeight="true" outlineLevel="0" collapsed="false">
      <c r="A140" s="199" t="n">
        <v>33</v>
      </c>
      <c r="B140" s="200" t="s">
        <v>345</v>
      </c>
      <c r="C140" s="201" t="s">
        <v>548</v>
      </c>
      <c r="D140" s="200" t="s">
        <v>549</v>
      </c>
      <c r="E140" s="200" t="s">
        <v>116</v>
      </c>
      <c r="F140" s="202" t="n">
        <v>32.89602</v>
      </c>
      <c r="G140" s="203"/>
      <c r="H140" s="203"/>
      <c r="I140" s="204" t="n">
        <f aca="false">ROUND(F140*(G140+H140),2)</f>
        <v>0</v>
      </c>
      <c r="J140" s="200" t="n">
        <f aca="false">ROUND(F140*(N140),2)</f>
        <v>0</v>
      </c>
      <c r="K140" s="205" t="n">
        <f aca="false">ROUND(F140*(O140),2)</f>
        <v>0</v>
      </c>
      <c r="L140" s="205" t="n">
        <f aca="false">ROUND(F140*(G140),2)</f>
        <v>0</v>
      </c>
      <c r="M140" s="205" t="n">
        <f aca="false">ROUND(F140*(H140),2)</f>
        <v>0</v>
      </c>
      <c r="N140" s="205" t="n">
        <v>0</v>
      </c>
      <c r="O140" s="205"/>
      <c r="P140" s="206" t="n">
        <v>0.0015</v>
      </c>
      <c r="Q140" s="206"/>
      <c r="R140" s="206" t="n">
        <v>0.0015</v>
      </c>
      <c r="S140" s="205" t="n">
        <f aca="false">ROUND(F140*(P140),3)</f>
        <v>0.049</v>
      </c>
      <c r="T140" s="207"/>
      <c r="U140" s="207"/>
      <c r="V140" s="206"/>
      <c r="Z140" s="0" t="n">
        <v>0</v>
      </c>
    </row>
    <row r="141" customFormat="false" ht="12" hidden="false" customHeight="true" outlineLevel="0" collapsed="false">
      <c r="A141" s="188"/>
      <c r="B141" s="188"/>
      <c r="C141" s="193"/>
      <c r="D141" s="193" t="s">
        <v>455</v>
      </c>
      <c r="E141" s="188"/>
      <c r="F141" s="190"/>
      <c r="G141" s="192"/>
      <c r="H141" s="192"/>
      <c r="I141" s="192"/>
      <c r="J141" s="188"/>
      <c r="K141" s="139"/>
      <c r="L141" s="139"/>
      <c r="M141" s="139"/>
      <c r="N141" s="139"/>
      <c r="O141" s="139"/>
      <c r="P141" s="139"/>
      <c r="Q141" s="139"/>
      <c r="R141" s="139"/>
      <c r="S141" s="139"/>
      <c r="V141" s="139"/>
    </row>
    <row r="142" customFormat="false" ht="15" hidden="false" customHeight="false" outlineLevel="0" collapsed="false">
      <c r="A142" s="188"/>
      <c r="B142" s="188"/>
      <c r="C142" s="188"/>
      <c r="D142" s="194" t="s">
        <v>550</v>
      </c>
      <c r="E142" s="188"/>
      <c r="F142" s="190" t="n">
        <v>14.47278</v>
      </c>
      <c r="G142" s="192"/>
      <c r="H142" s="192"/>
      <c r="I142" s="192"/>
      <c r="J142" s="188"/>
      <c r="K142" s="139"/>
      <c r="L142" s="139"/>
      <c r="M142" s="139"/>
      <c r="N142" s="139"/>
      <c r="O142" s="139"/>
      <c r="P142" s="139"/>
      <c r="Q142" s="139" t="s">
        <v>267</v>
      </c>
      <c r="R142" s="139"/>
      <c r="S142" s="139"/>
      <c r="V142" s="139"/>
    </row>
    <row r="143" customFormat="false" ht="12" hidden="false" customHeight="true" outlineLevel="0" collapsed="false">
      <c r="A143" s="188"/>
      <c r="B143" s="188"/>
      <c r="C143" s="193"/>
      <c r="D143" s="193" t="s">
        <v>457</v>
      </c>
      <c r="E143" s="188"/>
      <c r="F143" s="190"/>
      <c r="G143" s="192"/>
      <c r="H143" s="192"/>
      <c r="I143" s="192"/>
      <c r="J143" s="188"/>
      <c r="K143" s="139"/>
      <c r="L143" s="139"/>
      <c r="M143" s="139"/>
      <c r="N143" s="139"/>
      <c r="O143" s="139"/>
      <c r="P143" s="139"/>
      <c r="Q143" s="139"/>
      <c r="R143" s="139"/>
      <c r="S143" s="139"/>
      <c r="V143" s="139"/>
    </row>
    <row r="144" customFormat="false" ht="15" hidden="false" customHeight="false" outlineLevel="0" collapsed="false">
      <c r="A144" s="188"/>
      <c r="B144" s="188"/>
      <c r="C144" s="188"/>
      <c r="D144" s="194" t="s">
        <v>551</v>
      </c>
      <c r="E144" s="188"/>
      <c r="F144" s="190" t="n">
        <v>5.93844</v>
      </c>
      <c r="G144" s="192"/>
      <c r="H144" s="192"/>
      <c r="I144" s="192"/>
      <c r="J144" s="188"/>
      <c r="K144" s="139"/>
      <c r="L144" s="139"/>
      <c r="M144" s="139"/>
      <c r="N144" s="139"/>
      <c r="O144" s="139"/>
      <c r="P144" s="139"/>
      <c r="Q144" s="139" t="s">
        <v>267</v>
      </c>
      <c r="R144" s="139"/>
      <c r="S144" s="139"/>
      <c r="V144" s="139"/>
    </row>
    <row r="145" customFormat="false" ht="12" hidden="false" customHeight="true" outlineLevel="0" collapsed="false">
      <c r="A145" s="188"/>
      <c r="B145" s="188"/>
      <c r="C145" s="193"/>
      <c r="D145" s="193" t="s">
        <v>459</v>
      </c>
      <c r="E145" s="188"/>
      <c r="F145" s="190"/>
      <c r="G145" s="192"/>
      <c r="H145" s="192"/>
      <c r="I145" s="192"/>
      <c r="J145" s="188"/>
      <c r="K145" s="139"/>
      <c r="L145" s="139"/>
      <c r="M145" s="139"/>
      <c r="N145" s="139"/>
      <c r="O145" s="139"/>
      <c r="P145" s="139"/>
      <c r="Q145" s="139"/>
      <c r="R145" s="139"/>
      <c r="S145" s="139"/>
      <c r="V145" s="139"/>
    </row>
    <row r="146" customFormat="false" ht="15" hidden="false" customHeight="false" outlineLevel="0" collapsed="false">
      <c r="A146" s="188"/>
      <c r="B146" s="188"/>
      <c r="C146" s="188"/>
      <c r="D146" s="194" t="s">
        <v>552</v>
      </c>
      <c r="E146" s="188"/>
      <c r="F146" s="190" t="n">
        <v>12.4848</v>
      </c>
      <c r="G146" s="192"/>
      <c r="H146" s="192"/>
      <c r="I146" s="192"/>
      <c r="J146" s="188"/>
      <c r="K146" s="139"/>
      <c r="L146" s="139"/>
      <c r="M146" s="139"/>
      <c r="N146" s="139"/>
      <c r="O146" s="139"/>
      <c r="P146" s="139"/>
      <c r="Q146" s="139"/>
      <c r="R146" s="139"/>
      <c r="S146" s="139"/>
      <c r="V146" s="139"/>
    </row>
    <row r="147" customFormat="false" ht="24.95" hidden="false" customHeight="true" outlineLevel="0" collapsed="false">
      <c r="A147" s="199" t="n">
        <v>34</v>
      </c>
      <c r="B147" s="200" t="s">
        <v>503</v>
      </c>
      <c r="C147" s="201" t="s">
        <v>553</v>
      </c>
      <c r="D147" s="200" t="s">
        <v>554</v>
      </c>
      <c r="E147" s="200" t="s">
        <v>116</v>
      </c>
      <c r="F147" s="202" t="n">
        <v>722.14825</v>
      </c>
      <c r="G147" s="203"/>
      <c r="H147" s="203"/>
      <c r="I147" s="204" t="n">
        <f aca="false">ROUND(F147*(G147+H147),2)</f>
        <v>0</v>
      </c>
      <c r="J147" s="200" t="n">
        <f aca="false">ROUND(F147*(N147),2)</f>
        <v>0</v>
      </c>
      <c r="K147" s="205" t="n">
        <f aca="false">ROUND(F147*(O147),2)</f>
        <v>0</v>
      </c>
      <c r="L147" s="205" t="n">
        <f aca="false">ROUND(F147*(G147),2)</f>
        <v>0</v>
      </c>
      <c r="M147" s="205" t="n">
        <f aca="false">ROUND(F147*(H147),2)</f>
        <v>0</v>
      </c>
      <c r="N147" s="205" t="n">
        <v>0</v>
      </c>
      <c r="O147" s="205"/>
      <c r="P147" s="206" t="n">
        <v>0.0005</v>
      </c>
      <c r="Q147" s="206"/>
      <c r="R147" s="206" t="n">
        <v>0.0005</v>
      </c>
      <c r="S147" s="205" t="n">
        <f aca="false">ROUND(F147*(P147),3)</f>
        <v>0.361</v>
      </c>
      <c r="T147" s="207"/>
      <c r="U147" s="207"/>
      <c r="V147" s="206"/>
      <c r="Z147" s="0" t="n">
        <v>0</v>
      </c>
    </row>
    <row r="148" customFormat="false" ht="12" hidden="false" customHeight="true" outlineLevel="0" collapsed="false">
      <c r="A148" s="188"/>
      <c r="B148" s="188"/>
      <c r="C148" s="193"/>
      <c r="D148" s="193" t="s">
        <v>546</v>
      </c>
      <c r="E148" s="188"/>
      <c r="F148" s="190"/>
      <c r="G148" s="192"/>
      <c r="H148" s="192"/>
      <c r="I148" s="192"/>
      <c r="J148" s="188"/>
      <c r="K148" s="139"/>
      <c r="L148" s="139"/>
      <c r="M148" s="139"/>
      <c r="N148" s="139"/>
      <c r="O148" s="139"/>
      <c r="P148" s="139"/>
      <c r="Q148" s="139"/>
      <c r="R148" s="139"/>
      <c r="S148" s="139"/>
      <c r="V148" s="139"/>
    </row>
    <row r="149" customFormat="false" ht="15" hidden="false" customHeight="false" outlineLevel="0" collapsed="false">
      <c r="A149" s="188"/>
      <c r="B149" s="188"/>
      <c r="C149" s="188"/>
      <c r="D149" s="194" t="s">
        <v>555</v>
      </c>
      <c r="E149" s="188"/>
      <c r="F149" s="190" t="n">
        <v>722.14825</v>
      </c>
      <c r="G149" s="192"/>
      <c r="H149" s="192"/>
      <c r="I149" s="192"/>
      <c r="J149" s="188"/>
      <c r="K149" s="139"/>
      <c r="L149" s="139"/>
      <c r="M149" s="139"/>
      <c r="N149" s="139"/>
      <c r="O149" s="139"/>
      <c r="P149" s="139"/>
      <c r="Q149" s="139" t="s">
        <v>267</v>
      </c>
      <c r="R149" s="139"/>
      <c r="S149" s="139"/>
      <c r="V149" s="139"/>
    </row>
    <row r="150" customFormat="false" ht="24.95" hidden="false" customHeight="true" outlineLevel="0" collapsed="false">
      <c r="A150" s="199" t="n">
        <v>35</v>
      </c>
      <c r="B150" s="200" t="s">
        <v>503</v>
      </c>
      <c r="C150" s="201" t="s">
        <v>556</v>
      </c>
      <c r="D150" s="200" t="s">
        <v>557</v>
      </c>
      <c r="E150" s="200" t="s">
        <v>116</v>
      </c>
      <c r="F150" s="202" t="n">
        <v>144.75228</v>
      </c>
      <c r="G150" s="203"/>
      <c r="H150" s="203"/>
      <c r="I150" s="204" t="n">
        <f aca="false">ROUND(F150*(G150+H150),2)</f>
        <v>0</v>
      </c>
      <c r="J150" s="200" t="n">
        <f aca="false">ROUND(F150*(N150),2)</f>
        <v>0</v>
      </c>
      <c r="K150" s="205" t="n">
        <f aca="false">ROUND(F150*(O150),2)</f>
        <v>0</v>
      </c>
      <c r="L150" s="205" t="n">
        <f aca="false">ROUND(F150*(G150),2)</f>
        <v>0</v>
      </c>
      <c r="M150" s="205" t="n">
        <f aca="false">ROUND(F150*(H150),2)</f>
        <v>0</v>
      </c>
      <c r="N150" s="205" t="n">
        <v>0</v>
      </c>
      <c r="O150" s="205"/>
      <c r="P150" s="206" t="n">
        <v>0.0036</v>
      </c>
      <c r="Q150" s="206"/>
      <c r="R150" s="206" t="n">
        <v>0.0036</v>
      </c>
      <c r="S150" s="205" t="n">
        <f aca="false">ROUND(F150*(P150),3)</f>
        <v>0.521</v>
      </c>
      <c r="T150" s="207"/>
      <c r="U150" s="207"/>
      <c r="V150" s="206"/>
      <c r="Z150" s="0" t="n">
        <v>0</v>
      </c>
    </row>
    <row r="151" customFormat="false" ht="12" hidden="false" customHeight="true" outlineLevel="0" collapsed="false">
      <c r="A151" s="188"/>
      <c r="B151" s="188"/>
      <c r="C151" s="193"/>
      <c r="D151" s="193" t="s">
        <v>558</v>
      </c>
      <c r="E151" s="188"/>
      <c r="F151" s="190"/>
      <c r="G151" s="192"/>
      <c r="H151" s="192"/>
      <c r="I151" s="192"/>
      <c r="J151" s="188"/>
      <c r="K151" s="139"/>
      <c r="L151" s="139"/>
      <c r="M151" s="139"/>
      <c r="N151" s="139"/>
      <c r="O151" s="139"/>
      <c r="P151" s="139"/>
      <c r="Q151" s="139"/>
      <c r="R151" s="139"/>
      <c r="S151" s="139"/>
      <c r="V151" s="139"/>
    </row>
    <row r="152" customFormat="false" ht="15" hidden="false" customHeight="false" outlineLevel="0" collapsed="false">
      <c r="A152" s="188"/>
      <c r="B152" s="188"/>
      <c r="C152" s="188"/>
      <c r="D152" s="194" t="s">
        <v>559</v>
      </c>
      <c r="E152" s="188"/>
      <c r="F152" s="190" t="n">
        <v>144.75228</v>
      </c>
      <c r="G152" s="192"/>
      <c r="H152" s="192"/>
      <c r="I152" s="192"/>
      <c r="J152" s="188"/>
      <c r="K152" s="139"/>
      <c r="L152" s="139"/>
      <c r="M152" s="139"/>
      <c r="N152" s="139"/>
      <c r="O152" s="139"/>
      <c r="P152" s="139"/>
      <c r="Q152" s="139"/>
      <c r="R152" s="139"/>
      <c r="S152" s="139"/>
      <c r="V152" s="139"/>
    </row>
    <row r="153" customFormat="false" ht="24.95" hidden="false" customHeight="true" outlineLevel="0" collapsed="false">
      <c r="A153" s="199" t="n">
        <v>36</v>
      </c>
      <c r="B153" s="200" t="s">
        <v>503</v>
      </c>
      <c r="C153" s="201" t="s">
        <v>560</v>
      </c>
      <c r="D153" s="200" t="s">
        <v>561</v>
      </c>
      <c r="E153" s="200" t="s">
        <v>116</v>
      </c>
      <c r="F153" s="202" t="n">
        <v>15.4224</v>
      </c>
      <c r="G153" s="203"/>
      <c r="H153" s="203"/>
      <c r="I153" s="204" t="n">
        <f aca="false">ROUND(F153*(G153+H153),2)</f>
        <v>0</v>
      </c>
      <c r="J153" s="200" t="n">
        <f aca="false">ROUND(F153*(N153),2)</f>
        <v>0</v>
      </c>
      <c r="K153" s="205" t="n">
        <f aca="false">ROUND(F153*(O153),2)</f>
        <v>0</v>
      </c>
      <c r="L153" s="205" t="n">
        <f aca="false">ROUND(F153*(G153),2)</f>
        <v>0</v>
      </c>
      <c r="M153" s="205" t="n">
        <f aca="false">ROUND(F153*(H153),2)</f>
        <v>0</v>
      </c>
      <c r="N153" s="205" t="n">
        <v>0</v>
      </c>
      <c r="O153" s="205"/>
      <c r="P153" s="206" t="n">
        <v>0.0069</v>
      </c>
      <c r="Q153" s="206"/>
      <c r="R153" s="206" t="n">
        <v>0.0069</v>
      </c>
      <c r="S153" s="205" t="n">
        <f aca="false">ROUND(F153*(P153),3)</f>
        <v>0.106</v>
      </c>
      <c r="T153" s="207"/>
      <c r="U153" s="207"/>
      <c r="V153" s="206"/>
      <c r="Z153" s="0" t="n">
        <v>0</v>
      </c>
    </row>
    <row r="154" customFormat="false" ht="12" hidden="false" customHeight="true" outlineLevel="0" collapsed="false">
      <c r="A154" s="188"/>
      <c r="B154" s="188"/>
      <c r="C154" s="193"/>
      <c r="D154" s="193" t="s">
        <v>562</v>
      </c>
      <c r="E154" s="188"/>
      <c r="F154" s="190"/>
      <c r="G154" s="192"/>
      <c r="H154" s="192"/>
      <c r="I154" s="192"/>
      <c r="J154" s="188"/>
      <c r="K154" s="139"/>
      <c r="L154" s="139"/>
      <c r="M154" s="139"/>
      <c r="N154" s="139"/>
      <c r="O154" s="139"/>
      <c r="P154" s="139"/>
      <c r="Q154" s="139"/>
      <c r="R154" s="139"/>
      <c r="S154" s="139"/>
      <c r="V154" s="139"/>
    </row>
    <row r="155" customFormat="false" ht="15" hidden="false" customHeight="false" outlineLevel="0" collapsed="false">
      <c r="A155" s="188"/>
      <c r="B155" s="188"/>
      <c r="C155" s="188"/>
      <c r="D155" s="194" t="s">
        <v>563</v>
      </c>
      <c r="E155" s="188"/>
      <c r="F155" s="190" t="n">
        <v>15.4224</v>
      </c>
      <c r="G155" s="192"/>
      <c r="H155" s="192"/>
      <c r="I155" s="192"/>
      <c r="J155" s="188"/>
      <c r="K155" s="139"/>
      <c r="L155" s="139"/>
      <c r="M155" s="139"/>
      <c r="N155" s="139"/>
      <c r="O155" s="139"/>
      <c r="P155" s="139"/>
      <c r="Q155" s="139"/>
      <c r="R155" s="139"/>
      <c r="S155" s="139"/>
      <c r="V155" s="139"/>
    </row>
    <row r="156" customFormat="false" ht="15" hidden="false" customHeight="false" outlineLevel="0" collapsed="false">
      <c r="A156" s="183"/>
      <c r="B156" s="183"/>
      <c r="C156" s="184" t="n">
        <v>713</v>
      </c>
      <c r="D156" s="184" t="s">
        <v>91</v>
      </c>
      <c r="E156" s="183"/>
      <c r="F156" s="185"/>
      <c r="G156" s="195" t="n">
        <f aca="false">ROUND((SUM(L95:L155))/1,2)</f>
        <v>0</v>
      </c>
      <c r="H156" s="195" t="n">
        <f aca="false">ROUND((SUM(M95:M155))/1,2)</f>
        <v>0</v>
      </c>
      <c r="I156" s="195" t="n">
        <f aca="false">ROUND((SUM(I95:I155))/1,2)</f>
        <v>0</v>
      </c>
      <c r="J156" s="183"/>
      <c r="K156" s="183"/>
      <c r="L156" s="183" t="n">
        <f aca="false">ROUND((SUM(L95:L155))/1,2)</f>
        <v>0</v>
      </c>
      <c r="M156" s="183" t="n">
        <f aca="false">ROUND((SUM(M95:M155))/1,2)</f>
        <v>0</v>
      </c>
      <c r="N156" s="183"/>
      <c r="O156" s="183"/>
      <c r="P156" s="196"/>
      <c r="Q156" s="183"/>
      <c r="R156" s="183"/>
      <c r="S156" s="196" t="n">
        <f aca="false">ROUND((SUM(S95:S155))/1,2)</f>
        <v>1.04</v>
      </c>
      <c r="T156" s="132"/>
      <c r="U156" s="132"/>
      <c r="V156" s="197" t="n">
        <f aca="false">ROUND((SUM(V95:V155))/1,2)</f>
        <v>0</v>
      </c>
      <c r="W156" s="132"/>
      <c r="X156" s="132"/>
      <c r="Y156" s="132"/>
      <c r="Z156" s="132"/>
    </row>
    <row r="157" customFormat="false" ht="15" hidden="false" customHeight="false" outlineLevel="0" collapsed="false">
      <c r="A157" s="139"/>
      <c r="B157" s="139"/>
      <c r="C157" s="139"/>
      <c r="D157" s="139"/>
      <c r="E157" s="139"/>
      <c r="F157" s="198"/>
      <c r="G157" s="140"/>
      <c r="H157" s="140"/>
      <c r="I157" s="140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V157" s="139"/>
    </row>
    <row r="158" customFormat="false" ht="15" hidden="false" customHeight="false" outlineLevel="0" collapsed="false">
      <c r="A158" s="183"/>
      <c r="B158" s="183"/>
      <c r="C158" s="184" t="n">
        <v>762</v>
      </c>
      <c r="D158" s="184" t="s">
        <v>437</v>
      </c>
      <c r="E158" s="183"/>
      <c r="F158" s="185"/>
      <c r="G158" s="186"/>
      <c r="H158" s="186"/>
      <c r="I158" s="186"/>
      <c r="J158" s="183"/>
      <c r="K158" s="183"/>
      <c r="L158" s="183"/>
      <c r="M158" s="183"/>
      <c r="N158" s="183"/>
      <c r="O158" s="183"/>
      <c r="P158" s="183"/>
      <c r="Q158" s="183"/>
      <c r="R158" s="183"/>
      <c r="S158" s="183"/>
      <c r="T158" s="132"/>
      <c r="U158" s="132"/>
      <c r="V158" s="183"/>
      <c r="W158" s="132"/>
      <c r="X158" s="132"/>
      <c r="Y158" s="132"/>
      <c r="Z158" s="132"/>
    </row>
    <row r="159" customFormat="false" ht="24.95" hidden="false" customHeight="true" outlineLevel="0" collapsed="false">
      <c r="A159" s="187" t="n">
        <v>37</v>
      </c>
      <c r="B159" s="188" t="s">
        <v>564</v>
      </c>
      <c r="C159" s="189" t="s">
        <v>565</v>
      </c>
      <c r="D159" s="188" t="s">
        <v>566</v>
      </c>
      <c r="E159" s="188" t="s">
        <v>110</v>
      </c>
      <c r="F159" s="190" t="n">
        <v>0.84168</v>
      </c>
      <c r="G159" s="191"/>
      <c r="H159" s="191"/>
      <c r="I159" s="192" t="n">
        <f aca="false">ROUND(F159*(G159+H159),2)</f>
        <v>0</v>
      </c>
      <c r="J159" s="188" t="n">
        <f aca="false">ROUND(F159*(N159),2)</f>
        <v>0</v>
      </c>
      <c r="K159" s="183" t="n">
        <f aca="false">ROUND(F159*(O159),2)</f>
        <v>0</v>
      </c>
      <c r="L159" s="183" t="n">
        <f aca="false">ROUND(F159*(G159),2)</f>
        <v>0</v>
      </c>
      <c r="M159" s="183" t="n">
        <f aca="false">ROUND(F159*(H159),2)</f>
        <v>0</v>
      </c>
      <c r="N159" s="183" t="n">
        <v>0</v>
      </c>
      <c r="O159" s="183"/>
      <c r="P159" s="185" t="n">
        <v>0.0231</v>
      </c>
      <c r="Q159" s="185"/>
      <c r="R159" s="185" t="n">
        <v>0.0231</v>
      </c>
      <c r="S159" s="183" t="n">
        <f aca="false">ROUND(F159*(P159),3)</f>
        <v>0.019</v>
      </c>
      <c r="T159" s="132"/>
      <c r="U159" s="132"/>
      <c r="V159" s="185"/>
      <c r="Z159" s="0" t="n">
        <v>0</v>
      </c>
    </row>
    <row r="160" customFormat="false" ht="12" hidden="false" customHeight="true" outlineLevel="0" collapsed="false">
      <c r="A160" s="188"/>
      <c r="B160" s="188"/>
      <c r="C160" s="193"/>
      <c r="D160" s="193" t="s">
        <v>470</v>
      </c>
      <c r="E160" s="188"/>
      <c r="F160" s="190"/>
      <c r="G160" s="192"/>
      <c r="H160" s="192"/>
      <c r="I160" s="192"/>
      <c r="J160" s="188"/>
      <c r="K160" s="139"/>
      <c r="L160" s="139"/>
      <c r="M160" s="139"/>
      <c r="N160" s="139"/>
      <c r="O160" s="139"/>
      <c r="P160" s="139"/>
      <c r="Q160" s="139"/>
      <c r="R160" s="139"/>
      <c r="S160" s="139"/>
      <c r="V160" s="139"/>
    </row>
    <row r="161" customFormat="false" ht="15" hidden="false" customHeight="false" outlineLevel="0" collapsed="false">
      <c r="A161" s="188"/>
      <c r="B161" s="188"/>
      <c r="C161" s="188"/>
      <c r="D161" s="194" t="s">
        <v>567</v>
      </c>
      <c r="E161" s="188"/>
      <c r="F161" s="190" t="n">
        <v>0.84168</v>
      </c>
      <c r="G161" s="192"/>
      <c r="H161" s="192"/>
      <c r="I161" s="192"/>
      <c r="J161" s="188"/>
      <c r="K161" s="139"/>
      <c r="L161" s="139"/>
      <c r="M161" s="139"/>
      <c r="N161" s="139"/>
      <c r="O161" s="139"/>
      <c r="P161" s="139"/>
      <c r="Q161" s="139"/>
      <c r="R161" s="139"/>
      <c r="S161" s="139"/>
      <c r="V161" s="139"/>
    </row>
    <row r="162" customFormat="false" ht="24.95" hidden="false" customHeight="true" outlineLevel="0" collapsed="false">
      <c r="A162" s="187" t="n">
        <v>38</v>
      </c>
      <c r="B162" s="188" t="s">
        <v>564</v>
      </c>
      <c r="C162" s="189" t="s">
        <v>568</v>
      </c>
      <c r="D162" s="188" t="s">
        <v>569</v>
      </c>
      <c r="E162" s="188" t="s">
        <v>199</v>
      </c>
      <c r="F162" s="190" t="n">
        <v>28.4</v>
      </c>
      <c r="G162" s="191"/>
      <c r="H162" s="191"/>
      <c r="I162" s="192" t="n">
        <f aca="false">ROUND(F162*(G162+H162),2)</f>
        <v>0</v>
      </c>
      <c r="J162" s="188" t="n">
        <f aca="false">ROUND(F162*(N162),2)</f>
        <v>0</v>
      </c>
      <c r="K162" s="183" t="n">
        <f aca="false">ROUND(F162*(O162),2)</f>
        <v>0</v>
      </c>
      <c r="L162" s="183" t="n">
        <f aca="false">ROUND(F162*(G162),2)</f>
        <v>0</v>
      </c>
      <c r="M162" s="183" t="n">
        <f aca="false">ROUND(F162*(H162),2)</f>
        <v>0</v>
      </c>
      <c r="N162" s="183" t="n">
        <v>0</v>
      </c>
      <c r="O162" s="183"/>
      <c r="P162" s="185" t="n">
        <v>0.00021</v>
      </c>
      <c r="Q162" s="185"/>
      <c r="R162" s="185" t="n">
        <v>0.00021</v>
      </c>
      <c r="S162" s="183" t="n">
        <f aca="false">ROUND(F162*(P162),3)</f>
        <v>0.006</v>
      </c>
      <c r="T162" s="132"/>
      <c r="U162" s="132"/>
      <c r="V162" s="185"/>
      <c r="Z162" s="0" t="n">
        <v>0</v>
      </c>
    </row>
    <row r="163" customFormat="false" ht="12" hidden="false" customHeight="true" outlineLevel="0" collapsed="false">
      <c r="A163" s="188"/>
      <c r="B163" s="188"/>
      <c r="C163" s="193"/>
      <c r="D163" s="193" t="s">
        <v>570</v>
      </c>
      <c r="E163" s="188"/>
      <c r="F163" s="190"/>
      <c r="G163" s="192"/>
      <c r="H163" s="192"/>
      <c r="I163" s="192"/>
      <c r="J163" s="188"/>
      <c r="K163" s="139"/>
      <c r="L163" s="139"/>
      <c r="M163" s="139"/>
      <c r="N163" s="139"/>
      <c r="O163" s="139"/>
      <c r="P163" s="139"/>
      <c r="Q163" s="139"/>
      <c r="R163" s="139"/>
      <c r="S163" s="139"/>
      <c r="V163" s="139"/>
    </row>
    <row r="164" customFormat="false" ht="15" hidden="false" customHeight="false" outlineLevel="0" collapsed="false">
      <c r="A164" s="188"/>
      <c r="B164" s="188"/>
      <c r="C164" s="188"/>
      <c r="D164" s="194" t="s">
        <v>571</v>
      </c>
      <c r="E164" s="188"/>
      <c r="F164" s="190" t="n">
        <v>28.4</v>
      </c>
      <c r="G164" s="192"/>
      <c r="H164" s="192"/>
      <c r="I164" s="192"/>
      <c r="J164" s="188"/>
      <c r="K164" s="139"/>
      <c r="L164" s="139"/>
      <c r="M164" s="139"/>
      <c r="N164" s="139"/>
      <c r="O164" s="139"/>
      <c r="P164" s="139"/>
      <c r="Q164" s="139"/>
      <c r="R164" s="139"/>
      <c r="S164" s="139"/>
      <c r="V164" s="139"/>
    </row>
    <row r="165" customFormat="false" ht="24.95" hidden="false" customHeight="true" outlineLevel="0" collapsed="false">
      <c r="A165" s="187" t="n">
        <v>39</v>
      </c>
      <c r="B165" s="188" t="s">
        <v>564</v>
      </c>
      <c r="C165" s="189" t="s">
        <v>572</v>
      </c>
      <c r="D165" s="188" t="s">
        <v>573</v>
      </c>
      <c r="E165" s="188" t="s">
        <v>110</v>
      </c>
      <c r="F165" s="190" t="n">
        <v>1.44818181818182</v>
      </c>
      <c r="G165" s="191"/>
      <c r="H165" s="191"/>
      <c r="I165" s="192" t="n">
        <f aca="false">ROUND(F165*(G165+H165),2)</f>
        <v>0</v>
      </c>
      <c r="J165" s="188" t="n">
        <f aca="false">ROUND(F165*(N165),2)</f>
        <v>0</v>
      </c>
      <c r="K165" s="183" t="n">
        <f aca="false">ROUND(F165*(O165),2)</f>
        <v>0</v>
      </c>
      <c r="L165" s="183" t="n">
        <f aca="false">ROUND(F165*(G165),2)</f>
        <v>0</v>
      </c>
      <c r="M165" s="183" t="n">
        <f aca="false">ROUND(F165*(H165),2)</f>
        <v>0</v>
      </c>
      <c r="N165" s="183" t="n">
        <v>0</v>
      </c>
      <c r="O165" s="183"/>
      <c r="P165" s="185" t="n">
        <v>0.0273</v>
      </c>
      <c r="Q165" s="185"/>
      <c r="R165" s="185" t="n">
        <v>0.0273</v>
      </c>
      <c r="S165" s="183" t="n">
        <f aca="false">ROUND(F165*(P165),3)</f>
        <v>0.04</v>
      </c>
      <c r="T165" s="132"/>
      <c r="U165" s="132"/>
      <c r="V165" s="185"/>
      <c r="Z165" s="0" t="n">
        <v>0</v>
      </c>
    </row>
    <row r="166" customFormat="false" ht="15" hidden="false" customHeight="false" outlineLevel="0" collapsed="false">
      <c r="A166" s="188"/>
      <c r="B166" s="188"/>
      <c r="C166" s="193"/>
      <c r="D166" s="189" t="s">
        <v>574</v>
      </c>
      <c r="E166" s="188"/>
      <c r="F166" s="190" t="n">
        <v>1.44818181818182</v>
      </c>
      <c r="G166" s="192"/>
      <c r="H166" s="192"/>
      <c r="I166" s="192"/>
      <c r="J166" s="188"/>
      <c r="K166" s="139"/>
      <c r="L166" s="139"/>
      <c r="M166" s="139"/>
      <c r="N166" s="139"/>
      <c r="O166" s="139"/>
      <c r="P166" s="139"/>
      <c r="Q166" s="139"/>
      <c r="R166" s="139"/>
      <c r="S166" s="139"/>
      <c r="V166" s="139"/>
    </row>
    <row r="167" customFormat="false" ht="24.95" hidden="false" customHeight="true" outlineLevel="0" collapsed="false">
      <c r="A167" s="187" t="n">
        <v>40</v>
      </c>
      <c r="B167" s="188" t="s">
        <v>564</v>
      </c>
      <c r="C167" s="189" t="s">
        <v>575</v>
      </c>
      <c r="D167" s="188" t="s">
        <v>576</v>
      </c>
      <c r="E167" s="188" t="s">
        <v>322</v>
      </c>
      <c r="F167" s="190" t="n">
        <v>5.2</v>
      </c>
      <c r="G167" s="191"/>
      <c r="H167" s="191"/>
      <c r="I167" s="192" t="n">
        <f aca="false">ROUND(F167*(G167+H167),2)</f>
        <v>0</v>
      </c>
      <c r="J167" s="188" t="n">
        <f aca="false">ROUND(F167*(N167),2)</f>
        <v>0</v>
      </c>
      <c r="K167" s="183" t="n">
        <f aca="false">ROUND(F167*(O167),2)</f>
        <v>0</v>
      </c>
      <c r="L167" s="183" t="n">
        <f aca="false">ROUND(F167*(G167),2)</f>
        <v>0</v>
      </c>
      <c r="M167" s="183" t="n">
        <f aca="false">ROUND(F167*(H167),2)</f>
        <v>0</v>
      </c>
      <c r="N167" s="183" t="n">
        <v>0</v>
      </c>
      <c r="O167" s="183"/>
      <c r="P167" s="185"/>
      <c r="Q167" s="185"/>
      <c r="R167" s="185"/>
      <c r="S167" s="183" t="n">
        <f aca="false">ROUND(F167*(P167),3)</f>
        <v>0</v>
      </c>
      <c r="T167" s="132"/>
      <c r="U167" s="132"/>
      <c r="V167" s="185"/>
      <c r="Z167" s="0" t="n">
        <v>0</v>
      </c>
    </row>
    <row r="168" customFormat="false" ht="24.95" hidden="false" customHeight="true" outlineLevel="0" collapsed="false">
      <c r="A168" s="187" t="n">
        <v>41</v>
      </c>
      <c r="B168" s="188" t="s">
        <v>577</v>
      </c>
      <c r="C168" s="189" t="s">
        <v>578</v>
      </c>
      <c r="D168" s="188" t="s">
        <v>579</v>
      </c>
      <c r="E168" s="188" t="s">
        <v>116</v>
      </c>
      <c r="F168" s="190" t="n">
        <v>122.52</v>
      </c>
      <c r="G168" s="191"/>
      <c r="H168" s="191"/>
      <c r="I168" s="192" t="n">
        <f aca="false">ROUND(F168*(G168+H168),2)</f>
        <v>0</v>
      </c>
      <c r="J168" s="188" t="n">
        <f aca="false">ROUND(F168*(N168),2)</f>
        <v>0</v>
      </c>
      <c r="K168" s="183" t="n">
        <f aca="false">ROUND(F168*(O168),2)</f>
        <v>0</v>
      </c>
      <c r="L168" s="183" t="n">
        <f aca="false">ROUND(F168*(G168),2)</f>
        <v>0</v>
      </c>
      <c r="M168" s="183" t="n">
        <f aca="false">ROUND(F168*(H168),2)</f>
        <v>0</v>
      </c>
      <c r="N168" s="183" t="n">
        <v>0</v>
      </c>
      <c r="O168" s="183"/>
      <c r="P168" s="185"/>
      <c r="Q168" s="185"/>
      <c r="R168" s="185"/>
      <c r="S168" s="183" t="n">
        <f aca="false">ROUND(F168*(P168),3)</f>
        <v>0</v>
      </c>
      <c r="T168" s="132"/>
      <c r="U168" s="132"/>
      <c r="V168" s="185" t="n">
        <f aca="false">ROUND(F168*(X168),3)</f>
        <v>0.858</v>
      </c>
      <c r="X168" s="0" t="n">
        <v>0.007</v>
      </c>
      <c r="Z168" s="0" t="n">
        <v>0</v>
      </c>
    </row>
    <row r="169" customFormat="false" ht="12" hidden="false" customHeight="true" outlineLevel="0" collapsed="false">
      <c r="A169" s="188"/>
      <c r="B169" s="188"/>
      <c r="C169" s="193"/>
      <c r="D169" s="193" t="s">
        <v>442</v>
      </c>
      <c r="E169" s="188"/>
      <c r="F169" s="190"/>
      <c r="G169" s="192"/>
      <c r="H169" s="192"/>
      <c r="I169" s="192"/>
      <c r="J169" s="188"/>
      <c r="K169" s="139"/>
      <c r="L169" s="139"/>
      <c r="M169" s="139"/>
      <c r="N169" s="139"/>
      <c r="O169" s="139"/>
      <c r="P169" s="139"/>
      <c r="Q169" s="139"/>
      <c r="R169" s="139"/>
      <c r="S169" s="139"/>
      <c r="V169" s="139"/>
    </row>
    <row r="170" customFormat="false" ht="15" hidden="false" customHeight="false" outlineLevel="0" collapsed="false">
      <c r="A170" s="188"/>
      <c r="B170" s="188"/>
      <c r="C170" s="188"/>
      <c r="D170" s="194" t="s">
        <v>580</v>
      </c>
      <c r="E170" s="188"/>
      <c r="F170" s="190" t="n">
        <v>122.52</v>
      </c>
      <c r="G170" s="192"/>
      <c r="H170" s="192"/>
      <c r="I170" s="192"/>
      <c r="J170" s="188"/>
      <c r="K170" s="139"/>
      <c r="L170" s="139"/>
      <c r="M170" s="139"/>
      <c r="N170" s="139"/>
      <c r="O170" s="139"/>
      <c r="P170" s="139"/>
      <c r="Q170" s="139"/>
      <c r="R170" s="139"/>
      <c r="S170" s="139"/>
      <c r="V170" s="139"/>
    </row>
    <row r="171" customFormat="false" ht="24.95" hidden="false" customHeight="true" outlineLevel="0" collapsed="false">
      <c r="A171" s="187" t="n">
        <v>42</v>
      </c>
      <c r="B171" s="188" t="s">
        <v>173</v>
      </c>
      <c r="C171" s="189" t="s">
        <v>581</v>
      </c>
      <c r="D171" s="188" t="s">
        <v>582</v>
      </c>
      <c r="E171" s="188" t="s">
        <v>429</v>
      </c>
      <c r="F171" s="190" t="n">
        <v>0</v>
      </c>
      <c r="G171" s="191"/>
      <c r="H171" s="191"/>
      <c r="I171" s="192" t="n">
        <f aca="false">ROUND(F171*(G171+H171),2)</f>
        <v>0</v>
      </c>
      <c r="J171" s="188" t="n">
        <f aca="false">ROUND(F171*(N171),2)</f>
        <v>0</v>
      </c>
      <c r="K171" s="183" t="n">
        <f aca="false">ROUND(F171*(O171),2)</f>
        <v>0</v>
      </c>
      <c r="L171" s="183" t="n">
        <f aca="false">ROUND(F171*(G171),2)</f>
        <v>0</v>
      </c>
      <c r="M171" s="183" t="n">
        <f aca="false">ROUND(F171*(H171),2)</f>
        <v>0</v>
      </c>
      <c r="N171" s="183" t="n">
        <v>0</v>
      </c>
      <c r="O171" s="183"/>
      <c r="P171" s="185"/>
      <c r="Q171" s="185"/>
      <c r="R171" s="185"/>
      <c r="S171" s="183" t="n">
        <f aca="false">ROUND(F171*(P171),3)</f>
        <v>0</v>
      </c>
      <c r="T171" s="132"/>
      <c r="U171" s="132"/>
      <c r="V171" s="185"/>
      <c r="Z171" s="0" t="n">
        <v>0</v>
      </c>
    </row>
    <row r="172" customFormat="false" ht="24.95" hidden="false" customHeight="true" outlineLevel="0" collapsed="false">
      <c r="A172" s="187" t="n">
        <v>43</v>
      </c>
      <c r="B172" s="188" t="s">
        <v>173</v>
      </c>
      <c r="C172" s="189" t="s">
        <v>583</v>
      </c>
      <c r="D172" s="188" t="s">
        <v>584</v>
      </c>
      <c r="E172" s="188" t="s">
        <v>116</v>
      </c>
      <c r="F172" s="190" t="n">
        <v>35.07</v>
      </c>
      <c r="G172" s="191"/>
      <c r="H172" s="191"/>
      <c r="I172" s="192" t="n">
        <f aca="false">ROUND(F172*(G172+H172),2)</f>
        <v>0</v>
      </c>
      <c r="J172" s="188" t="n">
        <f aca="false">ROUND(F172*(N172),2)</f>
        <v>0</v>
      </c>
      <c r="K172" s="183" t="n">
        <f aca="false">ROUND(F172*(O172),2)</f>
        <v>0</v>
      </c>
      <c r="L172" s="183" t="n">
        <f aca="false">ROUND(F172*(G172),2)</f>
        <v>0</v>
      </c>
      <c r="M172" s="183" t="n">
        <f aca="false">ROUND(F172*(H172),2)</f>
        <v>0</v>
      </c>
      <c r="N172" s="183" t="n">
        <v>0</v>
      </c>
      <c r="O172" s="183"/>
      <c r="P172" s="185"/>
      <c r="Q172" s="185"/>
      <c r="R172" s="185"/>
      <c r="S172" s="183" t="n">
        <f aca="false">ROUND(F172*(P172),3)</f>
        <v>0</v>
      </c>
      <c r="T172" s="132"/>
      <c r="U172" s="132"/>
      <c r="V172" s="185"/>
      <c r="Z172" s="0" t="n">
        <v>0</v>
      </c>
    </row>
    <row r="173" customFormat="false" ht="12" hidden="false" customHeight="true" outlineLevel="0" collapsed="false">
      <c r="A173" s="188"/>
      <c r="B173" s="188"/>
      <c r="C173" s="193"/>
      <c r="D173" s="193" t="s">
        <v>470</v>
      </c>
      <c r="E173" s="188"/>
      <c r="F173" s="190"/>
      <c r="G173" s="192"/>
      <c r="H173" s="192"/>
      <c r="I173" s="192"/>
      <c r="J173" s="188"/>
      <c r="K173" s="139"/>
      <c r="L173" s="139"/>
      <c r="M173" s="139"/>
      <c r="N173" s="139"/>
      <c r="O173" s="139"/>
      <c r="P173" s="139"/>
      <c r="Q173" s="139"/>
      <c r="R173" s="139"/>
      <c r="S173" s="139"/>
      <c r="V173" s="139"/>
    </row>
    <row r="174" customFormat="false" ht="15" hidden="false" customHeight="false" outlineLevel="0" collapsed="false">
      <c r="A174" s="188"/>
      <c r="B174" s="188"/>
      <c r="C174" s="188"/>
      <c r="D174" s="194" t="s">
        <v>585</v>
      </c>
      <c r="E174" s="188"/>
      <c r="F174" s="190" t="n">
        <v>35.07</v>
      </c>
      <c r="G174" s="192"/>
      <c r="H174" s="192"/>
      <c r="I174" s="192"/>
      <c r="J174" s="188"/>
      <c r="K174" s="139"/>
      <c r="L174" s="139"/>
      <c r="M174" s="139"/>
      <c r="N174" s="139"/>
      <c r="O174" s="139"/>
      <c r="P174" s="139"/>
      <c r="Q174" s="139"/>
      <c r="R174" s="139"/>
      <c r="S174" s="139"/>
      <c r="V174" s="139"/>
    </row>
    <row r="175" customFormat="false" ht="24.95" hidden="false" customHeight="true" outlineLevel="0" collapsed="false">
      <c r="A175" s="199" t="n">
        <v>44</v>
      </c>
      <c r="B175" s="200" t="s">
        <v>335</v>
      </c>
      <c r="C175" s="201" t="s">
        <v>586</v>
      </c>
      <c r="D175" s="200" t="s">
        <v>587</v>
      </c>
      <c r="E175" s="200" t="s">
        <v>110</v>
      </c>
      <c r="F175" s="202" t="n">
        <v>1.59324</v>
      </c>
      <c r="G175" s="203"/>
      <c r="H175" s="203"/>
      <c r="I175" s="204" t="n">
        <f aca="false">ROUND(F175*(G175+H175),2)</f>
        <v>0</v>
      </c>
      <c r="J175" s="200" t="n">
        <f aca="false">ROUND(F175*(N175),2)</f>
        <v>0</v>
      </c>
      <c r="K175" s="205" t="n">
        <f aca="false">ROUND(F175*(O175),2)</f>
        <v>0</v>
      </c>
      <c r="L175" s="205" t="n">
        <f aca="false">ROUND(F175*(G175),2)</f>
        <v>0</v>
      </c>
      <c r="M175" s="205" t="n">
        <f aca="false">ROUND(F175*(H175),2)</f>
        <v>0</v>
      </c>
      <c r="N175" s="205" t="n">
        <v>0</v>
      </c>
      <c r="O175" s="205"/>
      <c r="P175" s="206"/>
      <c r="Q175" s="206"/>
      <c r="R175" s="206"/>
      <c r="S175" s="205" t="n">
        <f aca="false">ROUND(F175*(P175),3)</f>
        <v>0</v>
      </c>
      <c r="T175" s="207"/>
      <c r="U175" s="207"/>
      <c r="V175" s="206"/>
      <c r="Z175" s="0" t="n">
        <v>0</v>
      </c>
    </row>
    <row r="176" customFormat="false" ht="12" hidden="false" customHeight="true" outlineLevel="0" collapsed="false">
      <c r="A176" s="188"/>
      <c r="B176" s="188"/>
      <c r="C176" s="193"/>
      <c r="D176" s="193" t="s">
        <v>570</v>
      </c>
      <c r="E176" s="188"/>
      <c r="F176" s="190"/>
      <c r="G176" s="192"/>
      <c r="H176" s="192"/>
      <c r="I176" s="192"/>
      <c r="J176" s="188"/>
      <c r="K176" s="139"/>
      <c r="L176" s="139"/>
      <c r="M176" s="139"/>
      <c r="N176" s="139"/>
      <c r="O176" s="139"/>
      <c r="P176" s="139"/>
      <c r="Q176" s="139"/>
      <c r="R176" s="139"/>
      <c r="S176" s="139"/>
      <c r="V176" s="139"/>
    </row>
    <row r="177" customFormat="false" ht="15" hidden="false" customHeight="false" outlineLevel="0" collapsed="false">
      <c r="A177" s="188"/>
      <c r="B177" s="188"/>
      <c r="C177" s="188"/>
      <c r="D177" s="194" t="s">
        <v>588</v>
      </c>
      <c r="E177" s="188"/>
      <c r="F177" s="190" t="n">
        <v>1.59324</v>
      </c>
      <c r="G177" s="192"/>
      <c r="H177" s="192"/>
      <c r="I177" s="192"/>
      <c r="J177" s="188"/>
      <c r="K177" s="139"/>
      <c r="L177" s="139"/>
      <c r="M177" s="139"/>
      <c r="N177" s="139"/>
      <c r="O177" s="139"/>
      <c r="P177" s="139"/>
      <c r="Q177" s="139"/>
      <c r="R177" s="139"/>
      <c r="S177" s="139"/>
      <c r="V177" s="139"/>
    </row>
    <row r="178" customFormat="false" ht="24.95" hidden="false" customHeight="true" outlineLevel="0" collapsed="false">
      <c r="A178" s="199" t="n">
        <v>45</v>
      </c>
      <c r="B178" s="200" t="s">
        <v>335</v>
      </c>
      <c r="C178" s="201" t="s">
        <v>589</v>
      </c>
      <c r="D178" s="200" t="s">
        <v>590</v>
      </c>
      <c r="E178" s="200" t="s">
        <v>116</v>
      </c>
      <c r="F178" s="202" t="n">
        <v>38.577</v>
      </c>
      <c r="G178" s="203"/>
      <c r="H178" s="203"/>
      <c r="I178" s="204" t="n">
        <f aca="false">ROUND(F178*(G178+H178),2)</f>
        <v>0</v>
      </c>
      <c r="J178" s="200" t="n">
        <f aca="false">ROUND(F178*(N178),2)</f>
        <v>0</v>
      </c>
      <c r="K178" s="205" t="n">
        <f aca="false">ROUND(F178*(O178),2)</f>
        <v>0</v>
      </c>
      <c r="L178" s="205" t="n">
        <f aca="false">ROUND(F178*(G178),2)</f>
        <v>0</v>
      </c>
      <c r="M178" s="205" t="n">
        <f aca="false">ROUND(F178*(H178),2)</f>
        <v>0</v>
      </c>
      <c r="N178" s="205" t="n">
        <v>0</v>
      </c>
      <c r="O178" s="205"/>
      <c r="P178" s="206"/>
      <c r="Q178" s="206"/>
      <c r="R178" s="206"/>
      <c r="S178" s="205" t="n">
        <f aca="false">ROUND(F178*(P178),3)</f>
        <v>0</v>
      </c>
      <c r="T178" s="207"/>
      <c r="U178" s="207"/>
      <c r="V178" s="206"/>
      <c r="Z178" s="0" t="n">
        <v>0</v>
      </c>
    </row>
    <row r="179" customFormat="false" ht="12" hidden="false" customHeight="true" outlineLevel="0" collapsed="false">
      <c r="A179" s="188"/>
      <c r="B179" s="188"/>
      <c r="C179" s="193"/>
      <c r="D179" s="193" t="s">
        <v>470</v>
      </c>
      <c r="E179" s="188"/>
      <c r="F179" s="190"/>
      <c r="G179" s="192"/>
      <c r="H179" s="192"/>
      <c r="I179" s="192"/>
      <c r="J179" s="188"/>
      <c r="K179" s="139"/>
      <c r="L179" s="139"/>
      <c r="M179" s="139"/>
      <c r="N179" s="139"/>
      <c r="O179" s="139"/>
      <c r="P179" s="139"/>
      <c r="Q179" s="139"/>
      <c r="R179" s="139"/>
      <c r="S179" s="139"/>
      <c r="V179" s="139"/>
    </row>
    <row r="180" customFormat="false" ht="15" hidden="false" customHeight="false" outlineLevel="0" collapsed="false">
      <c r="A180" s="188"/>
      <c r="B180" s="188"/>
      <c r="C180" s="188"/>
      <c r="D180" s="194" t="s">
        <v>591</v>
      </c>
      <c r="E180" s="188"/>
      <c r="F180" s="190" t="n">
        <v>38.577</v>
      </c>
      <c r="G180" s="192"/>
      <c r="H180" s="192"/>
      <c r="I180" s="192"/>
      <c r="J180" s="188"/>
      <c r="K180" s="139"/>
      <c r="L180" s="139"/>
      <c r="M180" s="139"/>
      <c r="N180" s="139"/>
      <c r="O180" s="139"/>
      <c r="P180" s="139"/>
      <c r="Q180" s="139"/>
      <c r="R180" s="139"/>
      <c r="S180" s="139"/>
      <c r="V180" s="139"/>
    </row>
    <row r="181" customFormat="false" ht="15" hidden="false" customHeight="false" outlineLevel="0" collapsed="false">
      <c r="A181" s="183"/>
      <c r="B181" s="183"/>
      <c r="C181" s="184" t="n">
        <v>762</v>
      </c>
      <c r="D181" s="184" t="s">
        <v>437</v>
      </c>
      <c r="E181" s="183"/>
      <c r="F181" s="185"/>
      <c r="G181" s="195" t="n">
        <f aca="false">ROUND((SUM(L158:L180))/1,2)</f>
        <v>0</v>
      </c>
      <c r="H181" s="195" t="n">
        <f aca="false">ROUND((SUM(M158:M180))/1,2)</f>
        <v>0</v>
      </c>
      <c r="I181" s="195" t="n">
        <f aca="false">ROUND((SUM(I158:I180))/1,2)</f>
        <v>0</v>
      </c>
      <c r="J181" s="183"/>
      <c r="K181" s="183"/>
      <c r="L181" s="183" t="n">
        <f aca="false">ROUND((SUM(L158:L180))/1,2)</f>
        <v>0</v>
      </c>
      <c r="M181" s="183" t="n">
        <f aca="false">ROUND((SUM(M158:M180))/1,2)</f>
        <v>0</v>
      </c>
      <c r="N181" s="183"/>
      <c r="O181" s="183"/>
      <c r="P181" s="196"/>
      <c r="Q181" s="183"/>
      <c r="R181" s="183"/>
      <c r="S181" s="196" t="n">
        <f aca="false">ROUND((SUM(S158:S180))/1,2)</f>
        <v>0.07</v>
      </c>
      <c r="T181" s="132"/>
      <c r="U181" s="132"/>
      <c r="V181" s="197" t="n">
        <f aca="false">ROUND((SUM(V158:V180))/1,2)</f>
        <v>0.86</v>
      </c>
      <c r="W181" s="132"/>
      <c r="X181" s="132"/>
      <c r="Y181" s="132"/>
      <c r="Z181" s="132"/>
    </row>
    <row r="182" customFormat="false" ht="15" hidden="false" customHeight="false" outlineLevel="0" collapsed="false">
      <c r="A182" s="139"/>
      <c r="B182" s="139"/>
      <c r="C182" s="139"/>
      <c r="D182" s="139"/>
      <c r="E182" s="139"/>
      <c r="F182" s="198"/>
      <c r="G182" s="140"/>
      <c r="H182" s="140"/>
      <c r="I182" s="140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V182" s="139"/>
    </row>
    <row r="183" customFormat="false" ht="15" hidden="false" customHeight="false" outlineLevel="0" collapsed="false">
      <c r="A183" s="183"/>
      <c r="B183" s="183"/>
      <c r="C183" s="184" t="n">
        <v>764</v>
      </c>
      <c r="D183" s="184" t="s">
        <v>92</v>
      </c>
      <c r="E183" s="183"/>
      <c r="F183" s="185"/>
      <c r="G183" s="186"/>
      <c r="H183" s="186"/>
      <c r="I183" s="186"/>
      <c r="J183" s="183"/>
      <c r="K183" s="183"/>
      <c r="L183" s="183"/>
      <c r="M183" s="183"/>
      <c r="N183" s="183"/>
      <c r="O183" s="183"/>
      <c r="P183" s="183"/>
      <c r="Q183" s="183"/>
      <c r="R183" s="183"/>
      <c r="S183" s="183"/>
      <c r="T183" s="132"/>
      <c r="U183" s="132"/>
      <c r="V183" s="183"/>
      <c r="W183" s="132"/>
      <c r="X183" s="132"/>
      <c r="Y183" s="132"/>
      <c r="Z183" s="132"/>
    </row>
    <row r="184" customFormat="false" ht="24.95" hidden="false" customHeight="true" outlineLevel="0" collapsed="false">
      <c r="A184" s="187" t="n">
        <v>46</v>
      </c>
      <c r="B184" s="188" t="s">
        <v>369</v>
      </c>
      <c r="C184" s="189" t="s">
        <v>370</v>
      </c>
      <c r="D184" s="188" t="s">
        <v>371</v>
      </c>
      <c r="E184" s="188" t="s">
        <v>322</v>
      </c>
      <c r="F184" s="190" t="n">
        <v>2.2</v>
      </c>
      <c r="G184" s="191"/>
      <c r="H184" s="191"/>
      <c r="I184" s="192" t="n">
        <f aca="false">ROUND(F184*(G184+H184),2)</f>
        <v>0</v>
      </c>
      <c r="J184" s="188" t="n">
        <f aca="false">ROUND(F184*(N184),2)</f>
        <v>0</v>
      </c>
      <c r="K184" s="183" t="n">
        <f aca="false">ROUND(F184*(O184),2)</f>
        <v>0</v>
      </c>
      <c r="L184" s="183" t="n">
        <f aca="false">ROUND(F184*(G184),2)</f>
        <v>0</v>
      </c>
      <c r="M184" s="183" t="n">
        <f aca="false">ROUND(F184*(H184),2)</f>
        <v>0</v>
      </c>
      <c r="N184" s="183" t="n">
        <v>0</v>
      </c>
      <c r="O184" s="183"/>
      <c r="P184" s="185"/>
      <c r="Q184" s="185"/>
      <c r="R184" s="185"/>
      <c r="S184" s="183" t="n">
        <f aca="false">ROUND(F184*(P184),3)</f>
        <v>0</v>
      </c>
      <c r="T184" s="132"/>
      <c r="U184" s="132"/>
      <c r="V184" s="185"/>
      <c r="Z184" s="0" t="n">
        <v>0</v>
      </c>
    </row>
    <row r="185" customFormat="false" ht="24.95" hidden="false" customHeight="true" outlineLevel="0" collapsed="false">
      <c r="A185" s="187" t="n">
        <v>47</v>
      </c>
      <c r="B185" s="188" t="s">
        <v>372</v>
      </c>
      <c r="C185" s="189" t="s">
        <v>592</v>
      </c>
      <c r="D185" s="188" t="s">
        <v>593</v>
      </c>
      <c r="E185" s="188" t="s">
        <v>116</v>
      </c>
      <c r="F185" s="190" t="n">
        <v>122.5203</v>
      </c>
      <c r="G185" s="191"/>
      <c r="H185" s="191"/>
      <c r="I185" s="192" t="n">
        <f aca="false">ROUND(F185*(G185+H185),2)</f>
        <v>0</v>
      </c>
      <c r="J185" s="188" t="n">
        <f aca="false">ROUND(F185*(N185),2)</f>
        <v>0</v>
      </c>
      <c r="K185" s="183" t="n">
        <f aca="false">ROUND(F185*(O185),2)</f>
        <v>0</v>
      </c>
      <c r="L185" s="183" t="n">
        <f aca="false">ROUND(F185*(G185),2)</f>
        <v>0</v>
      </c>
      <c r="M185" s="183" t="n">
        <f aca="false">ROUND(F185*(H185),2)</f>
        <v>0</v>
      </c>
      <c r="N185" s="183" t="n">
        <v>0</v>
      </c>
      <c r="O185" s="183"/>
      <c r="P185" s="185"/>
      <c r="Q185" s="185"/>
      <c r="R185" s="185"/>
      <c r="S185" s="183" t="n">
        <f aca="false">ROUND(F185*(P185),3)</f>
        <v>0</v>
      </c>
      <c r="T185" s="132"/>
      <c r="U185" s="132"/>
      <c r="V185" s="185" t="n">
        <f aca="false">ROUND(F185*(X185),3)</f>
        <v>0.92</v>
      </c>
      <c r="X185" s="0" t="n">
        <v>0.00751</v>
      </c>
      <c r="Z185" s="0" t="n">
        <v>0</v>
      </c>
    </row>
    <row r="186" customFormat="false" ht="12" hidden="false" customHeight="true" outlineLevel="0" collapsed="false">
      <c r="A186" s="188"/>
      <c r="B186" s="188"/>
      <c r="C186" s="193"/>
      <c r="D186" s="193" t="s">
        <v>442</v>
      </c>
      <c r="E186" s="188"/>
      <c r="F186" s="190"/>
      <c r="G186" s="192"/>
      <c r="H186" s="192"/>
      <c r="I186" s="192"/>
      <c r="J186" s="188"/>
      <c r="K186" s="139"/>
      <c r="L186" s="139"/>
      <c r="M186" s="139"/>
      <c r="N186" s="139"/>
      <c r="O186" s="139"/>
      <c r="P186" s="139"/>
      <c r="Q186" s="139"/>
      <c r="R186" s="139"/>
      <c r="S186" s="139"/>
      <c r="V186" s="139"/>
    </row>
    <row r="187" customFormat="false" ht="15" hidden="false" customHeight="false" outlineLevel="0" collapsed="false">
      <c r="A187" s="188"/>
      <c r="B187" s="188"/>
      <c r="C187" s="188"/>
      <c r="D187" s="194" t="s">
        <v>594</v>
      </c>
      <c r="E187" s="188"/>
      <c r="F187" s="190" t="n">
        <v>122.5203</v>
      </c>
      <c r="G187" s="192"/>
      <c r="H187" s="192"/>
      <c r="I187" s="192"/>
      <c r="J187" s="188"/>
      <c r="K187" s="139"/>
      <c r="L187" s="139"/>
      <c r="M187" s="139"/>
      <c r="N187" s="139"/>
      <c r="O187" s="139"/>
      <c r="P187" s="139"/>
      <c r="Q187" s="139"/>
      <c r="R187" s="139"/>
      <c r="S187" s="139"/>
      <c r="V187" s="139"/>
    </row>
    <row r="188" customFormat="false" ht="24.95" hidden="false" customHeight="true" outlineLevel="0" collapsed="false">
      <c r="A188" s="187" t="n">
        <v>48</v>
      </c>
      <c r="B188" s="188" t="s">
        <v>372</v>
      </c>
      <c r="C188" s="189" t="s">
        <v>595</v>
      </c>
      <c r="D188" s="188" t="s">
        <v>596</v>
      </c>
      <c r="E188" s="188" t="s">
        <v>199</v>
      </c>
      <c r="F188" s="190" t="n">
        <v>19.29</v>
      </c>
      <c r="G188" s="191"/>
      <c r="H188" s="191"/>
      <c r="I188" s="192" t="n">
        <f aca="false">ROUND(F188*(G188+H188),2)</f>
        <v>0</v>
      </c>
      <c r="J188" s="188" t="n">
        <f aca="false">ROUND(F188*(N188),2)</f>
        <v>0</v>
      </c>
      <c r="K188" s="183" t="n">
        <f aca="false">ROUND(F188*(O188),2)</f>
        <v>0</v>
      </c>
      <c r="L188" s="183" t="n">
        <f aca="false">ROUND(F188*(G188),2)</f>
        <v>0</v>
      </c>
      <c r="M188" s="183" t="n">
        <f aca="false">ROUND(F188*(H188),2)</f>
        <v>0</v>
      </c>
      <c r="N188" s="183" t="n">
        <v>0</v>
      </c>
      <c r="O188" s="183"/>
      <c r="P188" s="185"/>
      <c r="Q188" s="185"/>
      <c r="R188" s="185"/>
      <c r="S188" s="183" t="n">
        <f aca="false">ROUND(F188*(P188),3)</f>
        <v>0</v>
      </c>
      <c r="T188" s="132"/>
      <c r="U188" s="132"/>
      <c r="V188" s="185" t="n">
        <f aca="false">ROUND(F188*(X188),3)</f>
        <v>0.089</v>
      </c>
      <c r="X188" s="0" t="n">
        <v>0.0046</v>
      </c>
      <c r="Z188" s="0" t="n">
        <v>0</v>
      </c>
    </row>
    <row r="189" customFormat="false" ht="12" hidden="false" customHeight="true" outlineLevel="0" collapsed="false">
      <c r="A189" s="188"/>
      <c r="B189" s="188"/>
      <c r="C189" s="193"/>
      <c r="D189" s="193" t="s">
        <v>597</v>
      </c>
      <c r="E189" s="188"/>
      <c r="F189" s="190"/>
      <c r="G189" s="192"/>
      <c r="H189" s="192"/>
      <c r="I189" s="192"/>
      <c r="J189" s="188"/>
      <c r="K189" s="139"/>
      <c r="L189" s="139"/>
      <c r="M189" s="139"/>
      <c r="N189" s="139"/>
      <c r="O189" s="139"/>
      <c r="P189" s="139"/>
      <c r="Q189" s="139"/>
      <c r="R189" s="139"/>
      <c r="S189" s="139"/>
      <c r="V189" s="139"/>
    </row>
    <row r="190" customFormat="false" ht="15" hidden="false" customHeight="false" outlineLevel="0" collapsed="false">
      <c r="A190" s="188"/>
      <c r="B190" s="188"/>
      <c r="C190" s="188"/>
      <c r="D190" s="194" t="s">
        <v>598</v>
      </c>
      <c r="E190" s="188"/>
      <c r="F190" s="190" t="n">
        <v>19.29</v>
      </c>
      <c r="G190" s="192"/>
      <c r="H190" s="192"/>
      <c r="I190" s="192"/>
      <c r="J190" s="188"/>
      <c r="K190" s="139"/>
      <c r="L190" s="139"/>
      <c r="M190" s="139"/>
      <c r="N190" s="139"/>
      <c r="O190" s="139"/>
      <c r="P190" s="139"/>
      <c r="Q190" s="139"/>
      <c r="R190" s="139"/>
      <c r="S190" s="139"/>
      <c r="V190" s="139"/>
    </row>
    <row r="191" customFormat="false" ht="24.95" hidden="false" customHeight="true" outlineLevel="0" collapsed="false">
      <c r="A191" s="187" t="n">
        <v>49</v>
      </c>
      <c r="B191" s="188" t="s">
        <v>173</v>
      </c>
      <c r="C191" s="189" t="s">
        <v>599</v>
      </c>
      <c r="D191" s="188" t="s">
        <v>600</v>
      </c>
      <c r="E191" s="188" t="s">
        <v>116</v>
      </c>
      <c r="F191" s="190" t="n">
        <v>38.577</v>
      </c>
      <c r="G191" s="191"/>
      <c r="H191" s="191"/>
      <c r="I191" s="192" t="n">
        <f aca="false">ROUND(F191*(G191+H191),2)</f>
        <v>0</v>
      </c>
      <c r="J191" s="188" t="n">
        <f aca="false">ROUND(F191*(N191),2)</f>
        <v>0</v>
      </c>
      <c r="K191" s="183" t="n">
        <f aca="false">ROUND(F191*(O191),2)</f>
        <v>0</v>
      </c>
      <c r="L191" s="183" t="n">
        <f aca="false">ROUND(F191*(G191),2)</f>
        <v>0</v>
      </c>
      <c r="M191" s="183" t="n">
        <f aca="false">ROUND(F191*(H191),2)</f>
        <v>0</v>
      </c>
      <c r="N191" s="183" t="n">
        <v>0</v>
      </c>
      <c r="O191" s="183"/>
      <c r="P191" s="185"/>
      <c r="Q191" s="185"/>
      <c r="R191" s="185"/>
      <c r="S191" s="183" t="n">
        <f aca="false">ROUND(F191*(P191),3)</f>
        <v>0</v>
      </c>
      <c r="T191" s="132"/>
      <c r="U191" s="132"/>
      <c r="V191" s="185"/>
      <c r="Z191" s="0" t="n">
        <v>0</v>
      </c>
    </row>
    <row r="192" customFormat="false" ht="12" hidden="false" customHeight="true" outlineLevel="0" collapsed="false">
      <c r="A192" s="188"/>
      <c r="B192" s="188"/>
      <c r="C192" s="193"/>
      <c r="D192" s="193" t="s">
        <v>470</v>
      </c>
      <c r="E192" s="188"/>
      <c r="F192" s="190"/>
      <c r="G192" s="192"/>
      <c r="H192" s="192"/>
      <c r="I192" s="192"/>
      <c r="J192" s="188"/>
      <c r="K192" s="139"/>
      <c r="L192" s="139"/>
      <c r="M192" s="139"/>
      <c r="N192" s="139"/>
      <c r="O192" s="139"/>
      <c r="P192" s="139"/>
      <c r="Q192" s="139"/>
      <c r="R192" s="139"/>
      <c r="S192" s="139"/>
      <c r="V192" s="139"/>
    </row>
    <row r="193" customFormat="false" ht="15" hidden="false" customHeight="false" outlineLevel="0" collapsed="false">
      <c r="A193" s="188"/>
      <c r="B193" s="188"/>
      <c r="C193" s="188"/>
      <c r="D193" s="194" t="s">
        <v>591</v>
      </c>
      <c r="E193" s="188"/>
      <c r="F193" s="190" t="n">
        <v>38.577</v>
      </c>
      <c r="G193" s="192"/>
      <c r="H193" s="192"/>
      <c r="I193" s="192"/>
      <c r="J193" s="188"/>
      <c r="K193" s="139"/>
      <c r="L193" s="139"/>
      <c r="M193" s="139"/>
      <c r="N193" s="139"/>
      <c r="O193" s="139"/>
      <c r="P193" s="139"/>
      <c r="Q193" s="139"/>
      <c r="R193" s="139"/>
      <c r="S193" s="139"/>
      <c r="V193" s="139"/>
    </row>
    <row r="194" customFormat="false" ht="24.95" hidden="false" customHeight="true" outlineLevel="0" collapsed="false">
      <c r="A194" s="187" t="n">
        <v>50</v>
      </c>
      <c r="B194" s="188" t="s">
        <v>173</v>
      </c>
      <c r="C194" s="189" t="s">
        <v>390</v>
      </c>
      <c r="D194" s="188" t="s">
        <v>391</v>
      </c>
      <c r="E194" s="188" t="s">
        <v>116</v>
      </c>
      <c r="F194" s="190" t="n">
        <v>34.903</v>
      </c>
      <c r="G194" s="191"/>
      <c r="H194" s="191"/>
      <c r="I194" s="192" t="n">
        <f aca="false">ROUND(F194*(G194+H194),2)</f>
        <v>0</v>
      </c>
      <c r="J194" s="188" t="n">
        <f aca="false">ROUND(F194*(N194),2)</f>
        <v>0</v>
      </c>
      <c r="K194" s="183" t="n">
        <f aca="false">ROUND(F194*(O194),2)</f>
        <v>0</v>
      </c>
      <c r="L194" s="183" t="n">
        <f aca="false">ROUND(F194*(G194),2)</f>
        <v>0</v>
      </c>
      <c r="M194" s="183" t="n">
        <f aca="false">ROUND(F194*(H194),2)</f>
        <v>0</v>
      </c>
      <c r="N194" s="183" t="n">
        <v>0</v>
      </c>
      <c r="O194" s="183"/>
      <c r="P194" s="185"/>
      <c r="Q194" s="185"/>
      <c r="R194" s="185"/>
      <c r="S194" s="183" t="n">
        <f aca="false">ROUND(F194*(P194),3)</f>
        <v>0</v>
      </c>
      <c r="T194" s="132"/>
      <c r="U194" s="132"/>
      <c r="V194" s="185" t="n">
        <f aca="false">ROUND(F194*(X194),3)</f>
        <v>2.618</v>
      </c>
      <c r="X194" s="0" t="n">
        <v>0.075</v>
      </c>
      <c r="Z194" s="0" t="n">
        <v>0</v>
      </c>
    </row>
    <row r="195" customFormat="false" ht="12" hidden="false" customHeight="true" outlineLevel="0" collapsed="false">
      <c r="A195" s="188"/>
      <c r="B195" s="188"/>
      <c r="C195" s="193"/>
      <c r="D195" s="193" t="s">
        <v>392</v>
      </c>
      <c r="E195" s="188"/>
      <c r="F195" s="190"/>
      <c r="G195" s="192"/>
      <c r="H195" s="192"/>
      <c r="I195" s="192"/>
      <c r="J195" s="188"/>
      <c r="K195" s="139"/>
      <c r="L195" s="139"/>
      <c r="M195" s="139"/>
      <c r="N195" s="139"/>
      <c r="O195" s="139"/>
      <c r="P195" s="139"/>
      <c r="Q195" s="139"/>
      <c r="R195" s="139"/>
      <c r="S195" s="139"/>
      <c r="V195" s="139"/>
    </row>
    <row r="196" customFormat="false" ht="15" hidden="false" customHeight="false" outlineLevel="0" collapsed="false">
      <c r="A196" s="188"/>
      <c r="B196" s="188"/>
      <c r="C196" s="188"/>
      <c r="D196" s="194" t="s">
        <v>393</v>
      </c>
      <c r="E196" s="188"/>
      <c r="F196" s="190" t="n">
        <v>34.903</v>
      </c>
      <c r="G196" s="192"/>
      <c r="H196" s="192"/>
      <c r="I196" s="192"/>
      <c r="J196" s="188"/>
      <c r="K196" s="139"/>
      <c r="L196" s="139"/>
      <c r="M196" s="139"/>
      <c r="N196" s="139"/>
      <c r="O196" s="139"/>
      <c r="P196" s="139"/>
      <c r="Q196" s="139" t="s">
        <v>267</v>
      </c>
      <c r="R196" s="139"/>
      <c r="S196" s="139"/>
      <c r="V196" s="139"/>
    </row>
    <row r="197" customFormat="false" ht="24.95" hidden="false" customHeight="true" outlineLevel="0" collapsed="false">
      <c r="A197" s="187" t="n">
        <v>51</v>
      </c>
      <c r="B197" s="188" t="s">
        <v>173</v>
      </c>
      <c r="C197" s="189" t="s">
        <v>601</v>
      </c>
      <c r="D197" s="188" t="s">
        <v>602</v>
      </c>
      <c r="E197" s="188" t="s">
        <v>199</v>
      </c>
      <c r="F197" s="190" t="n">
        <v>35</v>
      </c>
      <c r="G197" s="191"/>
      <c r="H197" s="191"/>
      <c r="I197" s="192" t="n">
        <f aca="false">ROUND(F197*(G197+H197),2)</f>
        <v>0</v>
      </c>
      <c r="J197" s="188" t="n">
        <f aca="false">ROUND(F197*(N197),2)</f>
        <v>0</v>
      </c>
      <c r="K197" s="183" t="n">
        <f aca="false">ROUND(F197*(O197),2)</f>
        <v>0</v>
      </c>
      <c r="L197" s="183" t="n">
        <f aca="false">ROUND(F197*(G197),2)</f>
        <v>0</v>
      </c>
      <c r="M197" s="183" t="n">
        <f aca="false">ROUND(F197*(H197),2)</f>
        <v>0</v>
      </c>
      <c r="N197" s="183" t="n">
        <v>0</v>
      </c>
      <c r="O197" s="183"/>
      <c r="P197" s="185"/>
      <c r="Q197" s="185"/>
      <c r="R197" s="185"/>
      <c r="S197" s="183" t="n">
        <f aca="false">ROUND(F197*(P197),3)</f>
        <v>0</v>
      </c>
      <c r="T197" s="132"/>
      <c r="U197" s="132"/>
      <c r="V197" s="185"/>
      <c r="Z197" s="0" t="n">
        <v>0</v>
      </c>
    </row>
    <row r="198" customFormat="false" ht="24.95" hidden="false" customHeight="true" outlineLevel="0" collapsed="false">
      <c r="A198" s="187" t="n">
        <v>52</v>
      </c>
      <c r="B198" s="188" t="s">
        <v>173</v>
      </c>
      <c r="C198" s="189" t="s">
        <v>603</v>
      </c>
      <c r="D198" s="188" t="s">
        <v>604</v>
      </c>
      <c r="E198" s="188" t="s">
        <v>199</v>
      </c>
      <c r="F198" s="190" t="n">
        <v>32.5</v>
      </c>
      <c r="G198" s="191"/>
      <c r="H198" s="191"/>
      <c r="I198" s="192" t="n">
        <f aca="false">ROUND(F198*(G198+H198),2)</f>
        <v>0</v>
      </c>
      <c r="J198" s="188" t="n">
        <f aca="false">ROUND(F198*(N198),2)</f>
        <v>0</v>
      </c>
      <c r="K198" s="183" t="n">
        <f aca="false">ROUND(F198*(O198),2)</f>
        <v>0</v>
      </c>
      <c r="L198" s="183" t="n">
        <f aca="false">ROUND(F198*(G198),2)</f>
        <v>0</v>
      </c>
      <c r="M198" s="183" t="n">
        <f aca="false">ROUND(F198*(H198),2)</f>
        <v>0</v>
      </c>
      <c r="N198" s="183" t="n">
        <v>0</v>
      </c>
      <c r="O198" s="183"/>
      <c r="P198" s="185"/>
      <c r="Q198" s="185"/>
      <c r="R198" s="185"/>
      <c r="S198" s="183" t="n">
        <f aca="false">ROUND(F198*(P198),3)</f>
        <v>0</v>
      </c>
      <c r="T198" s="132"/>
      <c r="U198" s="132"/>
      <c r="V198" s="185"/>
      <c r="Z198" s="0" t="n">
        <v>0</v>
      </c>
    </row>
    <row r="199" customFormat="false" ht="24.95" hidden="false" customHeight="true" outlineLevel="0" collapsed="false">
      <c r="A199" s="187" t="n">
        <v>53</v>
      </c>
      <c r="B199" s="188" t="s">
        <v>173</v>
      </c>
      <c r="C199" s="189" t="s">
        <v>605</v>
      </c>
      <c r="D199" s="188" t="s">
        <v>606</v>
      </c>
      <c r="E199" s="188" t="s">
        <v>199</v>
      </c>
      <c r="F199" s="190" t="n">
        <v>32.5</v>
      </c>
      <c r="G199" s="191"/>
      <c r="H199" s="191"/>
      <c r="I199" s="192" t="n">
        <f aca="false">ROUND(F199*(G199+H199),2)</f>
        <v>0</v>
      </c>
      <c r="J199" s="188" t="n">
        <f aca="false">ROUND(F199*(N199),2)</f>
        <v>0</v>
      </c>
      <c r="K199" s="183" t="n">
        <f aca="false">ROUND(F199*(O199),2)</f>
        <v>0</v>
      </c>
      <c r="L199" s="183" t="n">
        <f aca="false">ROUND(F199*(G199),2)</f>
        <v>0</v>
      </c>
      <c r="M199" s="183" t="n">
        <f aca="false">ROUND(F199*(H199),2)</f>
        <v>0</v>
      </c>
      <c r="N199" s="183" t="n">
        <v>0</v>
      </c>
      <c r="O199" s="183"/>
      <c r="P199" s="185"/>
      <c r="Q199" s="185"/>
      <c r="R199" s="185"/>
      <c r="S199" s="183" t="n">
        <f aca="false">ROUND(F199*(P199),3)</f>
        <v>0</v>
      </c>
      <c r="T199" s="132"/>
      <c r="U199" s="132"/>
      <c r="V199" s="185"/>
      <c r="Z199" s="0" t="n">
        <v>0</v>
      </c>
    </row>
    <row r="200" customFormat="false" ht="24.95" hidden="false" customHeight="true" outlineLevel="0" collapsed="false">
      <c r="A200" s="187" t="n">
        <v>54</v>
      </c>
      <c r="B200" s="188" t="s">
        <v>173</v>
      </c>
      <c r="C200" s="189" t="s">
        <v>607</v>
      </c>
      <c r="D200" s="188" t="s">
        <v>608</v>
      </c>
      <c r="E200" s="188" t="s">
        <v>199</v>
      </c>
      <c r="F200" s="190" t="n">
        <v>14.3</v>
      </c>
      <c r="G200" s="191"/>
      <c r="H200" s="191"/>
      <c r="I200" s="192" t="n">
        <f aca="false">ROUND(F200*(G200+H200),2)</f>
        <v>0</v>
      </c>
      <c r="J200" s="188" t="n">
        <f aca="false">ROUND(F200*(N200),2)</f>
        <v>0</v>
      </c>
      <c r="K200" s="183" t="n">
        <f aca="false">ROUND(F200*(O200),2)</f>
        <v>0</v>
      </c>
      <c r="L200" s="183" t="n">
        <f aca="false">ROUND(F200*(G200),2)</f>
        <v>0</v>
      </c>
      <c r="M200" s="183" t="n">
        <f aca="false">ROUND(F200*(H200),2)</f>
        <v>0</v>
      </c>
      <c r="N200" s="183" t="n">
        <v>0</v>
      </c>
      <c r="O200" s="183"/>
      <c r="P200" s="185"/>
      <c r="Q200" s="185"/>
      <c r="R200" s="185"/>
      <c r="S200" s="183" t="n">
        <f aca="false">ROUND(F200*(P200),3)</f>
        <v>0</v>
      </c>
      <c r="T200" s="132"/>
      <c r="U200" s="132"/>
      <c r="V200" s="185"/>
      <c r="Z200" s="0" t="n">
        <v>0</v>
      </c>
    </row>
    <row r="201" customFormat="false" ht="24.95" hidden="false" customHeight="true" outlineLevel="0" collapsed="false">
      <c r="A201" s="187" t="n">
        <v>55</v>
      </c>
      <c r="B201" s="188" t="s">
        <v>173</v>
      </c>
      <c r="C201" s="189" t="s">
        <v>609</v>
      </c>
      <c r="D201" s="188" t="s">
        <v>610</v>
      </c>
      <c r="E201" s="188" t="s">
        <v>199</v>
      </c>
      <c r="F201" s="190" t="n">
        <v>19.5</v>
      </c>
      <c r="G201" s="191"/>
      <c r="H201" s="191"/>
      <c r="I201" s="192" t="n">
        <f aca="false">ROUND(F201*(G201+H201),2)</f>
        <v>0</v>
      </c>
      <c r="J201" s="188" t="n">
        <f aca="false">ROUND(F201*(N201),2)</f>
        <v>0</v>
      </c>
      <c r="K201" s="183" t="n">
        <f aca="false">ROUND(F201*(O201),2)</f>
        <v>0</v>
      </c>
      <c r="L201" s="183" t="n">
        <f aca="false">ROUND(F201*(G201),2)</f>
        <v>0</v>
      </c>
      <c r="M201" s="183" t="n">
        <f aca="false">ROUND(F201*(H201),2)</f>
        <v>0</v>
      </c>
      <c r="N201" s="183" t="n">
        <v>0</v>
      </c>
      <c r="O201" s="183"/>
      <c r="P201" s="185"/>
      <c r="Q201" s="185"/>
      <c r="R201" s="185"/>
      <c r="S201" s="183" t="n">
        <f aca="false">ROUND(F201*(P201),3)</f>
        <v>0</v>
      </c>
      <c r="T201" s="132"/>
      <c r="U201" s="132"/>
      <c r="V201" s="185"/>
      <c r="Z201" s="0" t="n">
        <v>0</v>
      </c>
    </row>
    <row r="202" customFormat="false" ht="15" hidden="false" customHeight="false" outlineLevel="0" collapsed="false">
      <c r="A202" s="183"/>
      <c r="B202" s="183"/>
      <c r="C202" s="184" t="n">
        <v>764</v>
      </c>
      <c r="D202" s="184" t="s">
        <v>92</v>
      </c>
      <c r="E202" s="183"/>
      <c r="F202" s="185"/>
      <c r="G202" s="195" t="n">
        <f aca="false">ROUND((SUM(L183:L201))/1,2)</f>
        <v>0</v>
      </c>
      <c r="H202" s="195" t="n">
        <f aca="false">ROUND((SUM(M183:M201))/1,2)</f>
        <v>0</v>
      </c>
      <c r="I202" s="195" t="n">
        <f aca="false">ROUND((SUM(I183:I201))/1,2)</f>
        <v>0</v>
      </c>
      <c r="J202" s="183"/>
      <c r="K202" s="183"/>
      <c r="L202" s="183" t="n">
        <f aca="false">ROUND((SUM(L183:L201))/1,2)</f>
        <v>0</v>
      </c>
      <c r="M202" s="183" t="n">
        <f aca="false">ROUND((SUM(M183:M201))/1,2)</f>
        <v>0</v>
      </c>
      <c r="N202" s="183"/>
      <c r="O202" s="183"/>
      <c r="P202" s="196"/>
      <c r="Q202" s="183"/>
      <c r="R202" s="183"/>
      <c r="S202" s="196" t="n">
        <f aca="false">ROUND((SUM(S183:S201))/1,2)</f>
        <v>0</v>
      </c>
      <c r="T202" s="132"/>
      <c r="U202" s="132"/>
      <c r="V202" s="197" t="n">
        <f aca="false">ROUND((SUM(V183:V201))/1,2)</f>
        <v>3.63</v>
      </c>
      <c r="W202" s="132"/>
      <c r="X202" s="132"/>
      <c r="Y202" s="132"/>
      <c r="Z202" s="132"/>
    </row>
    <row r="203" customFormat="false" ht="15" hidden="false" customHeight="false" outlineLevel="0" collapsed="false">
      <c r="A203" s="139"/>
      <c r="B203" s="139"/>
      <c r="C203" s="139"/>
      <c r="D203" s="139"/>
      <c r="E203" s="139"/>
      <c r="F203" s="198"/>
      <c r="G203" s="140"/>
      <c r="H203" s="140"/>
      <c r="I203" s="140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V203" s="139"/>
    </row>
    <row r="204" customFormat="false" ht="15" hidden="false" customHeight="false" outlineLevel="0" collapsed="false">
      <c r="A204" s="183"/>
      <c r="B204" s="183"/>
      <c r="C204" s="184" t="n">
        <v>765</v>
      </c>
      <c r="D204" s="184" t="s">
        <v>438</v>
      </c>
      <c r="E204" s="183"/>
      <c r="F204" s="185"/>
      <c r="G204" s="186"/>
      <c r="H204" s="186"/>
      <c r="I204" s="186"/>
      <c r="J204" s="183"/>
      <c r="K204" s="183"/>
      <c r="L204" s="183"/>
      <c r="M204" s="183"/>
      <c r="N204" s="183"/>
      <c r="O204" s="183"/>
      <c r="P204" s="183"/>
      <c r="Q204" s="183"/>
      <c r="R204" s="183"/>
      <c r="S204" s="183"/>
      <c r="T204" s="132"/>
      <c r="U204" s="132"/>
      <c r="V204" s="183"/>
      <c r="W204" s="132"/>
      <c r="X204" s="132"/>
      <c r="Y204" s="132"/>
      <c r="Z204" s="132"/>
    </row>
    <row r="205" customFormat="false" ht="24.95" hidden="false" customHeight="true" outlineLevel="0" collapsed="false">
      <c r="A205" s="187" t="n">
        <v>56</v>
      </c>
      <c r="B205" s="188" t="s">
        <v>611</v>
      </c>
      <c r="C205" s="189" t="s">
        <v>612</v>
      </c>
      <c r="D205" s="188" t="s">
        <v>613</v>
      </c>
      <c r="E205" s="188" t="s">
        <v>322</v>
      </c>
      <c r="F205" s="190" t="n">
        <v>7</v>
      </c>
      <c r="G205" s="191"/>
      <c r="H205" s="191"/>
      <c r="I205" s="192" t="n">
        <f aca="false">ROUND(F205*(G205+H205),2)</f>
        <v>0</v>
      </c>
      <c r="J205" s="188" t="n">
        <f aca="false">ROUND(F205*(N205),2)</f>
        <v>0</v>
      </c>
      <c r="K205" s="183" t="n">
        <f aca="false">ROUND(F205*(O205),2)</f>
        <v>0</v>
      </c>
      <c r="L205" s="183" t="n">
        <f aca="false">ROUND(F205*(G205),2)</f>
        <v>0</v>
      </c>
      <c r="M205" s="183" t="n">
        <f aca="false">ROUND(F205*(H205),2)</f>
        <v>0</v>
      </c>
      <c r="N205" s="183" t="n">
        <v>0</v>
      </c>
      <c r="O205" s="183"/>
      <c r="P205" s="185"/>
      <c r="Q205" s="185"/>
      <c r="R205" s="185"/>
      <c r="S205" s="183" t="n">
        <f aca="false">ROUND(F205*(P205),3)</f>
        <v>0</v>
      </c>
      <c r="T205" s="132"/>
      <c r="U205" s="132"/>
      <c r="V205" s="185"/>
      <c r="Z205" s="0" t="n">
        <v>0</v>
      </c>
    </row>
    <row r="206" customFormat="false" ht="15" hidden="false" customHeight="false" outlineLevel="0" collapsed="false">
      <c r="A206" s="183"/>
      <c r="B206" s="183"/>
      <c r="C206" s="184" t="n">
        <v>765</v>
      </c>
      <c r="D206" s="184" t="s">
        <v>438</v>
      </c>
      <c r="E206" s="183"/>
      <c r="F206" s="185"/>
      <c r="G206" s="195" t="n">
        <f aca="false">ROUND((SUM(L204:L205))/1,2)</f>
        <v>0</v>
      </c>
      <c r="H206" s="195" t="n">
        <f aca="false">ROUND((SUM(M204:M205))/1,2)</f>
        <v>0</v>
      </c>
      <c r="I206" s="195" t="n">
        <f aca="false">ROUND((SUM(I204:I205))/1,2)</f>
        <v>0</v>
      </c>
      <c r="J206" s="183"/>
      <c r="K206" s="183"/>
      <c r="L206" s="183" t="n">
        <f aca="false">ROUND((SUM(L204:L205))/1,2)</f>
        <v>0</v>
      </c>
      <c r="M206" s="183" t="n">
        <f aca="false">ROUND((SUM(M204:M205))/1,2)</f>
        <v>0</v>
      </c>
      <c r="N206" s="183"/>
      <c r="O206" s="183"/>
      <c r="P206" s="196"/>
      <c r="Q206" s="183"/>
      <c r="R206" s="183"/>
      <c r="S206" s="196" t="n">
        <f aca="false">ROUND((SUM(S204:S205))/1,2)</f>
        <v>0</v>
      </c>
      <c r="T206" s="132"/>
      <c r="U206" s="132"/>
      <c r="V206" s="197" t="n">
        <f aca="false">ROUND((SUM(V204:V205))/1,2)</f>
        <v>0</v>
      </c>
      <c r="W206" s="132"/>
      <c r="X206" s="132"/>
      <c r="Y206" s="132"/>
      <c r="Z206" s="132"/>
    </row>
    <row r="207" customFormat="false" ht="15" hidden="false" customHeight="false" outlineLevel="0" collapsed="false">
      <c r="A207" s="139"/>
      <c r="B207" s="139"/>
      <c r="C207" s="139"/>
      <c r="D207" s="139"/>
      <c r="E207" s="139"/>
      <c r="F207" s="198"/>
      <c r="G207" s="140"/>
      <c r="H207" s="140"/>
      <c r="I207" s="140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V207" s="139"/>
    </row>
    <row r="208" customFormat="false" ht="15" hidden="false" customHeight="false" outlineLevel="0" collapsed="false">
      <c r="A208" s="183"/>
      <c r="B208" s="183"/>
      <c r="C208" s="184" t="n">
        <v>783</v>
      </c>
      <c r="D208" s="184" t="s">
        <v>439</v>
      </c>
      <c r="E208" s="183"/>
      <c r="F208" s="185"/>
      <c r="G208" s="186"/>
      <c r="H208" s="186"/>
      <c r="I208" s="186"/>
      <c r="J208" s="183"/>
      <c r="K208" s="183"/>
      <c r="L208" s="183"/>
      <c r="M208" s="183"/>
      <c r="N208" s="183"/>
      <c r="O208" s="183"/>
      <c r="P208" s="183"/>
      <c r="Q208" s="183"/>
      <c r="R208" s="183"/>
      <c r="S208" s="183"/>
      <c r="T208" s="132"/>
      <c r="U208" s="132"/>
      <c r="V208" s="183"/>
      <c r="W208" s="132"/>
      <c r="X208" s="132"/>
      <c r="Y208" s="132"/>
      <c r="Z208" s="132"/>
    </row>
    <row r="209" customFormat="false" ht="24.95" hidden="false" customHeight="true" outlineLevel="0" collapsed="false">
      <c r="A209" s="187" t="n">
        <v>57</v>
      </c>
      <c r="B209" s="188" t="s">
        <v>614</v>
      </c>
      <c r="C209" s="189" t="s">
        <v>615</v>
      </c>
      <c r="D209" s="188" t="s">
        <v>616</v>
      </c>
      <c r="E209" s="188" t="s">
        <v>116</v>
      </c>
      <c r="F209" s="190" t="n">
        <v>42.4444</v>
      </c>
      <c r="G209" s="191"/>
      <c r="H209" s="191"/>
      <c r="I209" s="192" t="n">
        <f aca="false">ROUND(F209*(G209+H209),2)</f>
        <v>0</v>
      </c>
      <c r="J209" s="188" t="n">
        <f aca="false">ROUND(F209*(N209),2)</f>
        <v>0</v>
      </c>
      <c r="K209" s="183" t="n">
        <f aca="false">ROUND(F209*(O209),2)</f>
        <v>0</v>
      </c>
      <c r="L209" s="183" t="n">
        <f aca="false">ROUND(F209*(G209),2)</f>
        <v>0</v>
      </c>
      <c r="M209" s="183" t="n">
        <f aca="false">ROUND(F209*(H209),2)</f>
        <v>0</v>
      </c>
      <c r="N209" s="183" t="n">
        <v>0</v>
      </c>
      <c r="O209" s="183"/>
      <c r="P209" s="185" t="n">
        <v>0.00032</v>
      </c>
      <c r="Q209" s="185"/>
      <c r="R209" s="185" t="n">
        <v>0.00032</v>
      </c>
      <c r="S209" s="183" t="n">
        <f aca="false">ROUND(F209*(P209),3)</f>
        <v>0.014</v>
      </c>
      <c r="T209" s="132"/>
      <c r="U209" s="132"/>
      <c r="V209" s="185"/>
      <c r="Z209" s="0" t="n">
        <v>0</v>
      </c>
    </row>
    <row r="210" customFormat="false" ht="12" hidden="false" customHeight="true" outlineLevel="0" collapsed="false">
      <c r="A210" s="188"/>
      <c r="B210" s="188"/>
      <c r="C210" s="193"/>
      <c r="D210" s="193" t="s">
        <v>617</v>
      </c>
      <c r="E210" s="188"/>
      <c r="F210" s="190"/>
      <c r="G210" s="192"/>
      <c r="H210" s="192"/>
      <c r="I210" s="192"/>
      <c r="J210" s="188"/>
      <c r="K210" s="139"/>
      <c r="L210" s="139"/>
      <c r="M210" s="139"/>
      <c r="N210" s="139"/>
      <c r="O210" s="139"/>
      <c r="P210" s="139"/>
      <c r="Q210" s="139"/>
      <c r="R210" s="139"/>
      <c r="S210" s="139"/>
      <c r="V210" s="139"/>
    </row>
    <row r="211" customFormat="false" ht="15" hidden="false" customHeight="false" outlineLevel="0" collapsed="false">
      <c r="A211" s="188"/>
      <c r="B211" s="188"/>
      <c r="C211" s="188"/>
      <c r="D211" s="194" t="s">
        <v>471</v>
      </c>
      <c r="E211" s="188"/>
      <c r="F211" s="190" t="n">
        <v>35.07</v>
      </c>
      <c r="G211" s="192"/>
      <c r="H211" s="192"/>
      <c r="I211" s="192"/>
      <c r="J211" s="188"/>
      <c r="K211" s="139"/>
      <c r="L211" s="139"/>
      <c r="M211" s="139"/>
      <c r="N211" s="139"/>
      <c r="O211" s="139"/>
      <c r="P211" s="139"/>
      <c r="Q211" s="139"/>
      <c r="R211" s="139"/>
      <c r="S211" s="139"/>
      <c r="V211" s="139"/>
    </row>
    <row r="212" customFormat="false" ht="12" hidden="false" customHeight="true" outlineLevel="0" collapsed="false">
      <c r="A212" s="188"/>
      <c r="B212" s="188"/>
      <c r="C212" s="193"/>
      <c r="D212" s="193" t="s">
        <v>618</v>
      </c>
      <c r="E212" s="188"/>
      <c r="F212" s="190"/>
      <c r="G212" s="192"/>
      <c r="H212" s="192"/>
      <c r="I212" s="192"/>
      <c r="J212" s="188"/>
      <c r="K212" s="139"/>
      <c r="L212" s="139"/>
      <c r="M212" s="139"/>
      <c r="N212" s="139"/>
      <c r="O212" s="139"/>
      <c r="P212" s="139"/>
      <c r="Q212" s="139"/>
      <c r="R212" s="139"/>
      <c r="S212" s="139"/>
      <c r="V212" s="139"/>
    </row>
    <row r="213" customFormat="false" ht="15" hidden="false" customHeight="false" outlineLevel="0" collapsed="false">
      <c r="A213" s="188"/>
      <c r="B213" s="188"/>
      <c r="C213" s="188"/>
      <c r="D213" s="194" t="s">
        <v>619</v>
      </c>
      <c r="E213" s="188"/>
      <c r="F213" s="190" t="n">
        <v>7.3744</v>
      </c>
      <c r="G213" s="192"/>
      <c r="H213" s="192"/>
      <c r="I213" s="192"/>
      <c r="J213" s="188"/>
      <c r="K213" s="139"/>
      <c r="L213" s="139"/>
      <c r="M213" s="139"/>
      <c r="N213" s="139"/>
      <c r="O213" s="139"/>
      <c r="P213" s="139"/>
      <c r="Q213" s="139"/>
      <c r="R213" s="139"/>
      <c r="S213" s="139"/>
      <c r="V213" s="139"/>
    </row>
    <row r="214" customFormat="false" ht="24.95" hidden="false" customHeight="true" outlineLevel="0" collapsed="false">
      <c r="A214" s="187" t="n">
        <v>58</v>
      </c>
      <c r="B214" s="188" t="s">
        <v>614</v>
      </c>
      <c r="C214" s="189" t="s">
        <v>620</v>
      </c>
      <c r="D214" s="188" t="s">
        <v>621</v>
      </c>
      <c r="E214" s="188" t="s">
        <v>116</v>
      </c>
      <c r="F214" s="190" t="n">
        <v>13.916</v>
      </c>
      <c r="G214" s="191"/>
      <c r="H214" s="191"/>
      <c r="I214" s="192" t="n">
        <f aca="false">ROUND(F214*(G214+H214),2)</f>
        <v>0</v>
      </c>
      <c r="J214" s="188" t="n">
        <f aca="false">ROUND(F214*(N214),2)</f>
        <v>0</v>
      </c>
      <c r="K214" s="183" t="n">
        <f aca="false">ROUND(F214*(O214),2)</f>
        <v>0</v>
      </c>
      <c r="L214" s="183" t="n">
        <f aca="false">ROUND(F214*(G214),2)</f>
        <v>0</v>
      </c>
      <c r="M214" s="183" t="n">
        <f aca="false">ROUND(F214*(H214),2)</f>
        <v>0</v>
      </c>
      <c r="N214" s="183" t="n">
        <v>0</v>
      </c>
      <c r="O214" s="183"/>
      <c r="P214" s="185" t="n">
        <v>0.00032</v>
      </c>
      <c r="Q214" s="185"/>
      <c r="R214" s="185" t="n">
        <v>0.00032</v>
      </c>
      <c r="S214" s="183" t="n">
        <f aca="false">ROUND(F214*(P214),3)</f>
        <v>0.004</v>
      </c>
      <c r="T214" s="132"/>
      <c r="U214" s="132"/>
      <c r="V214" s="185"/>
      <c r="Z214" s="0" t="n">
        <v>0</v>
      </c>
    </row>
    <row r="215" customFormat="false" ht="12" hidden="false" customHeight="true" outlineLevel="0" collapsed="false">
      <c r="A215" s="188"/>
      <c r="B215" s="188"/>
      <c r="C215" s="193"/>
      <c r="D215" s="193" t="s">
        <v>570</v>
      </c>
      <c r="E215" s="188"/>
      <c r="F215" s="190"/>
      <c r="G215" s="192"/>
      <c r="H215" s="192"/>
      <c r="I215" s="192"/>
      <c r="J215" s="188"/>
      <c r="K215" s="139"/>
      <c r="L215" s="139"/>
      <c r="M215" s="139"/>
      <c r="N215" s="139"/>
      <c r="O215" s="139"/>
      <c r="P215" s="139"/>
      <c r="Q215" s="139"/>
      <c r="R215" s="139"/>
      <c r="S215" s="139"/>
      <c r="V215" s="139"/>
    </row>
    <row r="216" customFormat="false" ht="15" hidden="false" customHeight="false" outlineLevel="0" collapsed="false">
      <c r="A216" s="188"/>
      <c r="B216" s="188"/>
      <c r="C216" s="188"/>
      <c r="D216" s="194" t="s">
        <v>622</v>
      </c>
      <c r="E216" s="188"/>
      <c r="F216" s="190" t="n">
        <v>13.916</v>
      </c>
      <c r="G216" s="192"/>
      <c r="H216" s="192"/>
      <c r="I216" s="192"/>
      <c r="J216" s="188"/>
      <c r="K216" s="139"/>
      <c r="L216" s="139"/>
      <c r="M216" s="139"/>
      <c r="N216" s="139"/>
      <c r="O216" s="139"/>
      <c r="P216" s="139"/>
      <c r="Q216" s="139"/>
      <c r="R216" s="139"/>
      <c r="S216" s="139"/>
      <c r="V216" s="139"/>
    </row>
    <row r="217" customFormat="false" ht="15" hidden="false" customHeight="false" outlineLevel="0" collapsed="false">
      <c r="A217" s="183"/>
      <c r="B217" s="183"/>
      <c r="C217" s="184" t="n">
        <v>783</v>
      </c>
      <c r="D217" s="184" t="s">
        <v>439</v>
      </c>
      <c r="E217" s="183"/>
      <c r="F217" s="185"/>
      <c r="G217" s="195" t="n">
        <f aca="false">ROUND((SUM(L208:L216))/1,2)</f>
        <v>0</v>
      </c>
      <c r="H217" s="195" t="n">
        <f aca="false">ROUND((SUM(M208:M216))/1,2)</f>
        <v>0</v>
      </c>
      <c r="I217" s="195" t="n">
        <f aca="false">ROUND((SUM(I208:I216))/1,2)</f>
        <v>0</v>
      </c>
      <c r="J217" s="183"/>
      <c r="K217" s="183"/>
      <c r="L217" s="183" t="n">
        <f aca="false">ROUND((SUM(L208:L216))/1,2)</f>
        <v>0</v>
      </c>
      <c r="M217" s="183" t="n">
        <f aca="false">ROUND((SUM(M208:M216))/1,2)</f>
        <v>0</v>
      </c>
      <c r="N217" s="183"/>
      <c r="O217" s="183"/>
      <c r="P217" s="196"/>
      <c r="Q217" s="139"/>
      <c r="R217" s="139"/>
      <c r="S217" s="196" t="n">
        <f aca="false">ROUND((SUM(S208:S216))/1,2)</f>
        <v>0.02</v>
      </c>
      <c r="T217" s="208"/>
      <c r="U217" s="208"/>
      <c r="V217" s="197" t="n">
        <f aca="false">ROUND((SUM(V208:V216))/1,2)</f>
        <v>0</v>
      </c>
    </row>
    <row r="218" customFormat="false" ht="15" hidden="false" customHeight="false" outlineLevel="0" collapsed="false">
      <c r="A218" s="139"/>
      <c r="B218" s="139"/>
      <c r="C218" s="139"/>
      <c r="D218" s="139"/>
      <c r="E218" s="139"/>
      <c r="F218" s="198"/>
      <c r="G218" s="140"/>
      <c r="H218" s="140"/>
      <c r="I218" s="140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V218" s="139"/>
    </row>
    <row r="219" customFormat="false" ht="15" hidden="false" customHeight="false" outlineLevel="0" collapsed="false">
      <c r="A219" s="183"/>
      <c r="B219" s="183"/>
      <c r="C219" s="183"/>
      <c r="D219" s="197" t="s">
        <v>89</v>
      </c>
      <c r="E219" s="183"/>
      <c r="F219" s="185"/>
      <c r="G219" s="195" t="n">
        <f aca="false">ROUND((SUM(L25:L218))/2,2)</f>
        <v>0</v>
      </c>
      <c r="H219" s="195" t="n">
        <f aca="false">ROUND((SUM(M25:M218))/2,2)</f>
        <v>0</v>
      </c>
      <c r="I219" s="195" t="n">
        <f aca="false">ROUND((SUM(I25:I218))/2,2)</f>
        <v>0</v>
      </c>
      <c r="J219" s="183"/>
      <c r="K219" s="183"/>
      <c r="L219" s="183" t="n">
        <f aca="false">ROUND((SUM(L25:L218))/2,2)</f>
        <v>0</v>
      </c>
      <c r="M219" s="183" t="n">
        <f aca="false">ROUND((SUM(M25:M218))/2,2)</f>
        <v>0</v>
      </c>
      <c r="N219" s="183"/>
      <c r="O219" s="183"/>
      <c r="P219" s="196"/>
      <c r="Q219" s="139"/>
      <c r="R219" s="139"/>
      <c r="S219" s="196" t="n">
        <f aca="false">ROUND((SUM(S25:S218))/2,2)</f>
        <v>3.38</v>
      </c>
      <c r="V219" s="197" t="n">
        <f aca="false">ROUND((SUM(V25:V218))/2,2)</f>
        <v>4.49</v>
      </c>
    </row>
    <row r="220" customFormat="false" ht="15" hidden="false" customHeight="false" outlineLevel="0" collapsed="false">
      <c r="A220" s="209"/>
      <c r="B220" s="209"/>
      <c r="C220" s="209"/>
      <c r="D220" s="209" t="s">
        <v>94</v>
      </c>
      <c r="E220" s="209"/>
      <c r="F220" s="210"/>
      <c r="G220" s="211" t="n">
        <f aca="false">ROUND((SUM(L9:L219))/3,2)</f>
        <v>0</v>
      </c>
      <c r="H220" s="211" t="n">
        <f aca="false">ROUND((SUM(M9:M219))/3,2)</f>
        <v>0</v>
      </c>
      <c r="I220" s="211" t="n">
        <f aca="false">ROUND((SUM(I9:I219))/3,2)</f>
        <v>0</v>
      </c>
      <c r="J220" s="209"/>
      <c r="K220" s="209" t="n">
        <f aca="false">ROUND((SUM(K9:K219))/3,2)</f>
        <v>0</v>
      </c>
      <c r="L220" s="209" t="n">
        <f aca="false">ROUND((SUM(L9:L219))/3,2)</f>
        <v>0</v>
      </c>
      <c r="M220" s="209" t="n">
        <f aca="false">ROUND((SUM(M9:M219))/3,2)</f>
        <v>0</v>
      </c>
      <c r="N220" s="209"/>
      <c r="O220" s="209"/>
      <c r="P220" s="210"/>
      <c r="Q220" s="209"/>
      <c r="R220" s="209"/>
      <c r="S220" s="210" t="n">
        <f aca="false">ROUND((SUM(S9:S219))/3,2)</f>
        <v>3.38</v>
      </c>
      <c r="T220" s="212"/>
      <c r="U220" s="212"/>
      <c r="V220" s="209" t="n">
        <f aca="false">ROUND((SUM(V9:V219))/3,2)</f>
        <v>63.3</v>
      </c>
      <c r="Z220" s="0" t="n">
        <f aca="false">(SUM(Z9:Z219))</f>
        <v>0</v>
      </c>
    </row>
  </sheetData>
  <mergeCells count="3">
    <mergeCell ref="C1:H1"/>
    <mergeCell ref="C2:H2"/>
    <mergeCell ref="C3:H3"/>
  </mergeCells>
  <printOptions headings="false" gridLines="true" gridLinesSet="true" horizontalCentered="true" verticalCentered="false"/>
  <pageMargins left="0.0111111111111111" right="0.0111111111111111" top="0.75" bottom="0.75" header="0.3" footer="0.3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Rozpočet Zníženie energetickej náročnosti objektu Obecného úradu a kultúrneho domu Rabča - Opravnené náklady / Časť 02 - Zateplenie strešného plášťa</oddHeader>
    <oddFooter>&amp;L&amp;7Spracované systémom Systematic® Kalkulus, tel.: 051 77 10 585&amp;RStrana &amp;P z &amp;N 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.7"/>
    <col collapsed="false" customWidth="true" hidden="false" outlineLevel="0" max="3" min="3" style="0" width="4.7"/>
    <col collapsed="false" customWidth="true" hidden="false" outlineLevel="0" max="6" min="4" style="0" width="10.71"/>
    <col collapsed="false" customWidth="true" hidden="false" outlineLevel="0" max="7" min="7" style="0" width="3.7"/>
    <col collapsed="false" customWidth="true" hidden="false" outlineLevel="0" max="8" min="8" style="0" width="19.7"/>
    <col collapsed="false" customWidth="true" hidden="false" outlineLevel="0" max="10" min="9" style="0" width="10.71"/>
    <col collapsed="false" customWidth="true" hidden="true" outlineLevel="0" max="26" min="11" style="0" width="11.53"/>
    <col collapsed="false" customWidth="false" hidden="true" outlineLevel="0" max="257" min="28" style="0" width="9.14"/>
  </cols>
  <sheetData>
    <row r="1" customFormat="false" ht="27.95" hidden="false" customHeight="true" outlineLevel="0" collapsed="false">
      <c r="A1" s="1"/>
      <c r="B1" s="2"/>
      <c r="C1" s="2"/>
      <c r="D1" s="2"/>
      <c r="E1" s="2"/>
      <c r="F1" s="3" t="s">
        <v>73</v>
      </c>
      <c r="G1" s="2"/>
      <c r="H1" s="2"/>
      <c r="I1" s="2"/>
      <c r="J1" s="2"/>
      <c r="W1" s="0" t="n">
        <v>30.126</v>
      </c>
    </row>
    <row r="2" customFormat="false" ht="30" hidden="false" customHeight="true" outlineLevel="0" collapsed="false">
      <c r="A2" s="4"/>
      <c r="B2" s="141" t="s">
        <v>1</v>
      </c>
      <c r="C2" s="141"/>
      <c r="D2" s="141"/>
      <c r="E2" s="141"/>
      <c r="F2" s="141"/>
      <c r="G2" s="141"/>
      <c r="H2" s="141"/>
      <c r="I2" s="141"/>
      <c r="J2" s="141"/>
    </row>
    <row r="3" customFormat="false" ht="18" hidden="false" customHeight="true" outlineLevel="0" collapsed="false">
      <c r="A3" s="4"/>
      <c r="B3" s="142" t="s">
        <v>623</v>
      </c>
      <c r="C3" s="143"/>
      <c r="D3" s="144"/>
      <c r="E3" s="144"/>
      <c r="F3" s="144"/>
      <c r="G3" s="8"/>
      <c r="H3" s="8"/>
      <c r="I3" s="9" t="s">
        <v>2</v>
      </c>
      <c r="J3" s="10"/>
    </row>
    <row r="4" customFormat="false" ht="18" hidden="false" customHeight="true" outlineLevel="0" collapsed="false">
      <c r="A4" s="4"/>
      <c r="B4" s="6"/>
      <c r="C4" s="7"/>
      <c r="D4" s="8"/>
      <c r="E4" s="8"/>
      <c r="F4" s="8"/>
      <c r="G4" s="8"/>
      <c r="H4" s="8"/>
      <c r="I4" s="9" t="s">
        <v>3</v>
      </c>
      <c r="J4" s="10"/>
    </row>
    <row r="5" customFormat="false" ht="18" hidden="false" customHeight="true" outlineLevel="0" collapsed="false">
      <c r="A5" s="4"/>
      <c r="B5" s="11" t="s">
        <v>4</v>
      </c>
      <c r="C5" s="7"/>
      <c r="D5" s="8"/>
      <c r="E5" s="8"/>
      <c r="F5" s="12" t="s">
        <v>5</v>
      </c>
      <c r="G5" s="8"/>
      <c r="H5" s="8"/>
      <c r="I5" s="9" t="s">
        <v>6</v>
      </c>
      <c r="J5" s="13" t="s">
        <v>7</v>
      </c>
    </row>
    <row r="6" customFormat="false" ht="20.1" hidden="false" customHeight="true" outlineLevel="0" collapsed="false">
      <c r="A6" s="4"/>
      <c r="B6" s="14" t="s">
        <v>8</v>
      </c>
      <c r="C6" s="14"/>
      <c r="D6" s="14"/>
      <c r="E6" s="14"/>
      <c r="F6" s="14"/>
      <c r="G6" s="14"/>
      <c r="H6" s="14"/>
      <c r="I6" s="14"/>
      <c r="J6" s="14"/>
    </row>
    <row r="7" customFormat="false" ht="18" hidden="false" customHeight="true" outlineLevel="0" collapsed="false">
      <c r="A7" s="4"/>
      <c r="B7" s="15" t="s">
        <v>9</v>
      </c>
      <c r="C7" s="16"/>
      <c r="D7" s="17"/>
      <c r="E7" s="17"/>
      <c r="F7" s="17"/>
      <c r="G7" s="18" t="s">
        <v>10</v>
      </c>
      <c r="H7" s="17"/>
      <c r="I7" s="19"/>
      <c r="J7" s="20"/>
    </row>
    <row r="8" customFormat="false" ht="24.95" hidden="false" customHeight="true" outlineLevel="0" collapsed="false">
      <c r="A8" s="4"/>
      <c r="B8" s="21" t="s">
        <v>11</v>
      </c>
      <c r="C8" s="21"/>
      <c r="D8" s="21"/>
      <c r="E8" s="21"/>
      <c r="F8" s="21"/>
      <c r="G8" s="21"/>
      <c r="H8" s="21"/>
      <c r="I8" s="21"/>
      <c r="J8" s="21"/>
    </row>
    <row r="9" customFormat="false" ht="18" hidden="false" customHeight="true" outlineLevel="0" collapsed="false">
      <c r="A9" s="4"/>
      <c r="B9" s="11" t="s">
        <v>9</v>
      </c>
      <c r="C9" s="7"/>
      <c r="D9" s="8"/>
      <c r="E9" s="8"/>
      <c r="F9" s="8"/>
      <c r="G9" s="12" t="s">
        <v>10</v>
      </c>
      <c r="H9" s="8"/>
      <c r="I9" s="22"/>
      <c r="J9" s="10"/>
    </row>
    <row r="10" customFormat="false" ht="20.1" hidden="false" customHeight="true" outlineLevel="0" collapsed="false">
      <c r="A10" s="4"/>
      <c r="B10" s="21" t="s">
        <v>12</v>
      </c>
      <c r="C10" s="21"/>
      <c r="D10" s="21"/>
      <c r="E10" s="21"/>
      <c r="F10" s="21"/>
      <c r="G10" s="21"/>
      <c r="H10" s="21"/>
      <c r="I10" s="21"/>
      <c r="J10" s="21"/>
    </row>
    <row r="11" customFormat="false" ht="18" hidden="false" customHeight="true" outlineLevel="0" collapsed="false">
      <c r="A11" s="4"/>
      <c r="B11" s="11" t="s">
        <v>9</v>
      </c>
      <c r="C11" s="7"/>
      <c r="D11" s="8"/>
      <c r="E11" s="8"/>
      <c r="F11" s="8"/>
      <c r="G11" s="12" t="s">
        <v>10</v>
      </c>
      <c r="H11" s="8"/>
      <c r="I11" s="22"/>
      <c r="J11" s="10"/>
    </row>
    <row r="12" customFormat="false" ht="18" hidden="false" customHeight="true" outlineLevel="0" collapsed="false">
      <c r="A12" s="4"/>
      <c r="B12" s="23"/>
      <c r="C12" s="24"/>
      <c r="D12" s="25"/>
      <c r="E12" s="25"/>
      <c r="F12" s="25"/>
      <c r="G12" s="25"/>
      <c r="H12" s="25"/>
      <c r="I12" s="26"/>
      <c r="J12" s="27"/>
    </row>
    <row r="13" customFormat="false" ht="18" hidden="false" customHeight="true" outlineLevel="0" collapsed="false">
      <c r="A13" s="4"/>
      <c r="B13" s="28"/>
      <c r="C13" s="16"/>
      <c r="D13" s="17"/>
      <c r="E13" s="17"/>
      <c r="F13" s="17"/>
      <c r="G13" s="17"/>
      <c r="H13" s="17"/>
      <c r="I13" s="19"/>
      <c r="J13" s="20"/>
    </row>
    <row r="14" customFormat="false" ht="18" hidden="false" customHeight="true" outlineLevel="0" collapsed="false">
      <c r="A14" s="4"/>
      <c r="B14" s="29" t="s">
        <v>13</v>
      </c>
      <c r="C14" s="33" t="s">
        <v>51</v>
      </c>
      <c r="D14" s="31" t="s">
        <v>14</v>
      </c>
      <c r="E14" s="32" t="s">
        <v>15</v>
      </c>
      <c r="F14" s="33" t="s">
        <v>16</v>
      </c>
      <c r="G14" s="29" t="s">
        <v>17</v>
      </c>
      <c r="H14" s="24"/>
      <c r="I14" s="26"/>
      <c r="J14" s="27"/>
    </row>
    <row r="15" customFormat="false" ht="18" hidden="false" customHeight="true" outlineLevel="0" collapsed="false">
      <c r="A15" s="4"/>
      <c r="B15" s="35" t="n">
        <v>1</v>
      </c>
      <c r="C15" s="36" t="s">
        <v>18</v>
      </c>
      <c r="D15" s="37" t="n">
        <f aca="false">'Rekap 29048'!B16</f>
        <v>0</v>
      </c>
      <c r="E15" s="38" t="n">
        <f aca="false">'Rekap 29048'!C16</f>
        <v>0</v>
      </c>
      <c r="F15" s="36" t="n">
        <f aca="false">'Rekap 29048'!D16</f>
        <v>0</v>
      </c>
      <c r="G15" s="39" t="n">
        <v>7</v>
      </c>
      <c r="H15" s="40" t="s">
        <v>75</v>
      </c>
      <c r="I15" s="19"/>
      <c r="J15" s="41" t="n">
        <v>0</v>
      </c>
    </row>
    <row r="16" customFormat="false" ht="18" hidden="false" customHeight="true" outlineLevel="0" collapsed="false">
      <c r="A16" s="4"/>
      <c r="B16" s="42" t="n">
        <v>2</v>
      </c>
      <c r="C16" s="43" t="s">
        <v>20</v>
      </c>
      <c r="D16" s="44" t="n">
        <f aca="false">'Rekap 29048'!B22</f>
        <v>0</v>
      </c>
      <c r="E16" s="45" t="n">
        <f aca="false">'Rekap 29048'!C22</f>
        <v>0</v>
      </c>
      <c r="F16" s="46" t="n">
        <f aca="false">'Rekap 29048'!D22</f>
        <v>0</v>
      </c>
      <c r="G16" s="47"/>
      <c r="H16" s="48"/>
      <c r="I16" s="49"/>
      <c r="J16" s="50"/>
    </row>
    <row r="17" customFormat="false" ht="18" hidden="false" customHeight="true" outlineLevel="0" collapsed="false">
      <c r="A17" s="4"/>
      <c r="B17" s="51" t="n">
        <v>3</v>
      </c>
      <c r="C17" s="52" t="s">
        <v>21</v>
      </c>
      <c r="D17" s="53"/>
      <c r="E17" s="54"/>
      <c r="F17" s="55"/>
      <c r="G17" s="39" t="n">
        <v>8</v>
      </c>
      <c r="H17" s="56" t="s">
        <v>22</v>
      </c>
      <c r="I17" s="49"/>
      <c r="J17" s="50" t="n">
        <f aca="false">'SO 29048'!Z325</f>
        <v>0</v>
      </c>
    </row>
    <row r="18" customFormat="false" ht="18" hidden="false" customHeight="true" outlineLevel="0" collapsed="false">
      <c r="A18" s="4"/>
      <c r="B18" s="39" t="n">
        <v>4</v>
      </c>
      <c r="C18" s="56" t="s">
        <v>76</v>
      </c>
      <c r="D18" s="57"/>
      <c r="E18" s="58"/>
      <c r="F18" s="59"/>
      <c r="G18" s="39" t="n">
        <v>9</v>
      </c>
      <c r="H18" s="56" t="s">
        <v>24</v>
      </c>
      <c r="I18" s="49"/>
      <c r="J18" s="50" t="n">
        <v>0</v>
      </c>
    </row>
    <row r="19" customFormat="false" ht="18" hidden="false" customHeight="true" outlineLevel="0" collapsed="false">
      <c r="A19" s="4"/>
      <c r="B19" s="39" t="n">
        <v>5</v>
      </c>
      <c r="C19" s="56" t="s">
        <v>25</v>
      </c>
      <c r="D19" s="57"/>
      <c r="E19" s="58"/>
      <c r="F19" s="59"/>
      <c r="G19" s="47"/>
      <c r="H19" s="48"/>
      <c r="I19" s="49"/>
      <c r="J19" s="60"/>
    </row>
    <row r="20" customFormat="false" ht="18" hidden="false" customHeight="true" outlineLevel="0" collapsed="false">
      <c r="A20" s="4"/>
      <c r="B20" s="39" t="n">
        <v>6</v>
      </c>
      <c r="C20" s="61" t="s">
        <v>26</v>
      </c>
      <c r="D20" s="62"/>
      <c r="E20" s="63"/>
      <c r="F20" s="64" t="n">
        <f aca="false">SUM(F15:F19)</f>
        <v>0</v>
      </c>
      <c r="G20" s="39" t="n">
        <v>10</v>
      </c>
      <c r="H20" s="56" t="s">
        <v>26</v>
      </c>
      <c r="I20" s="65"/>
      <c r="J20" s="66" t="n">
        <f aca="false">SUM(J15:J19)</f>
        <v>0</v>
      </c>
    </row>
    <row r="21" customFormat="false" ht="18" hidden="false" customHeight="true" outlineLevel="0" collapsed="false">
      <c r="A21" s="4"/>
      <c r="B21" s="67" t="s">
        <v>27</v>
      </c>
      <c r="C21" s="68" t="s">
        <v>28</v>
      </c>
      <c r="D21" s="69"/>
      <c r="E21" s="70"/>
      <c r="F21" s="71"/>
      <c r="G21" s="67" t="s">
        <v>29</v>
      </c>
      <c r="H21" s="72" t="s">
        <v>28</v>
      </c>
      <c r="I21" s="19"/>
      <c r="J21" s="73"/>
    </row>
    <row r="22" customFormat="false" ht="18" hidden="false" customHeight="true" outlineLevel="0" collapsed="false">
      <c r="A22" s="4"/>
      <c r="B22" s="51" t="n">
        <v>11</v>
      </c>
      <c r="C22" s="40" t="s">
        <v>30</v>
      </c>
      <c r="D22" s="74"/>
      <c r="E22" s="99" t="s">
        <v>77</v>
      </c>
      <c r="F22" s="55" t="n">
        <f aca="false">((F16*U22*0)+(F17*V22*0)+(F18*W22*0))/100</f>
        <v>0</v>
      </c>
      <c r="G22" s="51" t="n">
        <v>16</v>
      </c>
      <c r="H22" s="52" t="s">
        <v>31</v>
      </c>
      <c r="I22" s="145" t="s">
        <v>77</v>
      </c>
      <c r="J22" s="76" t="n">
        <f aca="false">((F16*X22*0)+(F17*Y22*0)+(F18*Z22*0))/100</f>
        <v>0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</row>
    <row r="23" customFormat="false" ht="18" hidden="false" customHeight="true" outlineLevel="0" collapsed="false">
      <c r="A23" s="4"/>
      <c r="B23" s="39" t="n">
        <v>12</v>
      </c>
      <c r="C23" s="77" t="s">
        <v>32</v>
      </c>
      <c r="D23" s="78"/>
      <c r="E23" s="99" t="s">
        <v>78</v>
      </c>
      <c r="F23" s="59" t="n">
        <f aca="false">((F16*U23*0)+(F17*V23*0)+(F18*W23*0))/100</f>
        <v>0</v>
      </c>
      <c r="G23" s="39" t="n">
        <v>17</v>
      </c>
      <c r="H23" s="56" t="s">
        <v>33</v>
      </c>
      <c r="I23" s="145" t="s">
        <v>77</v>
      </c>
      <c r="J23" s="50" t="n">
        <f aca="false">((F16*X23*0)+(F17*Y23*0)+(F18*Z23*0))/100</f>
        <v>0</v>
      </c>
      <c r="U23" s="0" t="n">
        <v>1</v>
      </c>
      <c r="V23" s="0" t="n">
        <v>1</v>
      </c>
      <c r="W23" s="0" t="n">
        <v>0</v>
      </c>
      <c r="X23" s="0" t="n">
        <v>1</v>
      </c>
      <c r="Y23" s="0" t="n">
        <v>1</v>
      </c>
      <c r="Z23" s="0" t="n">
        <v>1</v>
      </c>
    </row>
    <row r="24" customFormat="false" ht="18" hidden="false" customHeight="true" outlineLevel="0" collapsed="false">
      <c r="A24" s="4"/>
      <c r="B24" s="39" t="n">
        <v>13</v>
      </c>
      <c r="C24" s="77" t="s">
        <v>34</v>
      </c>
      <c r="D24" s="78"/>
      <c r="E24" s="99" t="s">
        <v>77</v>
      </c>
      <c r="F24" s="59" t="n">
        <f aca="false">((F16*U24*0)+(F17*V24*0)+(F18*W24*0))/100</f>
        <v>0</v>
      </c>
      <c r="G24" s="39" t="n">
        <v>18</v>
      </c>
      <c r="H24" s="56" t="s">
        <v>35</v>
      </c>
      <c r="I24" s="145" t="s">
        <v>78</v>
      </c>
      <c r="J24" s="50" t="n">
        <f aca="false">((F16*X24*0)+(F17*Y24*0)+(F18*Z24*0))/100</f>
        <v>0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0</v>
      </c>
    </row>
    <row r="25" customFormat="false" ht="18" hidden="false" customHeight="true" outlineLevel="0" collapsed="false">
      <c r="A25" s="4"/>
      <c r="B25" s="39" t="n">
        <v>14</v>
      </c>
      <c r="C25" s="7"/>
      <c r="D25" s="78"/>
      <c r="E25" s="75"/>
      <c r="F25" s="79"/>
      <c r="G25" s="39" t="n">
        <v>19</v>
      </c>
      <c r="H25" s="48"/>
      <c r="I25" s="49"/>
      <c r="J25" s="60"/>
    </row>
    <row r="26" customFormat="false" ht="18" hidden="false" customHeight="true" outlineLevel="0" collapsed="false">
      <c r="A26" s="4"/>
      <c r="B26" s="39" t="n">
        <v>15</v>
      </c>
      <c r="C26" s="77"/>
      <c r="D26" s="78"/>
      <c r="E26" s="78"/>
      <c r="F26" s="80"/>
      <c r="G26" s="39" t="n">
        <v>20</v>
      </c>
      <c r="H26" s="56" t="s">
        <v>26</v>
      </c>
      <c r="I26" s="65"/>
      <c r="J26" s="66" t="n">
        <f aca="false">SUM(J22:J25)+SUM(F22:F25)</f>
        <v>0</v>
      </c>
    </row>
    <row r="27" customFormat="false" ht="18" hidden="false" customHeight="true" outlineLevel="0" collapsed="false">
      <c r="A27" s="4"/>
      <c r="B27" s="81"/>
      <c r="C27" s="82" t="s">
        <v>36</v>
      </c>
      <c r="D27" s="83"/>
      <c r="E27" s="84"/>
      <c r="F27" s="85"/>
      <c r="G27" s="86" t="s">
        <v>37</v>
      </c>
      <c r="H27" s="87" t="s">
        <v>38</v>
      </c>
      <c r="I27" s="19"/>
      <c r="J27" s="88"/>
    </row>
    <row r="28" customFormat="false" ht="18" hidden="false" customHeight="true" outlineLevel="0" collapsed="false">
      <c r="A28" s="4"/>
      <c r="B28" s="89"/>
      <c r="C28" s="90"/>
      <c r="D28" s="91"/>
      <c r="E28" s="92"/>
      <c r="F28" s="4"/>
      <c r="G28" s="42" t="n">
        <v>21</v>
      </c>
      <c r="H28" s="43" t="s">
        <v>39</v>
      </c>
      <c r="I28" s="93"/>
      <c r="J28" s="94" t="n">
        <f aca="false">F20+J20+F26+J26</f>
        <v>0</v>
      </c>
    </row>
    <row r="29" customFormat="false" ht="18" hidden="false" customHeight="true" outlineLevel="0" collapsed="false">
      <c r="A29" s="4"/>
      <c r="B29" s="95"/>
      <c r="C29" s="96"/>
      <c r="D29" s="97"/>
      <c r="E29" s="92"/>
      <c r="F29" s="4"/>
      <c r="G29" s="51" t="n">
        <v>22</v>
      </c>
      <c r="H29" s="52" t="s">
        <v>40</v>
      </c>
      <c r="I29" s="98" t="n">
        <f aca="false">J28-SUM('SO 29048'!K9:'SO 29048'!K324)</f>
        <v>0</v>
      </c>
      <c r="J29" s="76" t="n">
        <f aca="false">ROUND(((ROUND(I29,2)*20)*1/100),2)</f>
        <v>0</v>
      </c>
    </row>
    <row r="30" customFormat="false" ht="18" hidden="false" customHeight="true" outlineLevel="0" collapsed="false">
      <c r="A30" s="4"/>
      <c r="B30" s="6"/>
      <c r="C30" s="48"/>
      <c r="D30" s="49"/>
      <c r="E30" s="92"/>
      <c r="F30" s="4"/>
      <c r="G30" s="39" t="n">
        <v>23</v>
      </c>
      <c r="H30" s="56" t="s">
        <v>41</v>
      </c>
      <c r="I30" s="99" t="n">
        <f aca="false">SUM('SO 29048'!K9:'SO 29048'!K324)</f>
        <v>0</v>
      </c>
      <c r="J30" s="50" t="n">
        <f aca="false">ROUND(((ROUND(I30,2)*0)/100),2)</f>
        <v>0</v>
      </c>
    </row>
    <row r="31" customFormat="false" ht="18" hidden="false" customHeight="true" outlineLevel="0" collapsed="false">
      <c r="A31" s="4"/>
      <c r="B31" s="100"/>
      <c r="C31" s="101"/>
      <c r="D31" s="102"/>
      <c r="E31" s="92"/>
      <c r="F31" s="4"/>
      <c r="G31" s="42" t="n">
        <v>24</v>
      </c>
      <c r="H31" s="43" t="s">
        <v>42</v>
      </c>
      <c r="I31" s="146"/>
      <c r="J31" s="147" t="n">
        <f aca="false">SUM(J28:J30)</f>
        <v>0</v>
      </c>
    </row>
    <row r="32" customFormat="false" ht="18" hidden="false" customHeight="true" outlineLevel="0" collapsed="false">
      <c r="A32" s="4"/>
      <c r="B32" s="28"/>
      <c r="C32" s="104"/>
      <c r="D32" s="105"/>
      <c r="E32" s="106"/>
      <c r="F32" s="107"/>
      <c r="G32" s="51" t="s">
        <v>43</v>
      </c>
      <c r="H32" s="104"/>
      <c r="I32" s="105"/>
      <c r="J32" s="148"/>
    </row>
    <row r="33" customFormat="false" ht="18" hidden="false" customHeight="true" outlineLevel="0" collapsed="false">
      <c r="A33" s="4"/>
      <c r="B33" s="81"/>
      <c r="C33" s="84"/>
      <c r="D33" s="112" t="s">
        <v>44</v>
      </c>
      <c r="E33" s="113"/>
      <c r="F33" s="149"/>
      <c r="G33" s="150" t="n">
        <v>26</v>
      </c>
      <c r="H33" s="151" t="s">
        <v>45</v>
      </c>
      <c r="I33" s="85"/>
      <c r="J33" s="152"/>
    </row>
    <row r="34" customFormat="false" ht="18" hidden="false" customHeight="true" outlineLevel="0" collapsed="false">
      <c r="A34" s="4"/>
      <c r="B34" s="116"/>
      <c r="C34" s="117"/>
      <c r="D34" s="114"/>
      <c r="E34" s="114"/>
      <c r="F34" s="114"/>
      <c r="G34" s="114"/>
      <c r="H34" s="114"/>
      <c r="I34" s="85"/>
      <c r="J34" s="115"/>
    </row>
    <row r="35" customFormat="false" ht="18" hidden="false" customHeight="true" outlineLevel="0" collapsed="false">
      <c r="A35" s="4"/>
      <c r="B35" s="89"/>
      <c r="C35" s="92"/>
      <c r="D35" s="1"/>
      <c r="E35" s="1"/>
      <c r="F35" s="1"/>
      <c r="G35" s="1"/>
      <c r="H35" s="1"/>
      <c r="I35" s="4"/>
      <c r="J35" s="118"/>
    </row>
    <row r="36" customFormat="false" ht="18" hidden="false" customHeight="true" outlineLevel="0" collapsed="false">
      <c r="A36" s="4"/>
      <c r="B36" s="89"/>
      <c r="C36" s="92"/>
      <c r="D36" s="1"/>
      <c r="E36" s="1"/>
      <c r="F36" s="1"/>
      <c r="G36" s="1"/>
      <c r="H36" s="1"/>
      <c r="I36" s="4"/>
      <c r="J36" s="118"/>
    </row>
    <row r="37" customFormat="false" ht="18" hidden="false" customHeight="true" outlineLevel="0" collapsed="false">
      <c r="A37" s="4"/>
      <c r="B37" s="89"/>
      <c r="C37" s="92"/>
      <c r="D37" s="1"/>
      <c r="E37" s="1"/>
      <c r="F37" s="1"/>
      <c r="G37" s="1"/>
      <c r="H37" s="1"/>
      <c r="I37" s="4"/>
      <c r="J37" s="118"/>
    </row>
    <row r="38" customFormat="false" ht="18" hidden="false" customHeight="true" outlineLevel="0" collapsed="false">
      <c r="A38" s="4"/>
      <c r="B38" s="89"/>
      <c r="C38" s="92"/>
      <c r="D38" s="1"/>
      <c r="E38" s="1"/>
      <c r="F38" s="1"/>
      <c r="G38" s="1"/>
      <c r="H38" s="1"/>
      <c r="I38" s="4"/>
      <c r="J38" s="118"/>
    </row>
    <row r="39" customFormat="false" ht="18" hidden="false" customHeight="true" outlineLevel="0" collapsed="false">
      <c r="A39" s="4"/>
      <c r="B39" s="89"/>
      <c r="C39" s="92"/>
      <c r="D39" s="1"/>
      <c r="E39" s="1"/>
      <c r="F39" s="1"/>
      <c r="G39" s="1"/>
      <c r="H39" s="1"/>
      <c r="I39" s="4"/>
      <c r="J39" s="118"/>
    </row>
    <row r="40" customFormat="false" ht="18" hidden="false" customHeight="true" outlineLevel="0" collapsed="false">
      <c r="A40" s="4"/>
      <c r="B40" s="95"/>
      <c r="C40" s="106"/>
      <c r="D40" s="2"/>
      <c r="E40" s="2"/>
      <c r="F40" s="2"/>
      <c r="G40" s="2"/>
      <c r="H40" s="2"/>
      <c r="I40" s="107"/>
      <c r="J40" s="119"/>
    </row>
    <row r="41" customFormat="false" ht="15.75" hidden="false" customHeight="false" outlineLevel="0" collapsed="false">
      <c r="A41" s="4"/>
      <c r="B41" s="113"/>
      <c r="C41" s="113"/>
      <c r="D41" s="113"/>
      <c r="E41" s="113"/>
      <c r="F41" s="113"/>
      <c r="G41" s="113"/>
      <c r="H41" s="113"/>
      <c r="I41" s="113"/>
      <c r="J41" s="113"/>
    </row>
  </sheetData>
  <mergeCells count="4">
    <mergeCell ref="B2:J2"/>
    <mergeCell ref="B6:J6"/>
    <mergeCell ref="B8:J8"/>
    <mergeCell ref="B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01T05:34:35Z</dcterms:created>
  <dc:creator>STAVROZ</dc:creator>
  <dc:description/>
  <dc:language>en-US</dc:language>
  <cp:lastModifiedBy>PC</cp:lastModifiedBy>
  <dcterms:modified xsi:type="dcterms:W3CDTF">2021-10-01T09:03:29Z</dcterms:modified>
  <cp:revision>0</cp:revision>
  <dc:subject/>
  <dc:title/>
</cp:coreProperties>
</file>