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1 2109081 KL" sheetId="2" state="visible" r:id="rId3"/>
    <sheet name="001 2109081 Rek" sheetId="3" state="visible" r:id="rId4"/>
    <sheet name="001 2109081 Pol" sheetId="4" state="visible" r:id="rId5"/>
    <sheet name="001 2109083 KL" sheetId="5" state="visible" r:id="rId6"/>
    <sheet name="001 2109083 Rek" sheetId="6" state="visible" r:id="rId7"/>
    <sheet name="001 2109083 Pol" sheetId="7" state="visible" r:id="rId8"/>
    <sheet name="001 2109084 KL" sheetId="8" state="visible" r:id="rId9"/>
    <sheet name="001 2109084 Rek" sheetId="9" state="visible" r:id="rId10"/>
    <sheet name="001 2109084 Pol" sheetId="10" state="visible" r:id="rId11"/>
    <sheet name="001 2109085 KL" sheetId="11" state="visible" r:id="rId12"/>
    <sheet name="001 2109085 Rek" sheetId="12" state="visible" r:id="rId13"/>
    <sheet name="001 2109085 Pol" sheetId="13" state="visible" r:id="rId14"/>
    <sheet name="001 2109281 KL" sheetId="14" state="visible" r:id="rId15"/>
    <sheet name="001 2109281 Rek" sheetId="15" state="visible" r:id="rId16"/>
    <sheet name="001 2109281 Pol" sheetId="16" state="visible" r:id="rId17"/>
    <sheet name="Hárok17" sheetId="17" state="visible" r:id="rId18"/>
  </sheets>
  <definedNames>
    <definedName function="false" hidden="false" localSheetId="1" name="_xlnm.Print_Area" vbProcedure="false">'001 2109081 KL'!$A$1:$G$45</definedName>
    <definedName function="false" hidden="false" localSheetId="3" name="_xlnm.Print_Area" vbProcedure="false">'001 2109081 Pol'!$A$1:$M$93</definedName>
    <definedName function="false" hidden="false" localSheetId="3" name="_xlnm.Print_Titles" vbProcedure="false">'001 2109081 Pol'!$1:$6</definedName>
    <definedName function="false" hidden="false" localSheetId="2" name="_xlnm.Print_Area" vbProcedure="false">'001 2109081 Rek'!$A$1:$I$33</definedName>
    <definedName function="false" hidden="false" localSheetId="2" name="_xlnm.Print_Titles" vbProcedure="false">'001 2109081 Rek'!$1:$6</definedName>
    <definedName function="false" hidden="false" localSheetId="4" name="_xlnm.Print_Area" vbProcedure="false">'001 2109083 KL'!$A$1:$G$45</definedName>
    <definedName function="false" hidden="false" localSheetId="6" name="_xlnm.Print_Area" vbProcedure="false">'001 2109083 Pol'!$A$1:$M$82</definedName>
    <definedName function="false" hidden="false" localSheetId="6" name="_xlnm.Print_Titles" vbProcedure="false">'001 2109083 Pol'!$1:$6</definedName>
    <definedName function="false" hidden="false" localSheetId="5" name="_xlnm.Print_Area" vbProcedure="false">'001 2109083 Rek'!$A$1:$I$19</definedName>
    <definedName function="false" hidden="false" localSheetId="5" name="_xlnm.Print_Titles" vbProcedure="false">'001 2109083 Rek'!$1:$6</definedName>
    <definedName function="false" hidden="false" localSheetId="7" name="_xlnm.Print_Area" vbProcedure="false">'001 2109084 KL'!$A$1:$G$45</definedName>
    <definedName function="false" hidden="false" localSheetId="9" name="_xlnm.Print_Area" vbProcedure="false">'001 2109084 Pol'!$A$1:$M$36</definedName>
    <definedName function="false" hidden="false" localSheetId="9" name="_xlnm.Print_Titles" vbProcedure="false">'001 2109084 Pol'!$1:$6</definedName>
    <definedName function="false" hidden="false" localSheetId="8" name="_xlnm.Print_Area" vbProcedure="false">'001 2109084 Rek'!$A$1:$I$24</definedName>
    <definedName function="false" hidden="false" localSheetId="8" name="_xlnm.Print_Titles" vbProcedure="false">'001 2109084 Rek'!$1:$6</definedName>
    <definedName function="false" hidden="false" localSheetId="10" name="_xlnm.Print_Area" vbProcedure="false">'001 2109085 KL'!$A$1:$G$45</definedName>
    <definedName function="false" hidden="false" localSheetId="12" name="_xlnm.Print_Area" vbProcedure="false">'001 2109085 Pol'!$A$1:$M$21</definedName>
    <definedName function="false" hidden="false" localSheetId="12" name="_xlnm.Print_Titles" vbProcedure="false">'001 2109085 Pol'!$1:$6</definedName>
    <definedName function="false" hidden="false" localSheetId="11" name="_xlnm.Print_Area" vbProcedure="false">'001 2109085 Rek'!$A$1:$I$14</definedName>
    <definedName function="false" hidden="false" localSheetId="11" name="_xlnm.Print_Titles" vbProcedure="false">'001 2109085 Rek'!$1:$6</definedName>
    <definedName function="false" hidden="false" localSheetId="13" name="_xlnm.Print_Area" vbProcedure="false">'001 2109281 KL'!$A$1:$G$45</definedName>
    <definedName function="false" hidden="false" localSheetId="15" name="_xlnm.Print_Area" vbProcedure="false">'001 2109281 Pol'!$A$1:$M$178</definedName>
    <definedName function="false" hidden="false" localSheetId="15" name="_xlnm.Print_Titles" vbProcedure="false">'001 2109281 Pol'!$1:$6</definedName>
    <definedName function="false" hidden="false" localSheetId="14" name="_xlnm.Print_Area" vbProcedure="false">'001 2109281 Rek'!$A$1:$I$17</definedName>
    <definedName function="false" hidden="false" localSheetId="14" name="_xlnm.Print_Titles" vbProcedure="false">'001 2109281 Rek'!$1:$6</definedName>
    <definedName function="false" hidden="false" localSheetId="0" name="_xlnm.Print_Area" vbProcedure="false">Stavba!$B$1:$M$58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L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L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L$12</definedName>
    <definedName function="false" hidden="false" localSheetId="0" name="oico" vbProcedure="false">Stavba!$L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13">
  <si>
    <t xml:space="preserve">Položkový rozpočet stavby</t>
  </si>
  <si>
    <t xml:space="preserve">Dátum: </t>
  </si>
  <si>
    <t xml:space="preserve"> </t>
  </si>
  <si>
    <t xml:space="preserve">Stavba :</t>
  </si>
  <si>
    <t xml:space="preserve">2021014</t>
  </si>
  <si>
    <t xml:space="preserve">ZNÍŽENIE ENERGET. NÁROČNOSTI BUDOVY MsÚ KROMPACHY</t>
  </si>
  <si>
    <t xml:space="preserve">Objednávateľ :</t>
  </si>
  <si>
    <t xml:space="preserve">IČO :</t>
  </si>
  <si>
    <t xml:space="preserve">DIČ :</t>
  </si>
  <si>
    <t xml:space="preserve">Zhotoviteľ :</t>
  </si>
  <si>
    <t xml:space="preserve">Rozpočtové náklady</t>
  </si>
  <si>
    <t xml:space="preserve">Základ pre DPH</t>
  </si>
  <si>
    <t xml:space="preserve">%</t>
  </si>
  <si>
    <t xml:space="preserve">DPH </t>
  </si>
  <si>
    <t xml:space="preserve">Cena celkom za stavbu</t>
  </si>
  <si>
    <t xml:space="preserve">Rekapitulácia stavebných objektov a prevádzkových súborov</t>
  </si>
  <si>
    <t xml:space="preserve">Číslo a názov objektu / prevádzkových súborov</t>
  </si>
  <si>
    <t xml:space="preserve">Cena celkom (€)</t>
  </si>
  <si>
    <t xml:space="preserve">DPH celkom (€)</t>
  </si>
  <si>
    <t xml:space="preserve">Cena celkom (Sk)</t>
  </si>
  <si>
    <t xml:space="preserve">DPH celkom (Sk)</t>
  </si>
  <si>
    <t xml:space="preserve">001</t>
  </si>
  <si>
    <t xml:space="preserve">MsÚ KRPMPACHY</t>
  </si>
  <si>
    <t xml:space="preserve">Celkom za stavbu</t>
  </si>
  <si>
    <t xml:space="preserve">Rekapitulácia stavebných rozpočtov</t>
  </si>
  <si>
    <t xml:space="preserve">Číslo objektu</t>
  </si>
  <si>
    <t xml:space="preserve">Číslo a názov rozpočtu</t>
  </si>
  <si>
    <t xml:space="preserve">Cena celkom</t>
  </si>
  <si>
    <t xml:space="preserve">2109081 Stavebné práce,zateplenie</t>
  </si>
  <si>
    <t xml:space="preserve">2109083 Ústredné vykurovanie</t>
  </si>
  <si>
    <t xml:space="preserve">2109084 Vzduchotechnika</t>
  </si>
  <si>
    <t xml:space="preserve">2109085 Fotovoltaika-FVE na výrobu elektriny</t>
  </si>
  <si>
    <t xml:space="preserve">2109281 Elektroinštalačné práce</t>
  </si>
  <si>
    <t xml:space="preserve">Vypracoval:</t>
  </si>
  <si>
    <t xml:space="preserve">Zhotoviteľ:</t>
  </si>
  <si>
    <t xml:space="preserve">Objednávateľ:</t>
  </si>
  <si>
    <t xml:space="preserve">Dňa:</t>
  </si>
  <si>
    <t xml:space="preserve">POLOŽKOVÝ ROZPOČET</t>
  </si>
  <si>
    <t xml:space="preserve">Rozpočet</t>
  </si>
  <si>
    <t xml:space="preserve">Stavebné práce,zateplenie</t>
  </si>
  <si>
    <t xml:space="preserve">JKSO </t>
  </si>
  <si>
    <t xml:space="preserve">Objekt</t>
  </si>
  <si>
    <t xml:space="preserve">SKP </t>
  </si>
  <si>
    <t xml:space="preserve">Me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a</t>
  </si>
  <si>
    <t xml:space="preserve">Spracovateľ projektu :</t>
  </si>
  <si>
    <t xml:space="preserve">Zákázkové číslo :</t>
  </si>
  <si>
    <t xml:space="preserve">Rozpočtár:</t>
  </si>
  <si>
    <t xml:space="preserve">Počet listov :</t>
  </si>
  <si>
    <t xml:space="preserve">ROZPOČTOVÉ NÁKLADY</t>
  </si>
  <si>
    <t xml:space="preserve">Základné rozpočtové náklady (€)</t>
  </si>
  <si>
    <t xml:space="preserve">Ostatné rozpočtové náklady (€)</t>
  </si>
  <si>
    <t xml:space="preserve">HSV celkom</t>
  </si>
  <si>
    <t xml:space="preserve">Z</t>
  </si>
  <si>
    <t xml:space="preserve">PSV celkom</t>
  </si>
  <si>
    <t xml:space="preserve">R</t>
  </si>
  <si>
    <t xml:space="preserve">M práce celkom</t>
  </si>
  <si>
    <t xml:space="preserve">N</t>
  </si>
  <si>
    <t xml:space="preserve">M dodávky celkom</t>
  </si>
  <si>
    <t xml:space="preserve">ZRN celkom</t>
  </si>
  <si>
    <t xml:space="preserve">HZS</t>
  </si>
  <si>
    <t xml:space="preserve">ZRN+HZS</t>
  </si>
  <si>
    <t xml:space="preserve">Ostatné náklady neuvedené</t>
  </si>
  <si>
    <t xml:space="preserve">ZRN+ost.náklady+HZS</t>
  </si>
  <si>
    <t xml:space="preserve">Ostatné náklady celkom</t>
  </si>
  <si>
    <t xml:space="preserve">Vypracoval</t>
  </si>
  <si>
    <t xml:space="preserve">Za zhotoviteľa</t>
  </si>
  <si>
    <t xml:space="preserve">Za objednávateľa</t>
  </si>
  <si>
    <t xml:space="preserve">Meno :</t>
  </si>
  <si>
    <t xml:space="preserve">Dá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OM</t>
  </si>
  <si>
    <t xml:space="preserve">Poznámka :</t>
  </si>
  <si>
    <t xml:space="preserve">2021014 ZNÍŽENIE ENERGET. NÁROČNOSTI BUDOVY MsÚ KROMPACHY</t>
  </si>
  <si>
    <t xml:space="preserve">Rozpočet :</t>
  </si>
  <si>
    <t xml:space="preserve">Objekt :</t>
  </si>
  <si>
    <t xml:space="preserve">001 MsÚ KRPMPACHY</t>
  </si>
  <si>
    <t xml:space="preserve">REKAPITULÁCIA  STAVEBNÝCH  DIELOV</t>
  </si>
  <si>
    <t xml:space="preserve">Stavebný diel</t>
  </si>
  <si>
    <t xml:space="preserve">HSV</t>
  </si>
  <si>
    <t xml:space="preserve">PSV</t>
  </si>
  <si>
    <t xml:space="preserve">Dodávka</t>
  </si>
  <si>
    <t xml:space="preserve">Montáž</t>
  </si>
  <si>
    <t xml:space="preserve">CELKOM  OBJEKT (€)</t>
  </si>
  <si>
    <t xml:space="preserve">CELKOM OBJEKT (Sk)</t>
  </si>
  <si>
    <t xml:space="preserve">VEDĽAJŠIE ROZPOČTOVÉ  NÁKLADY</t>
  </si>
  <si>
    <t xml:space="preserve">Názov VRN</t>
  </si>
  <si>
    <t xml:space="preserve">€</t>
  </si>
  <si>
    <t xml:space="preserve">Základňa</t>
  </si>
  <si>
    <t xml:space="preserve">Sťažené výrobné podmienky</t>
  </si>
  <si>
    <t xml:space="preserve">Oborová prirážka</t>
  </si>
  <si>
    <t xml:space="preserve">Presun stavebných kapacít</t>
  </si>
  <si>
    <t xml:space="preserve">Mimostavenisková doprava</t>
  </si>
  <si>
    <t xml:space="preserve">Zariadenie staveniska</t>
  </si>
  <si>
    <t xml:space="preserve">Prevádzka investora</t>
  </si>
  <si>
    <t xml:space="preserve">Kompletačná činnosť (IČD)</t>
  </si>
  <si>
    <t xml:space="preserve">Rezerva rozpočtu</t>
  </si>
  <si>
    <t xml:space="preserve">CELKOM VRN (€)</t>
  </si>
  <si>
    <t xml:space="preserve">CELKOM VRN (Sk)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ov položky</t>
  </si>
  <si>
    <t xml:space="preserve">MJ</t>
  </si>
  <si>
    <t xml:space="preserve">množstvo</t>
  </si>
  <si>
    <t xml:space="preserve">cena / MJ (€)</t>
  </si>
  <si>
    <t xml:space="preserve">celkom (€)</t>
  </si>
  <si>
    <t xml:space="preserve">cena / MJ (Sk)</t>
  </si>
  <si>
    <t xml:space="preserve">celkom (Sk)</t>
  </si>
  <si>
    <t xml:space="preserve">Jednotková hmotnosť</t>
  </si>
  <si>
    <t xml:space="preserve">Celková hmotnosť</t>
  </si>
  <si>
    <t xml:space="preserve">Jednotková dem.hmot.</t>
  </si>
  <si>
    <t xml:space="preserve">Celková dem.hmot.</t>
  </si>
  <si>
    <t xml:space="preserve">Diel:</t>
  </si>
  <si>
    <t xml:space="preserve">61</t>
  </si>
  <si>
    <t xml:space="preserve">ÚPRAVY POVRCHOV VNÚTORNÉ</t>
  </si>
  <si>
    <t xml:space="preserve">612441240O00</t>
  </si>
  <si>
    <t xml:space="preserve">Omietka vnút. stien vápennosadrová hladká Multipor </t>
  </si>
  <si>
    <t xml:space="preserve">m2</t>
  </si>
  <si>
    <t xml:space="preserve">612473186O00</t>
  </si>
  <si>
    <t xml:space="preserve">Prípl. za zabudované rohovníky k vnút. omietke zo suchých zmesí</t>
  </si>
  <si>
    <t xml:space="preserve">m</t>
  </si>
  <si>
    <t xml:space="preserve">612481119O00</t>
  </si>
  <si>
    <t xml:space="preserve">Potiahnutie vnút., alebo vonk. stien a ostatných p lôch sklotextilnou mriežkou</t>
  </si>
  <si>
    <t xml:space="preserve">Celkom za</t>
  </si>
  <si>
    <t xml:space="preserve">61 ÚPRAVY POVRCHOV VNÚTORNÉ</t>
  </si>
  <si>
    <t xml:space="preserve">62</t>
  </si>
  <si>
    <t xml:space="preserve">ÚPRAVY POVRCHOV VONKAJŠIE</t>
  </si>
  <si>
    <t xml:space="preserve">622403342O00</t>
  </si>
  <si>
    <t xml:space="preserve">Omietka vonk.stien silikónová hladená hr. 1,5 mm farebný odtieň I</t>
  </si>
  <si>
    <t xml:space="preserve">622422111O00</t>
  </si>
  <si>
    <t xml:space="preserve">Oprava omietok vápenných a vápennocem. st. člen. 1 -2 hladkých do 10%</t>
  </si>
  <si>
    <t xml:space="preserve">625253005O00</t>
  </si>
  <si>
    <t xml:space="preserve">Zatepľovací systém MINERALNA VLNA hr.50 mm bez povrchovej tenkovrstvej omietky</t>
  </si>
  <si>
    <t xml:space="preserve">625253010O00</t>
  </si>
  <si>
    <t xml:space="preserve">Zatepľovací systém MINERALNA VLNA hr.80 mm bez povrchovej tenkovrstvej omietky</t>
  </si>
  <si>
    <t xml:space="preserve">625253016O00</t>
  </si>
  <si>
    <t xml:space="preserve">Zatepľovací systém MINERALNA VLNA hr.150 mm bez povrchovej tenkovrstvej omietky</t>
  </si>
  <si>
    <t xml:space="preserve">625258102O00</t>
  </si>
  <si>
    <t xml:space="preserve">Doteplenie vonk. konštr. bez povrch. úpravy XPS hr.20mm lepený celoplošne bez prikotv.</t>
  </si>
  <si>
    <t xml:space="preserve">953945111O00</t>
  </si>
  <si>
    <t xml:space="preserve">Lišta rohová </t>
  </si>
  <si>
    <t xml:space="preserve">953945112O00</t>
  </si>
  <si>
    <t xml:space="preserve">Profil okenný,dverový dilatačný </t>
  </si>
  <si>
    <t xml:space="preserve">953945115O00</t>
  </si>
  <si>
    <t xml:space="preserve">Lišta PVC s odkvapovým nosom </t>
  </si>
  <si>
    <t xml:space="preserve">953945314O00</t>
  </si>
  <si>
    <t xml:space="preserve">Profil soklový hliníkový 153 mm </t>
  </si>
  <si>
    <t xml:space="preserve">62 ÚPRAVY POVRCHOV VONKAJŠIE</t>
  </si>
  <si>
    <t xml:space="preserve">64</t>
  </si>
  <si>
    <t xml:space="preserve">VÝPLNE OTVOROV</t>
  </si>
  <si>
    <t xml:space="preserve">648991113O00</t>
  </si>
  <si>
    <t xml:space="preserve">Osadenie parapetných dosák z plastických hmôt š. n ad 20 cm</t>
  </si>
  <si>
    <t xml:space="preserve">6119A0105</t>
  </si>
  <si>
    <t xml:space="preserve">Parapeta vnútorná šír.300 mm</t>
  </si>
  <si>
    <t xml:space="preserve">6119A0107</t>
  </si>
  <si>
    <t xml:space="preserve">Parapeta vnútorná šír.400 mm</t>
  </si>
  <si>
    <t xml:space="preserve">64 VÝPLNE OTVOROV</t>
  </si>
  <si>
    <t xml:space="preserve">9</t>
  </si>
  <si>
    <t xml:space="preserve">OSTATNÉ KONŠTRUKCIE,BÚRANIE</t>
  </si>
  <si>
    <t xml:space="preserve">952901111O00</t>
  </si>
  <si>
    <t xml:space="preserve">Vyčistenie budov pri výške podlaží do 4m </t>
  </si>
  <si>
    <t xml:space="preserve">968061112O00</t>
  </si>
  <si>
    <t xml:space="preserve">Vyvesenie alebo zavesenie drev. krídiel okien do 1 ,5 m2</t>
  </si>
  <si>
    <t xml:space="preserve">kus</t>
  </si>
  <si>
    <t xml:space="preserve">968062354O00</t>
  </si>
  <si>
    <t xml:space="preserve">Vybúranie rámov okien drev. dvojitých alebo zdvoj. do 1 m2</t>
  </si>
  <si>
    <t xml:space="preserve">972054691O00</t>
  </si>
  <si>
    <t xml:space="preserve">Vybúr. otvorov do 4 m2 v železobet. stropoch hr. n ad 8 cm</t>
  </si>
  <si>
    <t xml:space="preserve">m3</t>
  </si>
  <si>
    <t xml:space="preserve">979011111O00</t>
  </si>
  <si>
    <t xml:space="preserve">Zvislá doprava sute a vybúr. hmôt za prvé podlažie </t>
  </si>
  <si>
    <t xml:space="preserve">t</t>
  </si>
  <si>
    <t xml:space="preserve">979081111O00</t>
  </si>
  <si>
    <t xml:space="preserve">Odvoz sute a vybúraných hmôt na skládku do 1 km </t>
  </si>
  <si>
    <t xml:space="preserve">979081121O00</t>
  </si>
  <si>
    <t xml:space="preserve">Odvoz sute a vybúraných hmôt na skládku každý ďalš í 1 km</t>
  </si>
  <si>
    <t xml:space="preserve">979082111O00</t>
  </si>
  <si>
    <t xml:space="preserve">Vnútrostavenisková doprava sute a vybúraných hmôt do 10 m</t>
  </si>
  <si>
    <t xml:space="preserve">979082121O00</t>
  </si>
  <si>
    <t xml:space="preserve">Vnútrost. doprava sute a vybúraných hmôt každých ď alších 5 m</t>
  </si>
  <si>
    <t xml:space="preserve">979131409O00</t>
  </si>
  <si>
    <t xml:space="preserve">Poplatok za ulož.a znešk.staveb.sute na vymedzenýc h skládkach "O"-ostatný odpad</t>
  </si>
  <si>
    <t xml:space="preserve">9 OSTATNÉ KONŠTRUKCIE,BÚRANIE</t>
  </si>
  <si>
    <t xml:space="preserve">94</t>
  </si>
  <si>
    <t xml:space="preserve">LEŠENIE A STAVEBNÉ VÝŤAHY</t>
  </si>
  <si>
    <t xml:space="preserve">941941051O00</t>
  </si>
  <si>
    <t xml:space="preserve">Montáž lešenia ľahk. radového s podlahami š. do 1, 5 m v. do 10 m</t>
  </si>
  <si>
    <t xml:space="preserve">941941391O00</t>
  </si>
  <si>
    <t xml:space="preserve">Príplatok za prvý a každý ďalší mesiac použitia le šenia k pol. -1051</t>
  </si>
  <si>
    <t xml:space="preserve">941941851O00</t>
  </si>
  <si>
    <t xml:space="preserve">Demontáž lešenia ľahk. radového s podlahami š. do 1,5 m v. do 10 m</t>
  </si>
  <si>
    <t xml:space="preserve">941955001O00</t>
  </si>
  <si>
    <t xml:space="preserve">Lešenie ľahké prac. pomocné výš. podlahy do 1,2 m </t>
  </si>
  <si>
    <t xml:space="preserve">941955002O00</t>
  </si>
  <si>
    <t xml:space="preserve">Lešenie ľahké prac. pomocné výš. podlahy do 1,9 m </t>
  </si>
  <si>
    <t xml:space="preserve">94 LEŠENIE A STAVEBNÉ VÝŤAHY</t>
  </si>
  <si>
    <t xml:space="preserve">99</t>
  </si>
  <si>
    <t xml:space="preserve">PRESUN HMÔT</t>
  </si>
  <si>
    <t xml:space="preserve">999281111O00</t>
  </si>
  <si>
    <t xml:space="preserve">Presun hmôt pre opravy v objektoch výšky do 25 m </t>
  </si>
  <si>
    <t xml:space="preserve">99 PRESUN HMÔT</t>
  </si>
  <si>
    <t xml:space="preserve">713</t>
  </si>
  <si>
    <t xml:space="preserve">IZOLÁCIE TEPELNÉ</t>
  </si>
  <si>
    <t xml:space="preserve">713111125O00</t>
  </si>
  <si>
    <t xml:space="preserve">Montáž tep. izolácie stropov rovných spodom, prile penie</t>
  </si>
  <si>
    <t xml:space="preserve">713121121T00</t>
  </si>
  <si>
    <t xml:space="preserve">Montáž tep. izolácie podláh prilepením </t>
  </si>
  <si>
    <t xml:space="preserve">713131141R00</t>
  </si>
  <si>
    <t xml:space="preserve">Montáž tep. izol. stien z dosiek lepením celoploš. s prikotvením</t>
  </si>
  <si>
    <t xml:space="preserve">283190840</t>
  </si>
  <si>
    <t xml:space="preserve">Doska tepelnoizolačná  Multipor 600x390x50mm</t>
  </si>
  <si>
    <t xml:space="preserve">283190845</t>
  </si>
  <si>
    <t xml:space="preserve">Doska tepelnoizolačná Multipor 600x390x200mm</t>
  </si>
  <si>
    <t xml:space="preserve">998713202O00</t>
  </si>
  <si>
    <t xml:space="preserve">Presun hmôt pre izolácie tepelné v objektoch výšky do 12 m</t>
  </si>
  <si>
    <t xml:space="preserve">713 IZOLÁCIE TEPELNÉ</t>
  </si>
  <si>
    <t xml:space="preserve">720</t>
  </si>
  <si>
    <t xml:space="preserve">ZDRAVOTECHNICKÁ INŠTALÁCIA</t>
  </si>
  <si>
    <t xml:space="preserve">720001200R00</t>
  </si>
  <si>
    <t xml:space="preserve">Montáž tepelného čerpadla so zásobníkom vody 80L </t>
  </si>
  <si>
    <t xml:space="preserve">484212356</t>
  </si>
  <si>
    <t xml:space="preserve">Zásobníkový ohrievač vody  Ariston Nuos EVO 80 s tepelným čerpadlom</t>
  </si>
  <si>
    <t xml:space="preserve">484912322</t>
  </si>
  <si>
    <t xml:space="preserve">Príslušenstvo pre montáž na stenu,potrubia pripájacie armatúry</t>
  </si>
  <si>
    <t xml:space="preserve">subor</t>
  </si>
  <si>
    <t xml:space="preserve">998721201O00</t>
  </si>
  <si>
    <t xml:space="preserve">Presun hmôt pre vnút. zdravotechniku </t>
  </si>
  <si>
    <t xml:space="preserve">720 ZDRAVOTECHNICKÁ INŠTALÁCIA</t>
  </si>
  <si>
    <t xml:space="preserve">7632</t>
  </si>
  <si>
    <t xml:space="preserve">SADROKARTÓNOVÉ KONŠTRUKCIE</t>
  </si>
  <si>
    <t xml:space="preserve">763112118O00</t>
  </si>
  <si>
    <t xml:space="preserve">Priečky sadrokart. s izol. hr 150 mm  jednod. oceľ profil dosky 2x RB 12,5</t>
  </si>
  <si>
    <t xml:space="preserve">763132110O00</t>
  </si>
  <si>
    <t xml:space="preserve">Podhľady sadr. D112 zaves. 2-vrstv. oceľ. konštr. CD, bez tep. izol. GKB 12,5 mm</t>
  </si>
  <si>
    <t xml:space="preserve">998763301R00</t>
  </si>
  <si>
    <t xml:space="preserve">Presun hmôt pre sadrokartónové konštrukcie </t>
  </si>
  <si>
    <t xml:space="preserve">7632 SADROKARTÓNOVÉ KONŠTRUKCIE</t>
  </si>
  <si>
    <t xml:space="preserve">764</t>
  </si>
  <si>
    <t xml:space="preserve">KONŠTRUKCIE KLAMPIARSKE</t>
  </si>
  <si>
    <t xml:space="preserve">764352203O00</t>
  </si>
  <si>
    <t xml:space="preserve">Klamp. PZ plech farebný žľaby . polkruh. rš 330 </t>
  </si>
  <si>
    <t xml:space="preserve">764352811O00</t>
  </si>
  <si>
    <t xml:space="preserve">Klamp. demont. žľaby polkruhové rš 330, nad 30° do 45°</t>
  </si>
  <si>
    <t xml:space="preserve">764359213O00</t>
  </si>
  <si>
    <t xml:space="preserve">Klamp. PZ plech farebný kotlík pre rúry d-150 </t>
  </si>
  <si>
    <t xml:space="preserve">764410490T00</t>
  </si>
  <si>
    <t xml:space="preserve">Klamp. montáž parapetov AL </t>
  </si>
  <si>
    <t xml:space="preserve">764410850O00</t>
  </si>
  <si>
    <t xml:space="preserve">Klamp. demont. parapetov rš 330 </t>
  </si>
  <si>
    <t xml:space="preserve">764454202O00</t>
  </si>
  <si>
    <t xml:space="preserve">Klamp. PZ plech farebný rúry odpad. kruhové d-100 </t>
  </si>
  <si>
    <t xml:space="preserve">764454801O00</t>
  </si>
  <si>
    <t xml:space="preserve">Klamp. demont. rúr odpadových kruhových d-100 </t>
  </si>
  <si>
    <t xml:space="preserve">5534C2511</t>
  </si>
  <si>
    <t xml:space="preserve">Parapeta vonkajšia hliníková šír.380 mm bronz.elox</t>
  </si>
  <si>
    <t xml:space="preserve">5534C2514</t>
  </si>
  <si>
    <t xml:space="preserve">Parapeta vonkajšia hliníková - bočné čelo šír.260-</t>
  </si>
  <si>
    <t xml:space="preserve">998764202O00</t>
  </si>
  <si>
    <t xml:space="preserve">Presun hmôt pre klampiarske konštr. v objektoch  v ýšky do 12 m</t>
  </si>
  <si>
    <t xml:space="preserve">764 KONŠTRUKCIE KLAMPIARSKE</t>
  </si>
  <si>
    <t xml:space="preserve">782</t>
  </si>
  <si>
    <t xml:space="preserve">KONŠTRUKCIE Z PRÍRODNÉHO KAMEŇA</t>
  </si>
  <si>
    <t xml:space="preserve">782531323O00</t>
  </si>
  <si>
    <t xml:space="preserve">Montáž obkl. zvis. ostenia tvr. kam. rovné líce hr . 25-30mm</t>
  </si>
  <si>
    <t xml:space="preserve">782631323O00</t>
  </si>
  <si>
    <t xml:space="preserve">Montáž obkladov parapetov z tvrdých kameňov hr. 25 -30mm</t>
  </si>
  <si>
    <t xml:space="preserve">782984312T00</t>
  </si>
  <si>
    <t xml:space="preserve">Rezanie drážky 5x5mm </t>
  </si>
  <si>
    <t xml:space="preserve">583841520</t>
  </si>
  <si>
    <t xml:space="preserve">Doska prírodný kameň Travertín hr.3cm rezaná na mieru</t>
  </si>
  <si>
    <t xml:space="preserve">998782202O00</t>
  </si>
  <si>
    <t xml:space="preserve">Presun hmôt pre kamenné obklady v objektoch výšky do 12 m</t>
  </si>
  <si>
    <t xml:space="preserve">999997005O00</t>
  </si>
  <si>
    <t xml:space="preserve">Konštrukcie a práce PSV, HZS T5 Zameranie,technická dokumentácia</t>
  </si>
  <si>
    <t xml:space="preserve">hod</t>
  </si>
  <si>
    <t xml:space="preserve">782 KONŠTRUKCIE Z PRÍRODNÉHO KAMEŇA</t>
  </si>
  <si>
    <t xml:space="preserve">784</t>
  </si>
  <si>
    <t xml:space="preserve">MAĽBY</t>
  </si>
  <si>
    <t xml:space="preserve">784452261O00</t>
  </si>
  <si>
    <t xml:space="preserve">Maľba zo zmesí tekut. 1 far. jednonás. v miest. do 3,8m</t>
  </si>
  <si>
    <t xml:space="preserve">784452571O00</t>
  </si>
  <si>
    <t xml:space="preserve">Maľba zo zmesí tekut. Esmal 1far. dvojnás. v miest . do 3,8m</t>
  </si>
  <si>
    <t xml:space="preserve">784 MAĽBY</t>
  </si>
  <si>
    <t xml:space="preserve">Ústredné vykurovanie</t>
  </si>
  <si>
    <t xml:space="preserve">Izolácie tepelné</t>
  </si>
  <si>
    <t xml:space="preserve">713482141.S</t>
  </si>
  <si>
    <t xml:space="preserve">Montáž trubíc z EPDM, hr.25-32,vnút.priemer do 38 mm</t>
  </si>
  <si>
    <t xml:space="preserve">354500</t>
  </si>
  <si>
    <t xml:space="preserve">Technické izolácie Thermo-teK PS Eco ALU, 15x20mm minerálna izolácia potrubných rozvodov s Al fólio</t>
  </si>
  <si>
    <t xml:space="preserve">354502</t>
  </si>
  <si>
    <t xml:space="preserve">Technické izolácie Thermo-teK PS Eco ALU, 18x20mm minerálna izolácia potrubných rozvodov s Al fólio</t>
  </si>
  <si>
    <t xml:space="preserve">354508</t>
  </si>
  <si>
    <t xml:space="preserve">Technické izolácie Thermo-teK PS Eco ALU, 22x30mm minerálna izolácia potrubných rozvodov s Al fólio</t>
  </si>
  <si>
    <t xml:space="preserve">354515</t>
  </si>
  <si>
    <t xml:space="preserve">Technické izolácie Thermo-teK PS Eco ALU,28x30mm minerálna izolácia potrubných rozvodov s Al fólio</t>
  </si>
  <si>
    <t xml:space="preserve">354522</t>
  </si>
  <si>
    <t xml:space="preserve">Technické izolácie Thermo-teK PS Eco ALU,35x30mm minerálna izolácia potrubných rozvodov s Al fólio</t>
  </si>
  <si>
    <t xml:space="preserve">713482152.S</t>
  </si>
  <si>
    <t xml:space="preserve">Montáž trubíc z EPDM, hr.38-50,vnút.priemer 39-73 mm</t>
  </si>
  <si>
    <t xml:space="preserve">354531</t>
  </si>
  <si>
    <t xml:space="preserve">Technické izolácie Thermo-teK PS Eco ALU,42x40mm minerálna izolácia potrubných rozvodov s Al fólio</t>
  </si>
  <si>
    <t xml:space="preserve">998713201.S</t>
  </si>
  <si>
    <t xml:space="preserve">Presun hmôt pre izolácie tepelné v objektoch výšky do 6 m</t>
  </si>
  <si>
    <t xml:space="preserve">713 Izolácie tepelné</t>
  </si>
  <si>
    <t xml:space="preserve">733</t>
  </si>
  <si>
    <t xml:space="preserve">Ústredné kúrenie, rozvodné potrubie</t>
  </si>
  <si>
    <t xml:space="preserve">733113113.</t>
  </si>
  <si>
    <t xml:space="preserve">Príplatok k cene za zhotovenie prípojky k VT, pomocou tvaroviek závitových DN 15</t>
  </si>
  <si>
    <t xml:space="preserve">ks</t>
  </si>
  <si>
    <t xml:space="preserve">722131312.S</t>
  </si>
  <si>
    <t xml:space="preserve">Potrubie z uhlíkovej ocele pozinkované, rúry lisovacie dxt 15x1,2 mm</t>
  </si>
  <si>
    <t xml:space="preserve">722131313.S</t>
  </si>
  <si>
    <t xml:space="preserve">Potrubie z uhlíkovej ocele pozinkované, rúry lisovacie dxt 18x1,2 mm</t>
  </si>
  <si>
    <t xml:space="preserve">722131314.S</t>
  </si>
  <si>
    <t xml:space="preserve">Potrubie z uhlíkovej ocele pozinkované, rúry lisovacie dxt 22x1,5 mm</t>
  </si>
  <si>
    <t xml:space="preserve">722131315.S</t>
  </si>
  <si>
    <t xml:space="preserve">Potrubie z uhlíkovej ocele pozinkované, rúry lisovacie dxt 28x1,5 mm</t>
  </si>
  <si>
    <t xml:space="preserve">722131316.S</t>
  </si>
  <si>
    <t xml:space="preserve">Potrubie z uhlíkovej ocele pozinkované, rúry lisovacie dxt 35x1,5 mm</t>
  </si>
  <si>
    <t xml:space="preserve">722131317.S</t>
  </si>
  <si>
    <t xml:space="preserve">Potrubie z uhlíkovej ocele pozinkované, rúry lisovacie dxt 42x1,5 mm</t>
  </si>
  <si>
    <t xml:space="preserve">733190217.S</t>
  </si>
  <si>
    <t xml:space="preserve">Tlaková skúška potrubia z oceľových rúrok do priemeru 89/5</t>
  </si>
  <si>
    <t xml:space="preserve">733191927.S</t>
  </si>
  <si>
    <t xml:space="preserve">Oprava rozvodov potrubí - privarenie odbočky do DN 40</t>
  </si>
  <si>
    <t xml:space="preserve">998733201.S</t>
  </si>
  <si>
    <t xml:space="preserve">Presun hmôt pre rozvody potrubia v objektoch výšky do 6 m</t>
  </si>
  <si>
    <t xml:space="preserve">733 Ústredné kúrenie, rozvodné potrubie</t>
  </si>
  <si>
    <t xml:space="preserve">734</t>
  </si>
  <si>
    <t xml:space="preserve">Ústredné kúrenie, armatúry.</t>
  </si>
  <si>
    <t xml:space="preserve">734221413.m</t>
  </si>
  <si>
    <t xml:space="preserve">Montáž skrutkovania radiátorového závit, jednoduché/regulačné - priame/rohové G 1/2</t>
  </si>
  <si>
    <t xml:space="preserve">1393711</t>
  </si>
  <si>
    <t xml:space="preserve">HERZ Ventil do spiatočky RL-5 DN 15, priamy, vo.z. G 3/4' s prednastavením, s možnosťou napúšťania,</t>
  </si>
  <si>
    <t xml:space="preserve">734223121.m</t>
  </si>
  <si>
    <t xml:space="preserve">Montáž ventilu závitového termostatického rohového/priameho G 1/2</t>
  </si>
  <si>
    <t xml:space="preserve">1763367</t>
  </si>
  <si>
    <t xml:space="preserve">HERZ Ventil TS-98-V DN 15, termostatický, priamy, s plynulým odčítateľným prednastavením, prípojka n</t>
  </si>
  <si>
    <t xml:space="preserve">734223208.S</t>
  </si>
  <si>
    <t xml:space="preserve">Montáž termostatickej hlavice kvapalinovej jednoduchej</t>
  </si>
  <si>
    <t xml:space="preserve">súb.</t>
  </si>
  <si>
    <t xml:space="preserve">1920068</t>
  </si>
  <si>
    <t xml:space="preserve">HERZ Hlavica termostatická 'H' 'Design' 'Mini' závit M 30 x 1,5, s kvapalinovým snímačom, automat</t>
  </si>
  <si>
    <t xml:space="preserve">283550018901</t>
  </si>
  <si>
    <t xml:space="preserve">Teflonová niť LOCTITE dň. 160+20 m /1 balenie/ na tesnenie závitov</t>
  </si>
  <si>
    <t xml:space="preserve">998734201.S</t>
  </si>
  <si>
    <t xml:space="preserve">Presun hmôt pre armatúry v objektoch výšky do 6 m </t>
  </si>
  <si>
    <t xml:space="preserve">734 Ústredné kúrenie, armatúry.</t>
  </si>
  <si>
    <t xml:space="preserve">735</t>
  </si>
  <si>
    <t xml:space="preserve">Ústredné kúrenie, vykurov. telesá</t>
  </si>
  <si>
    <t xml:space="preserve">735154040.S</t>
  </si>
  <si>
    <t xml:space="preserve">Montáž vykurovacieho telesa panelového jednoradového 600 mm/ dňžky 400-600 mm</t>
  </si>
  <si>
    <t xml:space="preserve">K00116005009</t>
  </si>
  <si>
    <t xml:space="preserve">Oceľové panelové radiátory KORAD 11K 600x500, s bočným pripojením, s 1 panelom a 1 konvektorom</t>
  </si>
  <si>
    <t xml:space="preserve">K00116006009</t>
  </si>
  <si>
    <t xml:space="preserve">Oceľové panelové radiátory KORAD 11K 600x600, s bočným pripojením, s 1 panelom a 1 konvektorom</t>
  </si>
  <si>
    <t xml:space="preserve">735154041.S</t>
  </si>
  <si>
    <t xml:space="preserve">Montáž vykurovacieho telesa panelového jednoradového 600 mm/ dňžky 700-900 mm</t>
  </si>
  <si>
    <t xml:space="preserve">K00116008009</t>
  </si>
  <si>
    <t xml:space="preserve">Oceľové panelové radiátory KORAD 11K 600x800, s bočným pripojením, s 1 panelom a 1 konvektorom</t>
  </si>
  <si>
    <t xml:space="preserve">735154042.S</t>
  </si>
  <si>
    <t xml:space="preserve">Montáž vykurovacieho telesa panelového jednoradového 600 mm/ dňžky 1000-1200 mm</t>
  </si>
  <si>
    <t xml:space="preserve">K00116012009</t>
  </si>
  <si>
    <t xml:space="preserve">Oceľové panelové radiátory KORAD 11K 600x1200, s bočným pripojením, s 1 panelom a 1 konvektorom</t>
  </si>
  <si>
    <t xml:space="preserve">735154140.S</t>
  </si>
  <si>
    <t xml:space="preserve">Montáž vykurovacieho telesa panelového dvojradového výšky 600 mm/ dňžky 400-600 mm</t>
  </si>
  <si>
    <t xml:space="preserve">K00226005009</t>
  </si>
  <si>
    <t xml:space="preserve">Oceľové panelové radiátory KORAD 22K 600x500, s bočným pripojením, s 2 panelmi a 2 konvektormi</t>
  </si>
  <si>
    <t xml:space="preserve">K00226006009</t>
  </si>
  <si>
    <t xml:space="preserve">Oceľové panelové radiátory KORAD 22K 600x600, s bočným pripojením, s 2 panelmi a 2 konvektormi</t>
  </si>
  <si>
    <t xml:space="preserve">735154141.S</t>
  </si>
  <si>
    <t xml:space="preserve">Montáž vykurovacieho telesa panelového dvojradového výšky 600 mm/ dňžky 700-900 mm</t>
  </si>
  <si>
    <t xml:space="preserve">K00226007009</t>
  </si>
  <si>
    <t xml:space="preserve">Oceľové panelové radiátory KORAD 22K 600x700, s bočným pripojením, s 2 panelmi a 2 konvektormi</t>
  </si>
  <si>
    <t xml:space="preserve">K00226008009</t>
  </si>
  <si>
    <t xml:space="preserve">Oceľové panelové radiátory KORAD 22K 600x800, s bočným pripojením, s 2 panelmi a 2 konvektormi</t>
  </si>
  <si>
    <t xml:space="preserve">K00226009009</t>
  </si>
  <si>
    <t xml:space="preserve">Oceľové panelové radiátory KORAD 22K 600x900, s bočným pripojením, s 2 panelmi a 2 konvektormi</t>
  </si>
  <si>
    <t xml:space="preserve">735154142.S</t>
  </si>
  <si>
    <t xml:space="preserve">Montáž vykurovacieho telesa panelového dvojradového výšky 600 mm/ dňžky 1000-1200 mm</t>
  </si>
  <si>
    <t xml:space="preserve">K00226010009</t>
  </si>
  <si>
    <t xml:space="preserve">Oceľové panelové radiátory KORAD 22K 600x1000, s bočným pripojením, s 2 panelmi a 2 konvektormi</t>
  </si>
  <si>
    <t xml:space="preserve">K00226011009</t>
  </si>
  <si>
    <t xml:space="preserve">Oceľové panelové radiátory KORAD 22K 600x1100, s bočným pripojením, s 2 panelmi a 2 konvektormi</t>
  </si>
  <si>
    <t xml:space="preserve">735154143.S</t>
  </si>
  <si>
    <t xml:space="preserve">Montáž vykurovacieho telesa panelového dvojradového výšky 600 mm/ dňžky 1400-1800 mm</t>
  </si>
  <si>
    <t xml:space="preserve">K00226016009</t>
  </si>
  <si>
    <t xml:space="preserve">Oceľové panelové radiátory KORAD 22K 600x1600, s bočným pripojením, s 2 panelmi a 2 konvektormi</t>
  </si>
  <si>
    <t xml:space="preserve">735158110.S</t>
  </si>
  <si>
    <t xml:space="preserve">Vykurovacie telesá panelové jednoradové, tlaková skúška telesa vodou</t>
  </si>
  <si>
    <t xml:space="preserve">735158120.S</t>
  </si>
  <si>
    <t xml:space="preserve">Vykurovacie telesá panelové dvojradové, tlaková skúška telesa vodou</t>
  </si>
  <si>
    <t xml:space="preserve">735191905.S</t>
  </si>
  <si>
    <t xml:space="preserve">Ostatné opravy vykurovacích telies, odvzdušnenie telesa</t>
  </si>
  <si>
    <t xml:space="preserve">735000912.S</t>
  </si>
  <si>
    <t xml:space="preserve">Vyregulovanie dvojregulačného ventilu s termostatickým ovládaním</t>
  </si>
  <si>
    <t xml:space="preserve">998735201.S</t>
  </si>
  <si>
    <t xml:space="preserve">Presun hmôt pre vykurovacie telesá v objektoch výšky do 6 m</t>
  </si>
  <si>
    <t xml:space="preserve">735 Ústredné kúrenie, vykurov. telesá</t>
  </si>
  <si>
    <t xml:space="preserve">767</t>
  </si>
  <si>
    <t xml:space="preserve">Konštrukcie doplnkové kovové</t>
  </si>
  <si>
    <t xml:space="preserve">767871515.S</t>
  </si>
  <si>
    <t xml:space="preserve">Montáž objímky pre montáž potrubia do steny alebo stropu D 16-53 mm</t>
  </si>
  <si>
    <t xml:space="preserve">2073432</t>
  </si>
  <si>
    <t xml:space="preserve">Objímka MP-PI 16-20 3/8' M8 </t>
  </si>
  <si>
    <t xml:space="preserve">2073433</t>
  </si>
  <si>
    <t xml:space="preserve">Objímka MP-PI 20-24 1/2' M8 </t>
  </si>
  <si>
    <t xml:space="preserve">2073434</t>
  </si>
  <si>
    <t xml:space="preserve">Objímka MP-PI 25-28 3/4' M8 </t>
  </si>
  <si>
    <t xml:space="preserve">2073435</t>
  </si>
  <si>
    <t xml:space="preserve">Objímka MP-PI 32-36 1' M8 </t>
  </si>
  <si>
    <t xml:space="preserve">2126905</t>
  </si>
  <si>
    <t xml:space="preserve">Objímka MP-PI 38-46 11/4' M8 </t>
  </si>
  <si>
    <t xml:space="preserve">2073437</t>
  </si>
  <si>
    <t xml:space="preserve">Objímka MP-PI 48-53 11/2' M8 </t>
  </si>
  <si>
    <t xml:space="preserve">998767201.S</t>
  </si>
  <si>
    <t xml:space="preserve">Presun hmôt pre kovové stavebné doplnkové konštrukcie v objektoch výšky do 6 m</t>
  </si>
  <si>
    <t xml:space="preserve">767 Konštrukcie doplnkové kovové</t>
  </si>
  <si>
    <t xml:space="preserve">Hodinové zúčtovacie sadzby</t>
  </si>
  <si>
    <t xml:space="preserve">HZS000312.S</t>
  </si>
  <si>
    <t xml:space="preserve">Stavebno montážne práce náročnejšie, ucelené, obtiažne, rutinné (Tr. 2) v rozsahu menej ako 4 ho</t>
  </si>
  <si>
    <t xml:space="preserve">HZS-2004</t>
  </si>
  <si>
    <t xml:space="preserve">Nastavenie parametrov /prietokov/ pretekajúceho média</t>
  </si>
  <si>
    <t xml:space="preserve">súb</t>
  </si>
  <si>
    <t xml:space="preserve">HZS-2005</t>
  </si>
  <si>
    <t xml:space="preserve">Prepláchnutie a čistenie systému</t>
  </si>
  <si>
    <t xml:space="preserve">HZS-2031</t>
  </si>
  <si>
    <t xml:space="preserve">Tlaková a tesnostná skúška potrubia vykurovacieho systému</t>
  </si>
  <si>
    <t xml:space="preserve">HZS-2032</t>
  </si>
  <si>
    <t xml:space="preserve">Vykurovacia skúška (trvanie 72 hodín, dohľad 1/3 času)</t>
  </si>
  <si>
    <t xml:space="preserve">HZS Hodinové zúčtovacie sadzby</t>
  </si>
  <si>
    <t xml:space="preserve">Vzduchotechnika</t>
  </si>
  <si>
    <t xml:space="preserve">M24</t>
  </si>
  <si>
    <t xml:space="preserve">MONTÁŽE VZDUCHOTECHNICKÝCH ZAR.</t>
  </si>
  <si>
    <t xml:space="preserve">240</t>
  </si>
  <si>
    <t xml:space="preserve">VZT jednotka Mandik P+7,1 Qv=5700 m3/hod-250Pa Pe=5,3kW-400V,Qch=2x16kW,chladivo R32</t>
  </si>
  <si>
    <t xml:space="preserve">kmpl</t>
  </si>
  <si>
    <t xml:space="preserve">241</t>
  </si>
  <si>
    <t xml:space="preserve">Kabeláž prepojenie VZT jednotky s rozvádzačom </t>
  </si>
  <si>
    <t xml:space="preserve">242</t>
  </si>
  <si>
    <t xml:space="preserve">Kondenz.jednotka Sinclair ASGE-60BI-3 Qch=16kW,Qt=17kw,Pe=5,95kW-400V,istenie 20A</t>
  </si>
  <si>
    <t xml:space="preserve">243</t>
  </si>
  <si>
    <t xml:space="preserve">Riadiaci modul a exp.ventil SCMI-01.4 </t>
  </si>
  <si>
    <t xml:space="preserve">244</t>
  </si>
  <si>
    <t xml:space="preserve">Cu potrubie chladiarenské d16/d10 </t>
  </si>
  <si>
    <t xml:space="preserve">245</t>
  </si>
  <si>
    <t xml:space="preserve">Konzola </t>
  </si>
  <si>
    <t xml:space="preserve">246</t>
  </si>
  <si>
    <t xml:space="preserve">VZT potrubie 800x315/40% tv </t>
  </si>
  <si>
    <t xml:space="preserve">247</t>
  </si>
  <si>
    <t xml:space="preserve">Izolácia </t>
  </si>
  <si>
    <t xml:space="preserve">248</t>
  </si>
  <si>
    <t xml:space="preserve">Výustky </t>
  </si>
  <si>
    <t xml:space="preserve">249</t>
  </si>
  <si>
    <t xml:space="preserve">Protidažďová žalúzia 900x500+UR </t>
  </si>
  <si>
    <t xml:space="preserve">2499</t>
  </si>
  <si>
    <t xml:space="preserve">Montážne práce </t>
  </si>
  <si>
    <t xml:space="preserve">M24 MONTÁŽE VZDUCHOTECHNICKÝCH ZAR.</t>
  </si>
  <si>
    <t xml:space="preserve">M25</t>
  </si>
  <si>
    <t xml:space="preserve">KLIMATIZÁCIA SERVEROVNE</t>
  </si>
  <si>
    <t xml:space="preserve">251</t>
  </si>
  <si>
    <t xml:space="preserve">Split systém Sinclair Qch=3,5kW,Pe=1,0kW,istenie 16A</t>
  </si>
  <si>
    <t xml:space="preserve">252</t>
  </si>
  <si>
    <t xml:space="preserve">Cu potrubie chladiarenské d6/d10 </t>
  </si>
  <si>
    <t xml:space="preserve">253</t>
  </si>
  <si>
    <t xml:space="preserve">Potrubie na odvod kondenzu </t>
  </si>
  <si>
    <t xml:space="preserve">254</t>
  </si>
  <si>
    <t xml:space="preserve">konzola </t>
  </si>
  <si>
    <t xml:space="preserve">255</t>
  </si>
  <si>
    <t xml:space="preserve">Spojovací a tesniaci materiál </t>
  </si>
  <si>
    <t xml:space="preserve">2599</t>
  </si>
  <si>
    <t xml:space="preserve">M25 KLIMATIZÁCIA SERVEROVNE</t>
  </si>
  <si>
    <t xml:space="preserve">M26</t>
  </si>
  <si>
    <t xml:space="preserve">SPOLOČNÉ ZARIADENIA</t>
  </si>
  <si>
    <t xml:space="preserve">261</t>
  </si>
  <si>
    <t xml:space="preserve">262</t>
  </si>
  <si>
    <t xml:space="preserve">Montážny materiál </t>
  </si>
  <si>
    <t xml:space="preserve">263</t>
  </si>
  <si>
    <t xml:space="preserve">Komplexné vyskúšanie VZT zariadenia,zaregulovanie zaškolenie obsluhy</t>
  </si>
  <si>
    <t xml:space="preserve">264</t>
  </si>
  <si>
    <t xml:space="preserve">Doprava,obal,skladovanie </t>
  </si>
  <si>
    <t xml:space="preserve">265</t>
  </si>
  <si>
    <t xml:space="preserve">Presun hmôt </t>
  </si>
  <si>
    <t xml:space="preserve">266</t>
  </si>
  <si>
    <t xml:space="preserve">Pridružené výkony </t>
  </si>
  <si>
    <t xml:space="preserve">267</t>
  </si>
  <si>
    <t xml:space="preserve">Murárske výpomoci </t>
  </si>
  <si>
    <t xml:space="preserve">M26 SPOLOČNÉ ZARIADENIA</t>
  </si>
  <si>
    <t xml:space="preserve">Fotovoltaika-FVE na výrobu elektriny</t>
  </si>
  <si>
    <t xml:space="preserve">M211</t>
  </si>
  <si>
    <t xml:space="preserve">FVE NA VÝROBU ELEKTRINY</t>
  </si>
  <si>
    <t xml:space="preserve">1</t>
  </si>
  <si>
    <t xml:space="preserve">FV panel  380 až 420Wp podľa aktualnej dostuponosti</t>
  </si>
  <si>
    <t xml:space="preserve">2</t>
  </si>
  <si>
    <t xml:space="preserve">AC/DC rozvádzač RDC1- podľa výkresu </t>
  </si>
  <si>
    <t xml:space="preserve">3</t>
  </si>
  <si>
    <t xml:space="preserve">Solárny inwertor podľa akutalnej dostupnosti </t>
  </si>
  <si>
    <t xml:space="preserve">4</t>
  </si>
  <si>
    <t xml:space="preserve">Svorkovnica ekvipotenciálna </t>
  </si>
  <si>
    <t xml:space="preserve">5</t>
  </si>
  <si>
    <t xml:space="preserve">Kábel DC 1000V 1x4mm2 </t>
  </si>
  <si>
    <t xml:space="preserve">6</t>
  </si>
  <si>
    <t xml:space="preserve">Kábel H05VV 5x4mm2 </t>
  </si>
  <si>
    <t xml:space="preserve">7</t>
  </si>
  <si>
    <t xml:space="preserve">Kábel CYA 6mm2 zelenožltý </t>
  </si>
  <si>
    <t xml:space="preserve">8</t>
  </si>
  <si>
    <t xml:space="preserve">Kábel CYA 16mm2 zelenožltý </t>
  </si>
  <si>
    <t xml:space="preserve">Baterypack </t>
  </si>
  <si>
    <t xml:space="preserve">10</t>
  </si>
  <si>
    <t xml:space="preserve">Kábel UTP CAT5e </t>
  </si>
  <si>
    <t xml:space="preserve">bal</t>
  </si>
  <si>
    <t xml:space="preserve">11</t>
  </si>
  <si>
    <t xml:space="preserve">Práce vo výškach </t>
  </si>
  <si>
    <t xml:space="preserve">súbor</t>
  </si>
  <si>
    <t xml:space="preserve">12</t>
  </si>
  <si>
    <t xml:space="preserve">Elektroinštalačné práce </t>
  </si>
  <si>
    <t xml:space="preserve">Súbor</t>
  </si>
  <si>
    <t xml:space="preserve">13</t>
  </si>
  <si>
    <t xml:space="preserve">Nosná konštrukcia Pre 24ks panelov </t>
  </si>
  <si>
    <t xml:space="preserve">M211 FVE NA VÝROBU ELEKTRINY</t>
  </si>
  <si>
    <t xml:space="preserve">Elektroinštalačné práce</t>
  </si>
  <si>
    <t xml:space="preserve">Ostatné konštrukcie a práce-búranie</t>
  </si>
  <si>
    <t xml:space="preserve">971033331</t>
  </si>
  <si>
    <t xml:space="preserve">Vybúranie otvoru v murive tehl. plochy do 0,09 m2 hr. do 150 mm,  -0,02600t</t>
  </si>
  <si>
    <t xml:space="preserve">971036005</t>
  </si>
  <si>
    <t xml:space="preserve">Jadrové vrty diamantovými korunkami do D 60 mm do stien - murivo tehlové -0,00005t</t>
  </si>
  <si>
    <t xml:space="preserve">cm</t>
  </si>
  <si>
    <t xml:space="preserve">973031612</t>
  </si>
  <si>
    <t xml:space="preserve">Vysekanie kapsy pre klátiky a krabice, veľkosti do 50x50x50 mm</t>
  </si>
  <si>
    <t xml:space="preserve">973031616</t>
  </si>
  <si>
    <t xml:space="preserve">Vysekanie kapsy pre klátiky a krabice, veľkosti do 100x100x50 mm,  -0,00100t</t>
  </si>
  <si>
    <t xml:space="preserve">973031619</t>
  </si>
  <si>
    <t xml:space="preserve">Vysekanie kapsy pre klátiky a krabice, veľkosti do 150x150x100 mm,  -0,00300t</t>
  </si>
  <si>
    <t xml:space="preserve">973046191</t>
  </si>
  <si>
    <t xml:space="preserve">Vysekanie v murive betónovom kapsy pre klátiky a krabice, veľ. do 150x150x100 mm,  -0,00500t</t>
  </si>
  <si>
    <t xml:space="preserve">974031122</t>
  </si>
  <si>
    <t xml:space="preserve">Vysekanie rýh v akomkoľvek murive tehlovom na akúkoľvek maltu do hňbky 30 mm a š. do 70 mm,  -0,</t>
  </si>
  <si>
    <t xml:space="preserve">9 Ostatné konštrukcie a práce-búranie</t>
  </si>
  <si>
    <t xml:space="preserve">21-M</t>
  </si>
  <si>
    <t xml:space="preserve">Elektromontáže</t>
  </si>
  <si>
    <t xml:space="preserve">210010024</t>
  </si>
  <si>
    <t xml:space="preserve">Rúrka ohybná elektroinštalačná z PVC typ FXP 16, uložená pevne</t>
  </si>
  <si>
    <t xml:space="preserve">3,4571E+11</t>
  </si>
  <si>
    <t xml:space="preserve">Rúrka ohybná vlnitá pancierová PVC-U, FXP DN 16 </t>
  </si>
  <si>
    <t xml:space="preserve">Rúrka ohybná PP-blend HFXP DN 16 </t>
  </si>
  <si>
    <t xml:space="preserve">210010025</t>
  </si>
  <si>
    <t xml:space="preserve">Rúrka ohybná elektroinštalačná z PVC typ FXP 20, uložená pevne</t>
  </si>
  <si>
    <t xml:space="preserve">Rúrka ohybná vlnitá pancierová PVC-U, FXP DN 20 </t>
  </si>
  <si>
    <t xml:space="preserve">Spojka nasúvacia PVC-U SM 20 </t>
  </si>
  <si>
    <t xml:space="preserve">210010027</t>
  </si>
  <si>
    <t xml:space="preserve">Rúrka ohybná elektroinštalačná z PVC typ FXP 32, uložená pevne</t>
  </si>
  <si>
    <t xml:space="preserve">Rúrka ohybná vlnitá pancierová PVC-U, FXP DN 32 </t>
  </si>
  <si>
    <t xml:space="preserve">Spojka nasúvacia PVC-U SM 32 </t>
  </si>
  <si>
    <t xml:space="preserve">210010301</t>
  </si>
  <si>
    <t xml:space="preserve">Krabica prístrojová bez zapojenia (1901, KP 68, KZ 3)</t>
  </si>
  <si>
    <t xml:space="preserve">3,4541E+11</t>
  </si>
  <si>
    <t xml:space="preserve">Krabica univerzálna z PVC pod omietku KU 68-1901, Dxh 73x42 mm, KOPOS</t>
  </si>
  <si>
    <t xml:space="preserve">Krabica prístrojová rozvodná z PVC pod omietku KPR 68, Dxh 73x66 mm, KOPOS</t>
  </si>
  <si>
    <t xml:space="preserve">210010314P</t>
  </si>
  <si>
    <t xml:space="preserve">Krabica KSK IP66 </t>
  </si>
  <si>
    <t xml:space="preserve">Krabica rozvodná PVC s viečkom KT 250 šxvxh 255x205x68 mm, KOPOS</t>
  </si>
  <si>
    <t xml:space="preserve">210010321</t>
  </si>
  <si>
    <t xml:space="preserve">Krabica (1903, KR 68) odbočná s viečkom, svorkovnicou vrátane zapojenia, kruhová</t>
  </si>
  <si>
    <t xml:space="preserve">Krabica univerzálna z PVC s viečkom a svorkovnicou pod omietku KU 68-1903, Dxh 73x42 mm, KOPOS</t>
  </si>
  <si>
    <t xml:space="preserve">210010373</t>
  </si>
  <si>
    <t xml:space="preserve">Elektromontážna krabica s tubusom a viečkom do zateplenia 120-300mm 156x196x86, IP 30</t>
  </si>
  <si>
    <t xml:space="preserve">Krabica do zateplenia z PC-ABS otváracím viečkom KUZ-VOI KB, hňbka 120-300 mm, KOPOS</t>
  </si>
  <si>
    <t xml:space="preserve">210020305</t>
  </si>
  <si>
    <t xml:space="preserve">Káblový žľab Mars, pozink. vrátane príslušenstva, 125/50 mm vrátane veka a podpery</t>
  </si>
  <si>
    <t xml:space="preserve">3,4575E+11</t>
  </si>
  <si>
    <t xml:space="preserve">Žlab káblový MARS 125x50 mm </t>
  </si>
  <si>
    <t xml:space="preserve">Kryt káblového žľabu MARS 125 mm </t>
  </si>
  <si>
    <t xml:space="preserve">Koleno vonkajšie pre káblový žlab MARS 125x50 mm </t>
  </si>
  <si>
    <t xml:space="preserve">210020931/P</t>
  </si>
  <si>
    <t xml:space="preserve">Protipožiarna upchávka do rozvádzačov, priechod stropom, podlahou, stenou, do 150 mm hrúbky bez va</t>
  </si>
  <si>
    <t xml:space="preserve">553810</t>
  </si>
  <si>
    <t xml:space="preserve">Malta HILTI 20 kg </t>
  </si>
  <si>
    <t xml:space="preserve">210100001</t>
  </si>
  <si>
    <t xml:space="preserve">Ukončenie vodičov v rozvádzač. vrátane zapojenia a vodičovej koncovky do 2,5 mm2</t>
  </si>
  <si>
    <t xml:space="preserve">210100002</t>
  </si>
  <si>
    <t xml:space="preserve">Ukončenie vodičov v rozvádzač. vrátane zapojenia a vodičovej koncovky do 6 mm2</t>
  </si>
  <si>
    <t xml:space="preserve">210100003</t>
  </si>
  <si>
    <t xml:space="preserve">Ukončenie vodičov v rozvádzač. vrátane zapojenia a vodičovej koncovky do 16 mm2</t>
  </si>
  <si>
    <t xml:space="preserve">210110021</t>
  </si>
  <si>
    <t xml:space="preserve">Jednopólový spínač - radenie 1, zapustená montáž IP 44, vrátane zapojenia</t>
  </si>
  <si>
    <t xml:space="preserve">3,4531E+11</t>
  </si>
  <si>
    <t xml:space="preserve">Ovládač Tango jednopólový komplet pre zapustenú montáž, radenie 1/0, 1/0So, IP44, biely</t>
  </si>
  <si>
    <t xml:space="preserve">210110024</t>
  </si>
  <si>
    <t xml:space="preserve">Striedavý prepínač - radenie 6, zapustená montáž IP 44, vrátane zapojenia</t>
  </si>
  <si>
    <t xml:space="preserve">3,4533E+11</t>
  </si>
  <si>
    <t xml:space="preserve">Prepínač Tango komplet pre zapustenú montáž, radenie 6, IP44, biely</t>
  </si>
  <si>
    <t xml:space="preserve">210110025</t>
  </si>
  <si>
    <t xml:space="preserve">Krížový prepínač - radenie 7, zapustená montáž IP 44, vrátane zapojenia</t>
  </si>
  <si>
    <t xml:space="preserve">Prepínač Tango komplet pre zapustenú montáž, radenie 7, IP44, biely</t>
  </si>
  <si>
    <t xml:space="preserve">210110041</t>
  </si>
  <si>
    <t xml:space="preserve">Spínač polozapustený a zapustený vrátane zapojenia jednopólový - radenie 1</t>
  </si>
  <si>
    <t xml:space="preserve">3,4534E+11</t>
  </si>
  <si>
    <t xml:space="preserve">Prístroj spínača 3558-A01340 1,1So </t>
  </si>
  <si>
    <t xml:space="preserve">3,4535E+11</t>
  </si>
  <si>
    <t xml:space="preserve">Kryt spínača TANGO tlačidlový 3558A-A651 B, ABB </t>
  </si>
  <si>
    <t xml:space="preserve">210110042</t>
  </si>
  <si>
    <t xml:space="preserve">Spínač polozapustený a zapustený vrátane zapojenia dvojpólový - radenie 2</t>
  </si>
  <si>
    <t xml:space="preserve">Spínač 2 3553-02289 B1 lesklý biely </t>
  </si>
  <si>
    <t xml:space="preserve">210110045</t>
  </si>
  <si>
    <t xml:space="preserve">Spínač polozapustený a zapustený vrátane zapojenia stried.prep.- radenie 6</t>
  </si>
  <si>
    <t xml:space="preserve">Prepínač CLASSIC 3553-06289 B1 radenie 6, IP20, ABB</t>
  </si>
  <si>
    <t xml:space="preserve">210110046</t>
  </si>
  <si>
    <t xml:space="preserve">Spínač polozapustený a zapustený vrátane zapojenia krížový prep.- radenie 7</t>
  </si>
  <si>
    <t xml:space="preserve">Prístroj prepínača 3558-A07340 radenie 7,7So, ABB </t>
  </si>
  <si>
    <t xml:space="preserve">Kryt spínača TANGO delený 3558C-A652 B1, ABB </t>
  </si>
  <si>
    <t xml:space="preserve">210110082</t>
  </si>
  <si>
    <t xml:space="preserve">Sporáková prípojka typ 39563 - 23C, pre zapustenú montáž vrátane tlejivky</t>
  </si>
  <si>
    <t xml:space="preserve">3,4532E+11</t>
  </si>
  <si>
    <t xml:space="preserve">Vypínač TANGO zapustený, šporáková prípojka so signálkou 39563-23 radenie 3, ABB</t>
  </si>
  <si>
    <t xml:space="preserve">210111012</t>
  </si>
  <si>
    <t xml:space="preserve">Domová zásuvka polozapustená alebo zapustená, 10/16 A 250 V 2P + Z 2 x zapojenie</t>
  </si>
  <si>
    <t xml:space="preserve">3,4551E+11</t>
  </si>
  <si>
    <t xml:space="preserve">Zásuvka 5517-2389 D1D1 </t>
  </si>
  <si>
    <t xml:space="preserve">210111031</t>
  </si>
  <si>
    <t xml:space="preserve">Domová zásuvka v krabici pre vonkajšie prostredie 10/16 A 250 V 2P + Z</t>
  </si>
  <si>
    <t xml:space="preserve">Zásuvka IP44 </t>
  </si>
  <si>
    <t xml:space="preserve">210190053</t>
  </si>
  <si>
    <t xml:space="preserve">Montáž rozvádzača skriňového, panelového za l pole - delený rozvádzač do váhy 400 kg</t>
  </si>
  <si>
    <t xml:space="preserve">345RH</t>
  </si>
  <si>
    <t xml:space="preserve">Rozvádzač RH </t>
  </si>
  <si>
    <t xml:space="preserve">210193075</t>
  </si>
  <si>
    <t xml:space="preserve">Domova rozvodnica do 96 M pre zapustenú montáž bez sekacích prác</t>
  </si>
  <si>
    <t xml:space="preserve">357150000500</t>
  </si>
  <si>
    <t xml:space="preserve">Rozvádzač RS </t>
  </si>
  <si>
    <t xml:space="preserve">210194004</t>
  </si>
  <si>
    <t xml:space="preserve">Rozpájacia a istiaca plastová skriňa pilierová - typ SR 4 pre vonkajšie práce</t>
  </si>
  <si>
    <t xml:space="preserve">3,5711E+11</t>
  </si>
  <si>
    <t xml:space="preserve">Skriňa rozpájacia a istiaca, plastová, pilierová SR 5 DIN00 VV 2x400A/4x160A P2</t>
  </si>
  <si>
    <t xml:space="preserve">210194053</t>
  </si>
  <si>
    <t xml:space="preserve">Skriňa ER plastová, trojfázová, jednotarifná 1 odberateľ pre vonkajšie práce</t>
  </si>
  <si>
    <t xml:space="preserve">3,5712E+11</t>
  </si>
  <si>
    <t xml:space="preserve">Skriňa elektromerová RE 2.0-F403 (W), 1 x hlavný trojpólový istič B63, nulový mostík, možnosť dopln</t>
  </si>
  <si>
    <t xml:space="preserve">210201080</t>
  </si>
  <si>
    <t xml:space="preserve">Zapojenie svietidla IP20, stropného - nástenného LED</t>
  </si>
  <si>
    <t xml:space="preserve">348120002500</t>
  </si>
  <si>
    <t xml:space="preserve">LED svietidlo EL2 </t>
  </si>
  <si>
    <t xml:space="preserve">348120001500</t>
  </si>
  <si>
    <t xml:space="preserve">LED svietidlo EL3 </t>
  </si>
  <si>
    <t xml:space="preserve">LED svietidlo EL4 </t>
  </si>
  <si>
    <t xml:space="preserve">210201230/P</t>
  </si>
  <si>
    <t xml:space="preserve">Zapojenie svietidla IP54, LED </t>
  </si>
  <si>
    <t xml:space="preserve">3,4813E+11</t>
  </si>
  <si>
    <t xml:space="preserve">LED  10W </t>
  </si>
  <si>
    <t xml:space="preserve">210201345</t>
  </si>
  <si>
    <t xml:space="preserve">Zapojenie svietidla IP66, LED, priemyselné stropného - nástenného</t>
  </si>
  <si>
    <t xml:space="preserve">348320000700</t>
  </si>
  <si>
    <t xml:space="preserve">Svietidlo so senzorom stropné LED 2x18W, 2200 lm IP66, s vyšším krytím</t>
  </si>
  <si>
    <t xml:space="preserve">210201510</t>
  </si>
  <si>
    <t xml:space="preserve">Zapojenie svietidla 1x svetelný zdroj, núdzového, LED - núdzový režim</t>
  </si>
  <si>
    <t xml:space="preserve">3,4815E+11</t>
  </si>
  <si>
    <t xml:space="preserve">Svietidlo núdzové nástenné so svetelným zdrojom LED 1x3,2W, 360x140 mm, 1 hod., IP22, len núdzový</t>
  </si>
  <si>
    <t xml:space="preserve">210220001P</t>
  </si>
  <si>
    <t xml:space="preserve">Uzemňovacie vedenie na povrchu FeZn drôt zvodový O 8-10/PVC</t>
  </si>
  <si>
    <t xml:space="preserve">3,5441E+11</t>
  </si>
  <si>
    <t xml:space="preserve">Drôt bleskozvodový FeZn 10/PVC </t>
  </si>
  <si>
    <t xml:space="preserve">kg</t>
  </si>
  <si>
    <t xml:space="preserve">210220021</t>
  </si>
  <si>
    <t xml:space="preserve">Uzemňovacie vedenie v zemi FeZn vrátane izolácie spojov O 10 mm</t>
  </si>
  <si>
    <t xml:space="preserve">210220030</t>
  </si>
  <si>
    <t xml:space="preserve">Ekvipotenciálna svorkovnica EPS 3 v krabici KO 100 E</t>
  </si>
  <si>
    <t xml:space="preserve">Krabica odbočná z PVC s viečkom pod omietku KO 100 E, šxvxh 128x128x70 mm, KOPOS</t>
  </si>
  <si>
    <t xml:space="preserve">3,4561E+11</t>
  </si>
  <si>
    <t xml:space="preserve">Svorkovnica ekvipotencionálna EPS 3, KOPOS </t>
  </si>
  <si>
    <t xml:space="preserve">210220050</t>
  </si>
  <si>
    <t xml:space="preserve">Označenie zvodov číselnými štítkami </t>
  </si>
  <si>
    <t xml:space="preserve">Štítok orientačný zemniaci </t>
  </si>
  <si>
    <t xml:space="preserve">210220204</t>
  </si>
  <si>
    <t xml:space="preserve">Zachytávacia tyč FeZn bez osadenia a s osadením JP10-30</t>
  </si>
  <si>
    <t xml:space="preserve">Tyč zachytávacia FeZn na upevnenie do muriva označenieJ P 10</t>
  </si>
  <si>
    <t xml:space="preserve">Tyč zachytávacia FeZn na upevnenie do muriva označenie JP 20</t>
  </si>
  <si>
    <t xml:space="preserve">210220230</t>
  </si>
  <si>
    <t xml:space="preserve">Ochranná strieška FeZn </t>
  </si>
  <si>
    <t xml:space="preserve">Strieška FeZn ochranná horná označenie OS 01 </t>
  </si>
  <si>
    <t xml:space="preserve">210220240</t>
  </si>
  <si>
    <t xml:space="preserve">Svorka FeZn k uzemňovacej tyči  SJ </t>
  </si>
  <si>
    <t xml:space="preserve">354410001500</t>
  </si>
  <si>
    <t xml:space="preserve">Svorka FeZn k uzemňovacej tyči označenie SJ 01 </t>
  </si>
  <si>
    <t xml:space="preserve">210220241</t>
  </si>
  <si>
    <t xml:space="preserve">Svorka FeZn krížová SK a diagonálna krížová DKS </t>
  </si>
  <si>
    <t xml:space="preserve">Svorka FeZn krížová označenie SK </t>
  </si>
  <si>
    <t xml:space="preserve">210220243</t>
  </si>
  <si>
    <t xml:space="preserve">Svorka FeZn spojovacia SS </t>
  </si>
  <si>
    <t xml:space="preserve">Svorka FeZn spojovacia označenie SS 2 skrutky s príložkou</t>
  </si>
  <si>
    <t xml:space="preserve">210220246</t>
  </si>
  <si>
    <t xml:space="preserve">Svorka FeZn na odkvapový žľab SO </t>
  </si>
  <si>
    <t xml:space="preserve">354410004200</t>
  </si>
  <si>
    <t xml:space="preserve">Svorka FeZn odkvapová označenie SO </t>
  </si>
  <si>
    <t xml:space="preserve">210220247</t>
  </si>
  <si>
    <t xml:space="preserve">Svorka FeZn skúšobná SZ </t>
  </si>
  <si>
    <t xml:space="preserve">Svorka FeZn skúšobná označenie SZ </t>
  </si>
  <si>
    <t xml:space="preserve">210220250</t>
  </si>
  <si>
    <t xml:space="preserve">Svorka FeZn univerzálna SU, SU A-B </t>
  </si>
  <si>
    <t xml:space="preserve">Svorka FeZn univerzálna označenie SU A </t>
  </si>
  <si>
    <t xml:space="preserve">Svorka FeZn univerzálna označenie SU B </t>
  </si>
  <si>
    <t xml:space="preserve">210220251</t>
  </si>
  <si>
    <t xml:space="preserve">Svorka FeZn univerzálna potrubná SUP 1-2 </t>
  </si>
  <si>
    <t xml:space="preserve">354410000300</t>
  </si>
  <si>
    <t xml:space="preserve">Svorka FeZn univerzálna potrubná bez pásika označenie SUP</t>
  </si>
  <si>
    <t xml:space="preserve">210220253</t>
  </si>
  <si>
    <t xml:space="preserve">Svorka FeZn uzemňovacia SR03 </t>
  </si>
  <si>
    <t xml:space="preserve">Svorka FeZn uzemňovacia označenie SR 03 A </t>
  </si>
  <si>
    <t xml:space="preserve">210220262</t>
  </si>
  <si>
    <t xml:space="preserve">Ochranná rúrka FeZn OR </t>
  </si>
  <si>
    <t xml:space="preserve">Rúrka ochranná FeZn označenie OT </t>
  </si>
  <si>
    <t xml:space="preserve">210220263</t>
  </si>
  <si>
    <t xml:space="preserve">Držiak ochrannej rúrky FeZn DOR </t>
  </si>
  <si>
    <t xml:space="preserve">Držiak FeZn ochrannéj trubky označenie DOT </t>
  </si>
  <si>
    <t xml:space="preserve">210220280</t>
  </si>
  <si>
    <t xml:space="preserve">Uzemňovacia tyč FeZn ZT </t>
  </si>
  <si>
    <t xml:space="preserve">Tyč uzemňovacia FeZn označenie ZT 1 m </t>
  </si>
  <si>
    <t xml:space="preserve">210220300</t>
  </si>
  <si>
    <t xml:space="preserve">Ochranné pospájanie v práčovniach, kúpeľniach, voľne ulož.,alebo v omietke Cu 4-16mm2</t>
  </si>
  <si>
    <t xml:space="preserve">3,4111E+11</t>
  </si>
  <si>
    <t xml:space="preserve">Kábel medený N2XH 6 mm2 </t>
  </si>
  <si>
    <t xml:space="preserve">Kábel medený N2XH 16 mm2 </t>
  </si>
  <si>
    <t xml:space="preserve">210220601</t>
  </si>
  <si>
    <t xml:space="preserve">Uzemňovacie vedenie v zemi nerez 1.4301 </t>
  </si>
  <si>
    <t xml:space="preserve">Pásovina uzemňovacia nerez akosť 1.4301 označenie 30 x 3,5 mm A2</t>
  </si>
  <si>
    <t xml:space="preserve">210220800</t>
  </si>
  <si>
    <t xml:space="preserve">Uzemňovacie vedenie na povrchu  AlMgSi  drôt zvodový O 8-10</t>
  </si>
  <si>
    <t xml:space="preserve">210220803/P</t>
  </si>
  <si>
    <t xml:space="preserve">Skrytý zvod pri zatepľovacom systéme FeZn O10/PVC </t>
  </si>
  <si>
    <t xml:space="preserve">345710038300</t>
  </si>
  <si>
    <t xml:space="preserve">Príchytka pre vodič </t>
  </si>
  <si>
    <t xml:space="preserve">210220810</t>
  </si>
  <si>
    <t xml:space="preserve">Podpery vedenia zliatina AlMgSi na plochú strechu PV21</t>
  </si>
  <si>
    <t xml:space="preserve">Podpera vedenia FeZn na ploché strechy označenie PV 21 plast</t>
  </si>
  <si>
    <t xml:space="preserve">210220831</t>
  </si>
  <si>
    <t xml:space="preserve">Zachytávacia tyč zliatina AlMgSi bez osadenia a s osadením JP10-20</t>
  </si>
  <si>
    <t xml:space="preserve">Tyč zachytávacia zliatina AlMgSi označenie JP 10 Al</t>
  </si>
  <si>
    <t xml:space="preserve">210290751</t>
  </si>
  <si>
    <t xml:space="preserve">Montáž motorického spotrebiča, ventilátora do 1.5 kW, bez zapojenia</t>
  </si>
  <si>
    <t xml:space="preserve">EVY000002264</t>
  </si>
  <si>
    <t xml:space="preserve">Ventilátor </t>
  </si>
  <si>
    <t xml:space="preserve">210881015</t>
  </si>
  <si>
    <t xml:space="preserve">Kábel bezhalogénový, medený uložený voľne N2XH 0, 6/1,0 kV  2x1,5</t>
  </si>
  <si>
    <t xml:space="preserve">3,4161E+11</t>
  </si>
  <si>
    <t xml:space="preserve">Kábel medený bezhalogenový N2XH 2x1,5 mm2 </t>
  </si>
  <si>
    <t xml:space="preserve">210881021</t>
  </si>
  <si>
    <t xml:space="preserve">Kábel bezhalogénový, medený uložený voľne N2XH 0, 6/1,0 kV  3x1,5</t>
  </si>
  <si>
    <t xml:space="preserve">Kábel medený bezhalogenový N2XH 3x1,5 mm2 </t>
  </si>
  <si>
    <t xml:space="preserve">210881022</t>
  </si>
  <si>
    <t xml:space="preserve">Kábel bezhalogénový, medený uložený voľne N2XH 0, 6/1,0 kV  3x2,5</t>
  </si>
  <si>
    <t xml:space="preserve">210881023</t>
  </si>
  <si>
    <t xml:space="preserve">Kábel bezhalogénový, medený uložený voľne N2XH 0, 6/1,0 kV  3x4</t>
  </si>
  <si>
    <t xml:space="preserve">Kábel medený bezhalogenový N2XH 3x4 mm2 </t>
  </si>
  <si>
    <t xml:space="preserve">Kábel medený bezhalogenový N2XH 5x6 mm2 </t>
  </si>
  <si>
    <t xml:space="preserve">210881037</t>
  </si>
  <si>
    <t xml:space="preserve">Kábel bezhalogénový, medený uložený voľne N2XH 0, 6/1,0 kV  4x1,5</t>
  </si>
  <si>
    <t xml:space="preserve">210881043</t>
  </si>
  <si>
    <t xml:space="preserve">Kábel bezhalogénový, medený uložený voľne N2XH 0, 6/1,0 kV  4x25</t>
  </si>
  <si>
    <t xml:space="preserve">Kábel medený bezhalogenový N2XH 4x25 mm2 </t>
  </si>
  <si>
    <t xml:space="preserve">210881049</t>
  </si>
  <si>
    <t xml:space="preserve">Kábel bezhalogénový, medený uložený voľne N2XH 0, 6/1,0 kV  5x6</t>
  </si>
  <si>
    <t xml:space="preserve">210881050</t>
  </si>
  <si>
    <t xml:space="preserve">Kábel bezhalogénový, medený uložený voľne N2XH 0, 6/1,0 kV  5x10</t>
  </si>
  <si>
    <t xml:space="preserve">Kábel medený bezhalogenový N2XH 5x10 mm2 </t>
  </si>
  <si>
    <t xml:space="preserve">210881216</t>
  </si>
  <si>
    <t xml:space="preserve">Kábel bezhalogénový, medený uložený pevne 1-CHKE-V 0,6/1,0 kV  3x1,5</t>
  </si>
  <si>
    <t xml:space="preserve">Kábel medený bezhalogenový 1-CHKE-V 3x1,5 mm2 </t>
  </si>
  <si>
    <t xml:space="preserve">212073001x/P</t>
  </si>
  <si>
    <t xml:space="preserve">Osadenie rámika </t>
  </si>
  <si>
    <t xml:space="preserve">3454311166</t>
  </si>
  <si>
    <t xml:space="preserve">1-rámik </t>
  </si>
  <si>
    <t xml:space="preserve">3,45543E+12</t>
  </si>
  <si>
    <t xml:space="preserve">2-rámik </t>
  </si>
  <si>
    <t xml:space="preserve">3-rámik </t>
  </si>
  <si>
    <t xml:space="preserve">1-rámik IP44 </t>
  </si>
  <si>
    <t xml:space="preserve">21-M Elektromontáže</t>
  </si>
  <si>
    <t xml:space="preserve">46-M</t>
  </si>
  <si>
    <t xml:space="preserve">Zemné práce vykonávané pri externých montážnych pr</t>
  </si>
  <si>
    <t xml:space="preserve">460200154</t>
  </si>
  <si>
    <t xml:space="preserve">Hňbenie káblovej ryhy ručne 35 cm širokej a 70 cm hlbokej, v zemine triedy 4</t>
  </si>
  <si>
    <t xml:space="preserve">460420022</t>
  </si>
  <si>
    <t xml:space="preserve">Zriadenie, rekonšt. káblového lôžka z piesku bez zakrytia, v ryhe šír. do 65 cm, hrúbky vrstvy 10 c</t>
  </si>
  <si>
    <t xml:space="preserve">5,8311E+11</t>
  </si>
  <si>
    <t xml:space="preserve">Drvina vápencová frakcia 0-4 mm </t>
  </si>
  <si>
    <t xml:space="preserve">460490012</t>
  </si>
  <si>
    <t xml:space="preserve">Rozvinutie a uloženie výstražnej fólie z PVC do ryhy, šírka do 33 cm</t>
  </si>
  <si>
    <t xml:space="preserve">2,8323E+11</t>
  </si>
  <si>
    <t xml:space="preserve">Výstražná fóla PE, šxhr 300x0,1 mm, dň. 250 m, farba červená, HAGARD</t>
  </si>
  <si>
    <t xml:space="preserve">460560154</t>
  </si>
  <si>
    <t xml:space="preserve">Ručný zásyp nezap. káblovej ryhy bez zhutn. zeminy , 35 cm širokej, 70 cm hlbokej v zemine tr. 4</t>
  </si>
  <si>
    <t xml:space="preserve">460560304</t>
  </si>
  <si>
    <t xml:space="preserve">Ručný zásyp nezap. káblovej ryhy bez zhutn. zeminy , 50 cm širokej, 120 cm hlbokej v zemine tr. 4</t>
  </si>
  <si>
    <t xml:space="preserve">460620014</t>
  </si>
  <si>
    <t xml:space="preserve">Proviz. úprava terénu v zemine tr. 4, aby nerovnosti terénu neboli väčšie ako 2 cm od vodor.</t>
  </si>
  <si>
    <t xml:space="preserve">46-M Zemné práce vykonávané pri externých montážnych pr</t>
  </si>
  <si>
    <t xml:space="preserve">HZS000111</t>
  </si>
  <si>
    <t xml:space="preserve">Murárska výpomoc </t>
  </si>
  <si>
    <t xml:space="preserve">HZS000113P</t>
  </si>
  <si>
    <t xml:space="preserve">Staveb. mechanizmy (plpšina, žeriav) </t>
  </si>
  <si>
    <t xml:space="preserve">HZS000114P</t>
  </si>
  <si>
    <t xml:space="preserve">DSV </t>
  </si>
  <si>
    <t xml:space="preserve">HZS000313.S</t>
  </si>
  <si>
    <t xml:space="preserve">Demontáž jestvujúvej elektroinštalácie </t>
  </si>
  <si>
    <t xml:space="preserve">HZS000314</t>
  </si>
  <si>
    <t xml:space="preserve">Stavebno montážne práce najnáročnejšie na odbornosť - prehliadky pracoviska a revízie (Tr. 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.00\ [$€-1]"/>
    <numFmt numFmtId="170" formatCode="#,##0.00&quot; Sk&quot;"/>
    <numFmt numFmtId="171" formatCode="General"/>
    <numFmt numFmtId="172" formatCode="0.0%"/>
    <numFmt numFmtId="173" formatCode="0.0"/>
    <numFmt numFmtId="174" formatCode="#,##0"/>
    <numFmt numFmtId="175" formatCode="0.00"/>
    <numFmt numFmtId="176" formatCode="dd/mm/yy"/>
    <numFmt numFmtId="177" formatCode="#,##0.000"/>
    <numFmt numFmtId="178" formatCode="0.0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8.56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true" outlineLevel="0" max="6" min="6" style="0" width="13.14"/>
    <col collapsed="false" customWidth="true" hidden="false" outlineLevel="0" max="7" min="7" style="1" width="0.13"/>
    <col collapsed="false" customWidth="true" hidden="false" outlineLevel="0" max="8" min="8" style="0" width="17.28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true" outlineLevel="0" max="11" min="11" style="1" width="5.85"/>
    <col collapsed="false" customWidth="true" hidden="true" outlineLevel="0" max="12" min="12" style="0" width="0.13"/>
    <col collapsed="false" customWidth="true" hidden="false" outlineLevel="0" max="13" min="13" style="0" width="0.13"/>
    <col collapsed="false" customWidth="true" hidden="false" outlineLevel="0" max="16" min="14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v>44467</v>
      </c>
      <c r="J2" s="7"/>
      <c r="L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21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J5" s="14"/>
      <c r="P5" s="7"/>
    </row>
    <row r="7" customFormat="false" ht="12.75" hidden="false" customHeight="false" outlineLevel="0" collapsed="false">
      <c r="C7" s="15" t="s">
        <v>6</v>
      </c>
      <c r="D7" s="16"/>
      <c r="H7" s="17" t="s">
        <v>7</v>
      </c>
      <c r="K7" s="16"/>
      <c r="L7" s="16"/>
    </row>
    <row r="8" customFormat="false" ht="12.75" hidden="false" customHeight="false" outlineLevel="0" collapsed="false">
      <c r="D8" s="16"/>
      <c r="H8" s="17" t="s">
        <v>8</v>
      </c>
      <c r="K8" s="16"/>
      <c r="L8" s="16"/>
    </row>
    <row r="9" customFormat="false" ht="12.75" hidden="false" customHeight="false" outlineLevel="0" collapsed="false">
      <c r="C9" s="17"/>
      <c r="D9" s="16"/>
      <c r="H9" s="17"/>
      <c r="K9" s="16"/>
    </row>
    <row r="10" customFormat="false" ht="12.75" hidden="false" customHeight="false" outlineLevel="0" collapsed="false">
      <c r="H10" s="17"/>
      <c r="K10" s="16"/>
    </row>
    <row r="11" customFormat="false" ht="12.75" hidden="false" customHeight="false" outlineLevel="0" collapsed="false">
      <c r="C11" s="15" t="s">
        <v>9</v>
      </c>
      <c r="D11" s="16"/>
      <c r="H11" s="17" t="s">
        <v>7</v>
      </c>
      <c r="K11" s="16"/>
      <c r="L11" s="16"/>
    </row>
    <row r="12" customFormat="false" ht="12.75" hidden="false" customHeight="false" outlineLevel="0" collapsed="false">
      <c r="D12" s="16"/>
      <c r="H12" s="17" t="s">
        <v>8</v>
      </c>
      <c r="K12" s="16"/>
      <c r="L12" s="16"/>
    </row>
    <row r="13" customFormat="false" ht="12.75" hidden="false" customHeight="true" outlineLevel="0" collapsed="false">
      <c r="C13" s="17"/>
      <c r="D13" s="16"/>
      <c r="K13" s="17"/>
    </row>
    <row r="14" customFormat="false" ht="0.75" hidden="true" customHeight="true" outlineLevel="0" collapsed="false">
      <c r="K14" s="17"/>
    </row>
    <row r="15" customFormat="false" ht="4.5" hidden="false" customHeight="true" outlineLevel="0" collapsed="false">
      <c r="K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2.75" hidden="false" customHeight="true" outlineLevel="0" collapsed="false">
      <c r="B18" s="18"/>
      <c r="C18" s="19"/>
      <c r="D18" s="19"/>
      <c r="E18" s="20"/>
      <c r="F18" s="21" t="s">
        <v>10</v>
      </c>
      <c r="G18" s="21"/>
      <c r="H18" s="21"/>
      <c r="I18" s="21"/>
      <c r="J18" s="21"/>
      <c r="K18" s="21"/>
      <c r="L18" s="21"/>
      <c r="M18" s="21"/>
    </row>
    <row r="19" customFormat="false" ht="15" hidden="true" customHeight="true" outlineLevel="0" collapsed="false">
      <c r="B19" s="22" t="s">
        <v>11</v>
      </c>
      <c r="C19" s="23"/>
      <c r="D19" s="24" t="n">
        <v>9</v>
      </c>
      <c r="E19" s="25" t="s">
        <v>12</v>
      </c>
      <c r="F19" s="26"/>
      <c r="G19" s="27"/>
      <c r="H19" s="27"/>
      <c r="I19" s="28" t="n">
        <f aca="false">CEILING(G31,2)</f>
        <v>0</v>
      </c>
      <c r="J19" s="28"/>
      <c r="K19" s="28"/>
      <c r="L19" s="29" t="n">
        <f aca="false">I19*30.126</f>
        <v>0</v>
      </c>
      <c r="M19" s="29"/>
    </row>
    <row r="20" customFormat="false" ht="12.75" hidden="true" customHeight="false" outlineLevel="0" collapsed="false">
      <c r="B20" s="22" t="s">
        <v>13</v>
      </c>
      <c r="C20" s="23"/>
      <c r="D20" s="24" t="n">
        <f aca="false">SazbaDPH1</f>
        <v>9</v>
      </c>
      <c r="E20" s="25" t="s">
        <v>12</v>
      </c>
      <c r="F20" s="30"/>
      <c r="G20" s="31"/>
      <c r="H20" s="31"/>
      <c r="I20" s="32" t="n">
        <f aca="false">ROUND(I19*D20/100,2)</f>
        <v>0</v>
      </c>
      <c r="J20" s="32"/>
      <c r="K20" s="32"/>
      <c r="L20" s="33" t="n">
        <f aca="false">I20*30.126</f>
        <v>0</v>
      </c>
      <c r="M20" s="33"/>
    </row>
    <row r="21" s="34" customFormat="true" ht="15" hidden="false" customHeight="false" outlineLevel="0" collapsed="false">
      <c r="B21" s="35" t="s">
        <v>11</v>
      </c>
      <c r="C21" s="36"/>
      <c r="D21" s="37" t="n">
        <v>20</v>
      </c>
      <c r="E21" s="38" t="s">
        <v>12</v>
      </c>
      <c r="F21" s="39"/>
      <c r="G21" s="40"/>
      <c r="H21" s="40"/>
      <c r="I21" s="41" t="n">
        <f aca="false">ROUND(H31,2)</f>
        <v>0</v>
      </c>
      <c r="J21" s="41"/>
      <c r="K21" s="41"/>
      <c r="L21" s="42" t="n">
        <f aca="false">I21*30.126</f>
        <v>0</v>
      </c>
      <c r="M21" s="42"/>
    </row>
    <row r="22" s="34" customFormat="true" ht="15.75" hidden="false" customHeight="false" outlineLevel="0" collapsed="false">
      <c r="B22" s="35" t="s">
        <v>13</v>
      </c>
      <c r="C22" s="36"/>
      <c r="D22" s="37" t="n">
        <f aca="false">SazbaDPH2</f>
        <v>20</v>
      </c>
      <c r="E22" s="38" t="s">
        <v>12</v>
      </c>
      <c r="F22" s="43"/>
      <c r="G22" s="44"/>
      <c r="H22" s="44"/>
      <c r="I22" s="45" t="n">
        <f aca="false">ROUND(I21*D21/100,2)</f>
        <v>0</v>
      </c>
      <c r="J22" s="45"/>
      <c r="K22" s="45"/>
      <c r="L22" s="46" t="n">
        <f aca="false">I22*30.126</f>
        <v>0</v>
      </c>
      <c r="M22" s="46"/>
    </row>
    <row r="23" s="47" customFormat="true" ht="18.75" hidden="false" customHeight="false" outlineLevel="0" collapsed="false">
      <c r="B23" s="48" t="s">
        <v>14</v>
      </c>
      <c r="C23" s="49"/>
      <c r="D23" s="49"/>
      <c r="E23" s="50"/>
      <c r="F23" s="51"/>
      <c r="G23" s="51"/>
      <c r="H23" s="52"/>
      <c r="I23" s="53" t="n">
        <f aca="false">SUM(I19:I22)</f>
        <v>0</v>
      </c>
      <c r="J23" s="53"/>
      <c r="K23" s="53"/>
      <c r="L23" s="54" t="n">
        <f aca="false">I23*30.126</f>
        <v>0</v>
      </c>
      <c r="M23" s="54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6"/>
    </row>
    <row r="28" customFormat="false" ht="5.25" hidden="false" customHeight="true" outlineLevel="0" collapsed="false">
      <c r="M28" s="56"/>
    </row>
    <row r="29" customFormat="false" ht="37.5" hidden="false" customHeight="true" outlineLevel="0" collapsed="false">
      <c r="B29" s="57" t="s">
        <v>16</v>
      </c>
      <c r="C29" s="58"/>
      <c r="D29" s="58"/>
      <c r="E29" s="59"/>
      <c r="F29" s="60" t="s">
        <v>17</v>
      </c>
      <c r="G29" s="61" t="str">
        <f aca="false">CONCATENATE("Základ DPH ",SazbaDPH1," % (€)")</f>
        <v>Základ DPH 9 % (€)</v>
      </c>
      <c r="H29" s="62" t="str">
        <f aca="false">CONCATENATE("Základ DPH ",SazbaDPH2," % (€)")</f>
        <v>Základ DPH 20 % (€)</v>
      </c>
      <c r="I29" s="63" t="s">
        <v>18</v>
      </c>
      <c r="J29" s="60" t="s">
        <v>17</v>
      </c>
      <c r="K29" s="62" t="s">
        <v>12</v>
      </c>
      <c r="L29" s="64" t="s">
        <v>19</v>
      </c>
      <c r="M29" s="64" t="s">
        <v>20</v>
      </c>
    </row>
    <row r="30" s="65" customFormat="true" ht="15" hidden="false" customHeight="false" outlineLevel="0" collapsed="false">
      <c r="B30" s="66" t="s">
        <v>21</v>
      </c>
      <c r="C30" s="67" t="s">
        <v>22</v>
      </c>
      <c r="D30" s="68"/>
      <c r="E30" s="69"/>
      <c r="F30" s="70" t="n">
        <f aca="false">G30+H30+I30</f>
        <v>0</v>
      </c>
      <c r="G30" s="71" t="n">
        <v>0</v>
      </c>
      <c r="H30" s="72" t="n">
        <f aca="false">H43</f>
        <v>0</v>
      </c>
      <c r="I30" s="72" t="n">
        <f aca="false">(G30*SazbaDPH1)/100+(H30*SazbaDPH2)/100</f>
        <v>0</v>
      </c>
      <c r="J30" s="73" t="n">
        <f aca="false">H30+I30</f>
        <v>0</v>
      </c>
      <c r="K30" s="74" t="str">
        <f aca="false">IF(CelkemObjekty=0,"",F30/CelkemObjekty*100)</f>
        <v/>
      </c>
      <c r="L30" s="75" t="n">
        <f aca="false">G30*30.126</f>
        <v>0</v>
      </c>
      <c r="M30" s="75" t="n">
        <f aca="false">I30*30.126</f>
        <v>0</v>
      </c>
    </row>
    <row r="31" s="34" customFormat="true" ht="17.25" hidden="false" customHeight="true" outlineLevel="0" collapsed="false">
      <c r="B31" s="76" t="s">
        <v>23</v>
      </c>
      <c r="C31" s="77"/>
      <c r="D31" s="78"/>
      <c r="E31" s="79"/>
      <c r="F31" s="80" t="n">
        <f aca="false">SUM(F30:F30)</f>
        <v>0</v>
      </c>
      <c r="G31" s="80" t="n">
        <f aca="false">SUM(G30:G30)</f>
        <v>0</v>
      </c>
      <c r="H31" s="80" t="n">
        <f aca="false">SUM(H30:H30)</f>
        <v>0</v>
      </c>
      <c r="I31" s="80" t="n">
        <f aca="false">SUM(I30:I30)</f>
        <v>0</v>
      </c>
      <c r="J31" s="80" t="n">
        <f aca="false">SUM(J30:J30)</f>
        <v>0</v>
      </c>
      <c r="K31" s="81" t="str">
        <f aca="false">IF(CelkemObjekty=0,"",F31/CelkemObjekty*100)</f>
        <v/>
      </c>
      <c r="L31" s="82" t="n">
        <f aca="false">F31*30.126</f>
        <v>0</v>
      </c>
      <c r="M31" s="82" t="n">
        <f aca="false">I31*30.126</f>
        <v>0</v>
      </c>
    </row>
    <row r="32" customFormat="false" ht="12.75" hidden="false" customHeight="fals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customFormat="false" ht="9.7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</row>
    <row r="34" customFormat="false" ht="7.5" hidden="false" customHeight="tru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</row>
    <row r="35" customFormat="false" ht="18" hidden="false" customHeight="false" outlineLevel="0" collapsed="false">
      <c r="B35" s="12" t="s">
        <v>24</v>
      </c>
      <c r="C35" s="55"/>
      <c r="D35" s="55"/>
      <c r="E35" s="55"/>
      <c r="F35" s="55"/>
      <c r="G35" s="55"/>
      <c r="H35" s="55"/>
      <c r="I35" s="55"/>
      <c r="J35" s="55"/>
      <c r="K35" s="55"/>
      <c r="L35" s="83"/>
    </row>
    <row r="36" customFormat="false" ht="12.75" hidden="false" customHeight="false" outlineLevel="0" collapsed="false">
      <c r="L36" s="83"/>
    </row>
    <row r="37" customFormat="false" ht="42" hidden="false" customHeight="true" outlineLevel="0" collapsed="false">
      <c r="B37" s="84" t="s">
        <v>25</v>
      </c>
      <c r="C37" s="85" t="s">
        <v>26</v>
      </c>
      <c r="D37" s="58"/>
      <c r="E37" s="59"/>
      <c r="F37" s="62" t="s">
        <v>27</v>
      </c>
      <c r="G37" s="86" t="str">
        <f aca="false">CONCATENATE("Základ DPH ",SazbaDPH1," % (€)")</f>
        <v>Základ DPH 9 % (€)</v>
      </c>
      <c r="H37" s="62" t="str">
        <f aca="false">CONCATENATE("Základ DPH ",SazbaDPH2," % (€)")</f>
        <v>Základ DPH 20 % (€)</v>
      </c>
      <c r="I37" s="86" t="s">
        <v>18</v>
      </c>
      <c r="J37" s="60" t="s">
        <v>17</v>
      </c>
      <c r="K37" s="62" t="s">
        <v>12</v>
      </c>
      <c r="L37" s="64" t="s">
        <v>19</v>
      </c>
      <c r="M37" s="64" t="s">
        <v>20</v>
      </c>
    </row>
    <row r="38" s="65" customFormat="true" ht="15" hidden="false" customHeight="false" outlineLevel="0" collapsed="false">
      <c r="B38" s="87" t="s">
        <v>21</v>
      </c>
      <c r="C38" s="88" t="s">
        <v>28</v>
      </c>
      <c r="D38" s="68"/>
      <c r="E38" s="69"/>
      <c r="F38" s="70" t="n">
        <f aca="false">G38+H38+I38</f>
        <v>0</v>
      </c>
      <c r="G38" s="71" t="n">
        <v>0</v>
      </c>
      <c r="H38" s="72" t="n">
        <f aca="false">'001 2109081 KL'!C23</f>
        <v>0</v>
      </c>
      <c r="I38" s="89" t="n">
        <f aca="false">(G38*SazbaDPH1)/100+(H38*SazbaDPH2)/100</f>
        <v>0</v>
      </c>
      <c r="J38" s="90" t="n">
        <f aca="false">H38+I38</f>
        <v>0</v>
      </c>
      <c r="K38" s="74" t="str">
        <f aca="false">IF(CelkemObjekty=0,"",F38/CelkemObjekty*100)</f>
        <v/>
      </c>
      <c r="L38" s="75" t="n">
        <f aca="false">G38*30.126</f>
        <v>0</v>
      </c>
      <c r="M38" s="75" t="n">
        <f aca="false">I38*30.126</f>
        <v>0</v>
      </c>
    </row>
    <row r="39" s="65" customFormat="true" ht="15" hidden="false" customHeight="false" outlineLevel="0" collapsed="false">
      <c r="B39" s="91" t="s">
        <v>21</v>
      </c>
      <c r="C39" s="92" t="s">
        <v>29</v>
      </c>
      <c r="D39" s="93"/>
      <c r="E39" s="94"/>
      <c r="F39" s="95" t="n">
        <f aca="false">G39+H39+I39</f>
        <v>0</v>
      </c>
      <c r="G39" s="89" t="n">
        <v>0</v>
      </c>
      <c r="H39" s="96" t="n">
        <f aca="false">'001 2109083 KL'!C23</f>
        <v>0</v>
      </c>
      <c r="I39" s="89" t="n">
        <f aca="false">(G39*SazbaDPH1)/100+(H39*SazbaDPH2)/100</f>
        <v>0</v>
      </c>
      <c r="J39" s="90" t="n">
        <f aca="false">H39+I39</f>
        <v>0</v>
      </c>
      <c r="K39" s="74" t="str">
        <f aca="false">IF(CelkemObjekty=0,"",F39/CelkemObjekty*100)</f>
        <v/>
      </c>
      <c r="L39" s="75" t="n">
        <f aca="false">G39*30.126</f>
        <v>0</v>
      </c>
      <c r="M39" s="75" t="n">
        <f aca="false">I39*30.126</f>
        <v>0</v>
      </c>
    </row>
    <row r="40" s="65" customFormat="true" ht="15" hidden="false" customHeight="false" outlineLevel="0" collapsed="false">
      <c r="B40" s="91" t="s">
        <v>21</v>
      </c>
      <c r="C40" s="92" t="s">
        <v>30</v>
      </c>
      <c r="D40" s="93"/>
      <c r="E40" s="94"/>
      <c r="F40" s="95" t="n">
        <f aca="false">G40+H40+I40</f>
        <v>0</v>
      </c>
      <c r="G40" s="89" t="n">
        <v>0</v>
      </c>
      <c r="H40" s="96" t="n">
        <f aca="false">'001 2109084 KL'!C23</f>
        <v>0</v>
      </c>
      <c r="I40" s="89" t="n">
        <f aca="false">(G40*SazbaDPH1)/100+(H40*SazbaDPH2)/100</f>
        <v>0</v>
      </c>
      <c r="J40" s="90" t="n">
        <f aca="false">H40+I40</f>
        <v>0</v>
      </c>
      <c r="K40" s="74" t="str">
        <f aca="false">IF(CelkemObjekty=0,"",F40/CelkemObjekty*100)</f>
        <v/>
      </c>
      <c r="L40" s="75" t="n">
        <f aca="false">G40*30.126</f>
        <v>0</v>
      </c>
      <c r="M40" s="75" t="n">
        <f aca="false">I40*30.126</f>
        <v>0</v>
      </c>
    </row>
    <row r="41" s="65" customFormat="true" ht="15" hidden="false" customHeight="false" outlineLevel="0" collapsed="false">
      <c r="B41" s="91" t="s">
        <v>21</v>
      </c>
      <c r="C41" s="92" t="s">
        <v>31</v>
      </c>
      <c r="D41" s="93"/>
      <c r="E41" s="94"/>
      <c r="F41" s="95" t="n">
        <f aca="false">G41+H41+I41</f>
        <v>0</v>
      </c>
      <c r="G41" s="89" t="n">
        <v>0</v>
      </c>
      <c r="H41" s="96" t="n">
        <f aca="false">'001 2109085 KL'!C23</f>
        <v>0</v>
      </c>
      <c r="I41" s="89" t="n">
        <f aca="false">(G41*SazbaDPH1)/100+(H41*SazbaDPH2)/100</f>
        <v>0</v>
      </c>
      <c r="J41" s="90" t="n">
        <f aca="false">H41+I41</f>
        <v>0</v>
      </c>
      <c r="K41" s="74" t="str">
        <f aca="false">IF(CelkemObjekty=0,"",F41/CelkemObjekty*100)</f>
        <v/>
      </c>
      <c r="L41" s="75" t="n">
        <f aca="false">G41*30.126</f>
        <v>0</v>
      </c>
      <c r="M41" s="75" t="n">
        <f aca="false">I41*30.126</f>
        <v>0</v>
      </c>
    </row>
    <row r="42" s="65" customFormat="true" ht="15" hidden="false" customHeight="false" outlineLevel="0" collapsed="false">
      <c r="B42" s="91" t="s">
        <v>21</v>
      </c>
      <c r="C42" s="92" t="s">
        <v>32</v>
      </c>
      <c r="D42" s="93"/>
      <c r="E42" s="94"/>
      <c r="F42" s="95" t="n">
        <f aca="false">G42+H42+I42</f>
        <v>0</v>
      </c>
      <c r="G42" s="89" t="n">
        <v>0</v>
      </c>
      <c r="H42" s="96" t="n">
        <f aca="false">'001 2109281 KL'!C23</f>
        <v>0</v>
      </c>
      <c r="I42" s="89" t="n">
        <f aca="false">(G42*SazbaDPH1)/100+(H42*SazbaDPH2)/100</f>
        <v>0</v>
      </c>
      <c r="J42" s="90" t="n">
        <f aca="false">H42+I42</f>
        <v>0</v>
      </c>
      <c r="K42" s="74" t="str">
        <f aca="false">IF(CelkemObjekty=0,"",F42/CelkemObjekty*100)</f>
        <v/>
      </c>
      <c r="L42" s="75" t="n">
        <f aca="false">G42*30.126</f>
        <v>0</v>
      </c>
      <c r="M42" s="75" t="n">
        <f aca="false">I42*30.126</f>
        <v>0</v>
      </c>
    </row>
    <row r="43" s="34" customFormat="true" ht="15.75" hidden="false" customHeight="false" outlineLevel="0" collapsed="false">
      <c r="B43" s="76" t="s">
        <v>23</v>
      </c>
      <c r="C43" s="77"/>
      <c r="D43" s="78"/>
      <c r="E43" s="79"/>
      <c r="F43" s="80" t="n">
        <f aca="false">SUM(F38:F42)</f>
        <v>0</v>
      </c>
      <c r="G43" s="97" t="n">
        <f aca="false">SUM(G38:G42)</f>
        <v>0</v>
      </c>
      <c r="H43" s="80" t="n">
        <f aca="false">SUM(H38:H42)</f>
        <v>0</v>
      </c>
      <c r="I43" s="97" t="n">
        <f aca="false">SUM(I38:I42)</f>
        <v>0</v>
      </c>
      <c r="J43" s="80" t="n">
        <f aca="false">SUM(J38:J42)</f>
        <v>0</v>
      </c>
      <c r="K43" s="81" t="str">
        <f aca="false">IF(CelkemObjekty=0,"",F43/CelkemObjekty*100)</f>
        <v/>
      </c>
      <c r="L43" s="82" t="n">
        <f aca="false">F43*30.126</f>
        <v>0</v>
      </c>
      <c r="M43" s="82" t="n">
        <f aca="false">I43*30.126</f>
        <v>0</v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50" customFormat="false" ht="12.75" hidden="false" customHeight="false" outlineLevel="0" collapsed="false">
      <c r="C50" s="98"/>
      <c r="D50" s="98"/>
    </row>
    <row r="51" customFormat="false" ht="12.75" hidden="false" customHeight="false" outlineLevel="0" collapsed="false">
      <c r="B51" s="99" t="s">
        <v>33</v>
      </c>
      <c r="E51" s="99" t="s">
        <v>34</v>
      </c>
      <c r="H51" s="100"/>
      <c r="I51" s="99" t="s">
        <v>35</v>
      </c>
      <c r="J51" s="101"/>
    </row>
    <row r="52" customFormat="false" ht="12.75" hidden="false" customHeight="false" outlineLevel="0" collapsed="false">
      <c r="B52" s="102"/>
      <c r="E52" s="102"/>
      <c r="H52" s="103"/>
      <c r="J52" s="104"/>
    </row>
    <row r="53" customFormat="false" ht="12.75" hidden="false" customHeight="false" outlineLevel="0" collapsed="false">
      <c r="B53" s="102"/>
      <c r="E53" s="102"/>
      <c r="H53" s="103"/>
      <c r="J53" s="104"/>
    </row>
    <row r="54" s="1" customFormat="true" ht="12.75" hidden="false" customHeight="false" outlineLevel="0" collapsed="false">
      <c r="A54" s="0"/>
      <c r="B54" s="102"/>
      <c r="C54" s="0"/>
      <c r="D54" s="0"/>
      <c r="E54" s="102"/>
      <c r="F54" s="0"/>
      <c r="H54" s="103"/>
      <c r="J54" s="104"/>
      <c r="L54" s="0"/>
      <c r="M54" s="0"/>
      <c r="N54" s="0"/>
      <c r="O54" s="0"/>
      <c r="P54" s="0"/>
    </row>
    <row r="55" s="1" customFormat="true" ht="12.75" hidden="false" customHeight="false" outlineLevel="0" collapsed="false">
      <c r="A55" s="0"/>
      <c r="B55" s="102"/>
      <c r="C55" s="0"/>
      <c r="D55" s="0"/>
      <c r="E55" s="102"/>
      <c r="F55" s="0"/>
      <c r="H55" s="103"/>
      <c r="J55" s="104"/>
      <c r="L55" s="0"/>
      <c r="M55" s="0"/>
      <c r="N55" s="0"/>
      <c r="O55" s="0"/>
      <c r="P55" s="0"/>
    </row>
    <row r="56" s="1" customFormat="true" ht="12.75" hidden="false" customHeight="false" outlineLevel="0" collapsed="false">
      <c r="A56" s="0"/>
      <c r="B56" s="102"/>
      <c r="C56" s="0"/>
      <c r="D56" s="0"/>
      <c r="E56" s="102"/>
      <c r="F56" s="0"/>
      <c r="H56" s="103"/>
      <c r="J56" s="104"/>
      <c r="L56" s="0"/>
      <c r="M56" s="0"/>
      <c r="N56" s="0"/>
      <c r="O56" s="0"/>
      <c r="P56" s="0"/>
    </row>
    <row r="57" s="1" customFormat="true" ht="12.75" hidden="false" customHeight="false" outlineLevel="0" collapsed="false">
      <c r="A57" s="0"/>
      <c r="B57" s="102"/>
      <c r="C57" s="0"/>
      <c r="D57" s="0"/>
      <c r="E57" s="102"/>
      <c r="F57" s="0"/>
      <c r="H57" s="103"/>
      <c r="J57" s="104"/>
      <c r="L57" s="0"/>
      <c r="M57" s="0"/>
      <c r="N57" s="0"/>
      <c r="O57" s="0"/>
      <c r="P57" s="0"/>
    </row>
    <row r="58" s="1" customFormat="true" ht="12.75" hidden="false" customHeight="false" outlineLevel="0" collapsed="false">
      <c r="A58" s="0"/>
      <c r="B58" s="105" t="s">
        <v>36</v>
      </c>
      <c r="C58" s="98"/>
      <c r="D58" s="98"/>
      <c r="E58" s="105" t="s">
        <v>36</v>
      </c>
      <c r="F58" s="0"/>
      <c r="G58" s="106"/>
      <c r="H58" s="107"/>
      <c r="I58" s="108" t="s">
        <v>36</v>
      </c>
      <c r="J58" s="109"/>
      <c r="L58" s="0"/>
      <c r="M58" s="0"/>
      <c r="N58" s="0"/>
      <c r="O58" s="0"/>
      <c r="P58" s="0"/>
    </row>
  </sheetData>
  <mergeCells count="11">
    <mergeCell ref="F18:M18"/>
    <mergeCell ref="I19:K19"/>
    <mergeCell ref="L19:M19"/>
    <mergeCell ref="I20:K20"/>
    <mergeCell ref="L20:M20"/>
    <mergeCell ref="I21:K21"/>
    <mergeCell ref="L21:M21"/>
    <mergeCell ref="I22:K22"/>
    <mergeCell ref="L22:M22"/>
    <mergeCell ref="I23:K23"/>
    <mergeCell ref="L23:M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11.56"/>
    <col collapsed="false" customWidth="true" hidden="false" outlineLevel="0" max="3" min="3" style="264" width="40.42"/>
    <col collapsed="false" customWidth="true" hidden="false" outlineLevel="0" max="4" min="4" style="264" width="5.56"/>
    <col collapsed="false" customWidth="true" hidden="false" outlineLevel="0" max="5" min="5" style="265" width="8.56"/>
    <col collapsed="false" customWidth="true" hidden="false" outlineLevel="0" max="6" min="6" style="264" width="11.13"/>
    <col collapsed="false" customWidth="true" hidden="false" outlineLevel="0" max="7" min="7" style="264" width="16.56"/>
    <col collapsed="false" customWidth="true" hidden="true" outlineLevel="0" max="8" min="8" style="264" width="0.13"/>
    <col collapsed="false" customWidth="true" hidden="true" outlineLevel="0" max="9" min="9" style="264" width="0.28"/>
    <col collapsed="false" customWidth="true" hidden="true" outlineLevel="0" max="10" min="10" style="264" width="14.14"/>
    <col collapsed="false" customWidth="true" hidden="true" outlineLevel="0" max="11" min="11" style="264" width="15.13"/>
    <col collapsed="false" customWidth="true" hidden="true" outlineLevel="0" max="12" min="12" style="264" width="18.99"/>
    <col collapsed="false" customWidth="true" hidden="true" outlineLevel="0" max="13" min="13" style="264" width="16.28"/>
    <col collapsed="false" customWidth="false" hidden="false" outlineLevel="0" max="49" min="14" style="264" width="9.14"/>
    <col collapsed="false" customWidth="true" hidden="false" outlineLevel="0" max="51" min="50" style="264" width="9.28"/>
    <col collapsed="false" customWidth="false" hidden="false" outlineLevel="0" max="257" min="52" style="264" width="9.14"/>
  </cols>
  <sheetData>
    <row r="1" customFormat="false" ht="15.75" hidden="false" customHeight="false" outlineLevel="0" collapsed="false">
      <c r="A1" s="266" t="s">
        <v>107</v>
      </c>
      <c r="B1" s="266"/>
      <c r="C1" s="266"/>
      <c r="D1" s="266"/>
      <c r="E1" s="266"/>
      <c r="F1" s="266"/>
      <c r="G1" s="266"/>
    </row>
    <row r="2" customFormat="false" ht="14.25" hidden="false" customHeight="true" outlineLevel="0" collapsed="false">
      <c r="B2" s="267"/>
      <c r="C2" s="268"/>
      <c r="D2" s="268"/>
      <c r="E2" s="269"/>
      <c r="F2" s="268"/>
      <c r="G2" s="268"/>
      <c r="L2" s="268"/>
      <c r="M2" s="268"/>
    </row>
    <row r="3" customFormat="false" ht="13.5" hidden="false" customHeight="false" outlineLevel="0" collapsed="false">
      <c r="A3" s="207" t="s">
        <v>3</v>
      </c>
      <c r="B3" s="207"/>
      <c r="C3" s="208" t="s">
        <v>81</v>
      </c>
      <c r="D3" s="209"/>
      <c r="E3" s="270" t="s">
        <v>108</v>
      </c>
      <c r="F3" s="271" t="n">
        <f aca="false">'001 2109084 Rek'!H1</f>
        <v>2109084</v>
      </c>
      <c r="G3" s="272"/>
      <c r="H3" s="209"/>
      <c r="I3" s="209"/>
      <c r="J3" s="273"/>
      <c r="K3" s="209"/>
      <c r="L3" s="271" t="n">
        <f aca="false">'001 2109084 Rek'!N1</f>
        <v>0</v>
      </c>
      <c r="M3" s="274"/>
    </row>
    <row r="4" customFormat="false" ht="13.5" hidden="false" customHeight="false" outlineLevel="0" collapsed="false">
      <c r="A4" s="275" t="s">
        <v>83</v>
      </c>
      <c r="B4" s="275"/>
      <c r="C4" s="215" t="s">
        <v>84</v>
      </c>
      <c r="D4" s="216"/>
      <c r="E4" s="276" t="str">
        <f aca="false">'001 2109084 Rek'!G2</f>
        <v>Vzduchotechnika</v>
      </c>
      <c r="F4" s="276"/>
      <c r="G4" s="276"/>
      <c r="H4" s="216"/>
      <c r="I4" s="216"/>
      <c r="J4" s="277"/>
      <c r="K4" s="216"/>
      <c r="L4" s="216"/>
      <c r="M4" s="278"/>
    </row>
    <row r="5" customFormat="false" ht="13.5" hidden="false" customHeight="false" outlineLevel="0" collapsed="false">
      <c r="A5" s="279"/>
      <c r="B5" s="280"/>
      <c r="C5" s="280"/>
      <c r="G5" s="281"/>
      <c r="M5" s="281"/>
    </row>
    <row r="6" customFormat="false" ht="27" hidden="false" customHeight="true" outlineLevel="0" collapsed="false">
      <c r="A6" s="282" t="s">
        <v>109</v>
      </c>
      <c r="B6" s="283" t="s">
        <v>110</v>
      </c>
      <c r="C6" s="283" t="s">
        <v>111</v>
      </c>
      <c r="D6" s="283" t="s">
        <v>112</v>
      </c>
      <c r="E6" s="284" t="s">
        <v>113</v>
      </c>
      <c r="F6" s="284" t="s">
        <v>114</v>
      </c>
      <c r="G6" s="285" t="s">
        <v>115</v>
      </c>
      <c r="H6" s="284" t="s">
        <v>116</v>
      </c>
      <c r="I6" s="285" t="s">
        <v>117</v>
      </c>
      <c r="J6" s="286" t="s">
        <v>118</v>
      </c>
      <c r="K6" s="286" t="s">
        <v>119</v>
      </c>
      <c r="L6" s="286" t="s">
        <v>120</v>
      </c>
      <c r="M6" s="286" t="s">
        <v>121</v>
      </c>
    </row>
    <row r="7" customFormat="false" ht="12.75" hidden="false" customHeight="false" outlineLevel="0" collapsed="false">
      <c r="A7" s="287" t="s">
        <v>122</v>
      </c>
      <c r="B7" s="288" t="s">
        <v>442</v>
      </c>
      <c r="C7" s="289" t="s">
        <v>443</v>
      </c>
      <c r="D7" s="290"/>
      <c r="E7" s="291"/>
      <c r="F7" s="291"/>
      <c r="G7" s="292"/>
      <c r="H7" s="291"/>
      <c r="I7" s="292"/>
      <c r="J7" s="293"/>
      <c r="K7" s="294"/>
      <c r="L7" s="295"/>
      <c r="M7" s="296"/>
    </row>
    <row r="8" customFormat="false" ht="22.5" hidden="false" customHeight="false" outlineLevel="0" collapsed="false">
      <c r="A8" s="297" t="n">
        <v>1</v>
      </c>
      <c r="B8" s="298" t="s">
        <v>444</v>
      </c>
      <c r="C8" s="299" t="s">
        <v>445</v>
      </c>
      <c r="D8" s="300" t="s">
        <v>446</v>
      </c>
      <c r="E8" s="301" t="n">
        <v>2</v>
      </c>
      <c r="F8" s="302" t="n">
        <v>0</v>
      </c>
      <c r="G8" s="303" t="n">
        <f aca="false">E8*F8</f>
        <v>0</v>
      </c>
      <c r="H8" s="302" t="n">
        <f aca="false">F8*30.126</f>
        <v>0</v>
      </c>
      <c r="I8" s="303" t="n">
        <f aca="false">G8*30.126</f>
        <v>0</v>
      </c>
      <c r="J8" s="304" t="n">
        <v>0</v>
      </c>
      <c r="K8" s="305" t="n">
        <f aca="false">E8*J8</f>
        <v>0</v>
      </c>
      <c r="L8" s="304" t="n">
        <v>0</v>
      </c>
      <c r="M8" s="305" t="n">
        <f aca="false">E8*L8</f>
        <v>0</v>
      </c>
      <c r="AA8" s="264" t="n">
        <v>1</v>
      </c>
      <c r="AB8" s="264" t="n">
        <v>9</v>
      </c>
      <c r="AC8" s="264" t="n">
        <v>9</v>
      </c>
      <c r="AZ8" s="264" t="n">
        <v>4</v>
      </c>
      <c r="BA8" s="264" t="n">
        <f aca="false">IF(AZ8=1,G8,0)</f>
        <v>0</v>
      </c>
      <c r="BB8" s="264" t="n">
        <f aca="false">IF(AZ8=2,G8,0)</f>
        <v>0</v>
      </c>
      <c r="BC8" s="264" t="n">
        <f aca="false">IF(AZ8=3,G8,0)</f>
        <v>0</v>
      </c>
      <c r="BD8" s="264" t="n">
        <f aca="false">IF(AZ8=4,G8,0)</f>
        <v>0</v>
      </c>
      <c r="BE8" s="264" t="n">
        <f aca="false">IF(AZ8=5,G8,0)</f>
        <v>0</v>
      </c>
      <c r="CA8" s="306" t="n">
        <v>1</v>
      </c>
      <c r="CB8" s="306" t="n">
        <v>9</v>
      </c>
    </row>
    <row r="9" customFormat="false" ht="12.75" hidden="false" customHeight="false" outlineLevel="0" collapsed="false">
      <c r="A9" s="297" t="n">
        <v>2</v>
      </c>
      <c r="B9" s="298" t="s">
        <v>447</v>
      </c>
      <c r="C9" s="299" t="s">
        <v>448</v>
      </c>
      <c r="D9" s="300" t="s">
        <v>446</v>
      </c>
      <c r="E9" s="301" t="n">
        <v>2</v>
      </c>
      <c r="F9" s="302" t="n">
        <v>0</v>
      </c>
      <c r="G9" s="303" t="n">
        <f aca="false">E9*F9</f>
        <v>0</v>
      </c>
      <c r="H9" s="302" t="n">
        <f aca="false">F9*30.126</f>
        <v>0</v>
      </c>
      <c r="I9" s="303" t="n">
        <f aca="false">G9*30.126</f>
        <v>0</v>
      </c>
      <c r="J9" s="304" t="n">
        <v>0</v>
      </c>
      <c r="K9" s="305" t="n">
        <f aca="false">E9*J9</f>
        <v>0</v>
      </c>
      <c r="L9" s="304" t="n">
        <v>0</v>
      </c>
      <c r="M9" s="305" t="n">
        <f aca="false">E9*L9</f>
        <v>0</v>
      </c>
      <c r="AA9" s="264" t="n">
        <v>1</v>
      </c>
      <c r="AB9" s="264" t="n">
        <v>9</v>
      </c>
      <c r="AC9" s="264" t="n">
        <v>9</v>
      </c>
      <c r="AZ9" s="264" t="n">
        <v>4</v>
      </c>
      <c r="BA9" s="264" t="n">
        <f aca="false">IF(AZ9=1,G9,0)</f>
        <v>0</v>
      </c>
      <c r="BB9" s="264" t="n">
        <f aca="false">IF(AZ9=2,G9,0)</f>
        <v>0</v>
      </c>
      <c r="BC9" s="264" t="n">
        <f aca="false">IF(AZ9=3,G9,0)</f>
        <v>0</v>
      </c>
      <c r="BD9" s="264" t="n">
        <f aca="false">IF(AZ9=4,G9,0)</f>
        <v>0</v>
      </c>
      <c r="BE9" s="264" t="n">
        <f aca="false">IF(AZ9=5,G9,0)</f>
        <v>0</v>
      </c>
      <c r="CA9" s="306" t="n">
        <v>1</v>
      </c>
      <c r="CB9" s="306" t="n">
        <v>9</v>
      </c>
    </row>
    <row r="10" customFormat="false" ht="22.5" hidden="false" customHeight="false" outlineLevel="0" collapsed="false">
      <c r="A10" s="297" t="n">
        <v>3</v>
      </c>
      <c r="B10" s="298" t="s">
        <v>449</v>
      </c>
      <c r="C10" s="299" t="s">
        <v>450</v>
      </c>
      <c r="D10" s="300" t="s">
        <v>446</v>
      </c>
      <c r="E10" s="301" t="n">
        <v>4</v>
      </c>
      <c r="F10" s="302" t="n">
        <v>0</v>
      </c>
      <c r="G10" s="303" t="n">
        <f aca="false">E10*F10</f>
        <v>0</v>
      </c>
      <c r="H10" s="302" t="n">
        <f aca="false">F10*30.126</f>
        <v>0</v>
      </c>
      <c r="I10" s="303" t="n">
        <f aca="false">G10*30.126</f>
        <v>0</v>
      </c>
      <c r="J10" s="304" t="n">
        <v>0</v>
      </c>
      <c r="K10" s="305" t="n">
        <f aca="false">E10*J10</f>
        <v>0</v>
      </c>
      <c r="L10" s="304" t="n">
        <v>0</v>
      </c>
      <c r="M10" s="305" t="n">
        <f aca="false">E10*L10</f>
        <v>0</v>
      </c>
      <c r="AA10" s="264" t="n">
        <v>1</v>
      </c>
      <c r="AB10" s="264" t="n">
        <v>9</v>
      </c>
      <c r="AC10" s="264" t="n">
        <v>9</v>
      </c>
      <c r="AZ10" s="264" t="n">
        <v>4</v>
      </c>
      <c r="BA10" s="264" t="n">
        <f aca="false">IF(AZ10=1,G10,0)</f>
        <v>0</v>
      </c>
      <c r="BB10" s="264" t="n">
        <f aca="false">IF(AZ10=2,G10,0)</f>
        <v>0</v>
      </c>
      <c r="BC10" s="264" t="n">
        <f aca="false">IF(AZ10=3,G10,0)</f>
        <v>0</v>
      </c>
      <c r="BD10" s="264" t="n">
        <f aca="false">IF(AZ10=4,G10,0)</f>
        <v>0</v>
      </c>
      <c r="BE10" s="264" t="n">
        <f aca="false">IF(AZ10=5,G10,0)</f>
        <v>0</v>
      </c>
      <c r="CA10" s="306" t="n">
        <v>1</v>
      </c>
      <c r="CB10" s="306" t="n">
        <v>9</v>
      </c>
    </row>
    <row r="11" customFormat="false" ht="12.75" hidden="false" customHeight="false" outlineLevel="0" collapsed="false">
      <c r="A11" s="297" t="n">
        <v>4</v>
      </c>
      <c r="B11" s="298" t="s">
        <v>451</v>
      </c>
      <c r="C11" s="299" t="s">
        <v>452</v>
      </c>
      <c r="D11" s="300" t="s">
        <v>173</v>
      </c>
      <c r="E11" s="301" t="n">
        <v>2</v>
      </c>
      <c r="F11" s="302" t="n">
        <v>0</v>
      </c>
      <c r="G11" s="303" t="n">
        <f aca="false">E11*F11</f>
        <v>0</v>
      </c>
      <c r="H11" s="302" t="n">
        <f aca="false">F11*30.126</f>
        <v>0</v>
      </c>
      <c r="I11" s="303" t="n">
        <f aca="false">G11*30.126</f>
        <v>0</v>
      </c>
      <c r="J11" s="304" t="n">
        <v>0</v>
      </c>
      <c r="K11" s="305" t="n">
        <f aca="false">E11*J11</f>
        <v>0</v>
      </c>
      <c r="L11" s="304" t="n">
        <v>0</v>
      </c>
      <c r="M11" s="305" t="n">
        <f aca="false">E11*L11</f>
        <v>0</v>
      </c>
      <c r="AA11" s="264" t="n">
        <v>1</v>
      </c>
      <c r="AB11" s="264" t="n">
        <v>9</v>
      </c>
      <c r="AC11" s="264" t="n">
        <v>9</v>
      </c>
      <c r="AZ11" s="264" t="n">
        <v>4</v>
      </c>
      <c r="BA11" s="264" t="n">
        <f aca="false">IF(AZ11=1,G11,0)</f>
        <v>0</v>
      </c>
      <c r="BB11" s="264" t="n">
        <f aca="false">IF(AZ11=2,G11,0)</f>
        <v>0</v>
      </c>
      <c r="BC11" s="264" t="n">
        <f aca="false">IF(AZ11=3,G11,0)</f>
        <v>0</v>
      </c>
      <c r="BD11" s="264" t="n">
        <f aca="false">IF(AZ11=4,G11,0)</f>
        <v>0</v>
      </c>
      <c r="BE11" s="264" t="n">
        <f aca="false">IF(AZ11=5,G11,0)</f>
        <v>0</v>
      </c>
      <c r="CA11" s="306" t="n">
        <v>1</v>
      </c>
      <c r="CB11" s="306" t="n">
        <v>9</v>
      </c>
    </row>
    <row r="12" customFormat="false" ht="12.75" hidden="false" customHeight="false" outlineLevel="0" collapsed="false">
      <c r="A12" s="297" t="n">
        <v>5</v>
      </c>
      <c r="B12" s="298" t="s">
        <v>453</v>
      </c>
      <c r="C12" s="299" t="s">
        <v>454</v>
      </c>
      <c r="D12" s="300" t="s">
        <v>130</v>
      </c>
      <c r="E12" s="301" t="n">
        <v>40</v>
      </c>
      <c r="F12" s="302" t="n">
        <v>0</v>
      </c>
      <c r="G12" s="303" t="n">
        <f aca="false">E12*F12</f>
        <v>0</v>
      </c>
      <c r="H12" s="302" t="n">
        <f aca="false">F12*30.126</f>
        <v>0</v>
      </c>
      <c r="I12" s="303" t="n">
        <f aca="false">G12*30.126</f>
        <v>0</v>
      </c>
      <c r="J12" s="304" t="n">
        <v>0</v>
      </c>
      <c r="K12" s="305" t="n">
        <f aca="false">E12*J12</f>
        <v>0</v>
      </c>
      <c r="L12" s="304" t="n">
        <v>0</v>
      </c>
      <c r="M12" s="305" t="n">
        <f aca="false">E12*L12</f>
        <v>0</v>
      </c>
      <c r="AA12" s="264" t="n">
        <v>1</v>
      </c>
      <c r="AB12" s="264" t="n">
        <v>9</v>
      </c>
      <c r="AC12" s="264" t="n">
        <v>9</v>
      </c>
      <c r="AZ12" s="264" t="n">
        <v>4</v>
      </c>
      <c r="BA12" s="264" t="n">
        <f aca="false">IF(AZ12=1,G12,0)</f>
        <v>0</v>
      </c>
      <c r="BB12" s="264" t="n">
        <f aca="false">IF(AZ12=2,G12,0)</f>
        <v>0</v>
      </c>
      <c r="BC12" s="264" t="n">
        <f aca="false">IF(AZ12=3,G12,0)</f>
        <v>0</v>
      </c>
      <c r="BD12" s="264" t="n">
        <f aca="false">IF(AZ12=4,G12,0)</f>
        <v>0</v>
      </c>
      <c r="BE12" s="264" t="n">
        <f aca="false">IF(AZ12=5,G12,0)</f>
        <v>0</v>
      </c>
      <c r="CA12" s="306" t="n">
        <v>1</v>
      </c>
      <c r="CB12" s="306" t="n">
        <v>9</v>
      </c>
    </row>
    <row r="13" customFormat="false" ht="12.75" hidden="false" customHeight="false" outlineLevel="0" collapsed="false">
      <c r="A13" s="297" t="n">
        <v>6</v>
      </c>
      <c r="B13" s="298" t="s">
        <v>455</v>
      </c>
      <c r="C13" s="299" t="s">
        <v>456</v>
      </c>
      <c r="D13" s="300" t="s">
        <v>446</v>
      </c>
      <c r="E13" s="301" t="n">
        <v>4</v>
      </c>
      <c r="F13" s="302" t="n">
        <v>0</v>
      </c>
      <c r="G13" s="303" t="n">
        <f aca="false">E13*F13</f>
        <v>0</v>
      </c>
      <c r="H13" s="302" t="n">
        <f aca="false">F13*30.126</f>
        <v>0</v>
      </c>
      <c r="I13" s="303" t="n">
        <f aca="false">G13*30.126</f>
        <v>0</v>
      </c>
      <c r="J13" s="304" t="n">
        <v>0</v>
      </c>
      <c r="K13" s="305" t="n">
        <f aca="false">E13*J13</f>
        <v>0</v>
      </c>
      <c r="L13" s="304" t="n">
        <v>0</v>
      </c>
      <c r="M13" s="305" t="n">
        <f aca="false">E13*L13</f>
        <v>0</v>
      </c>
      <c r="AA13" s="264" t="n">
        <v>1</v>
      </c>
      <c r="AB13" s="264" t="n">
        <v>9</v>
      </c>
      <c r="AC13" s="264" t="n">
        <v>9</v>
      </c>
      <c r="AZ13" s="264" t="n">
        <v>4</v>
      </c>
      <c r="BA13" s="264" t="n">
        <f aca="false">IF(AZ13=1,G13,0)</f>
        <v>0</v>
      </c>
      <c r="BB13" s="264" t="n">
        <f aca="false">IF(AZ13=2,G13,0)</f>
        <v>0</v>
      </c>
      <c r="BC13" s="264" t="n">
        <f aca="false">IF(AZ13=3,G13,0)</f>
        <v>0</v>
      </c>
      <c r="BD13" s="264" t="n">
        <f aca="false">IF(AZ13=4,G13,0)</f>
        <v>0</v>
      </c>
      <c r="BE13" s="264" t="n">
        <f aca="false">IF(AZ13=5,G13,0)</f>
        <v>0</v>
      </c>
      <c r="CA13" s="306" t="n">
        <v>1</v>
      </c>
      <c r="CB13" s="306" t="n">
        <v>9</v>
      </c>
    </row>
    <row r="14" customFormat="false" ht="12.75" hidden="false" customHeight="false" outlineLevel="0" collapsed="false">
      <c r="A14" s="297" t="n">
        <v>7</v>
      </c>
      <c r="B14" s="298" t="s">
        <v>457</v>
      </c>
      <c r="C14" s="299" t="s">
        <v>458</v>
      </c>
      <c r="D14" s="300" t="s">
        <v>446</v>
      </c>
      <c r="E14" s="301" t="n">
        <v>2</v>
      </c>
      <c r="F14" s="302" t="n">
        <v>0</v>
      </c>
      <c r="G14" s="303" t="n">
        <f aca="false">E14*F14</f>
        <v>0</v>
      </c>
      <c r="H14" s="302" t="n">
        <f aca="false">F14*30.126</f>
        <v>0</v>
      </c>
      <c r="I14" s="303" t="n">
        <f aca="false">G14*30.126</f>
        <v>0</v>
      </c>
      <c r="J14" s="304" t="n">
        <v>0</v>
      </c>
      <c r="K14" s="305" t="n">
        <f aca="false">E14*J14</f>
        <v>0</v>
      </c>
      <c r="L14" s="304" t="n">
        <v>0</v>
      </c>
      <c r="M14" s="305" t="n">
        <f aca="false">E14*L14</f>
        <v>0</v>
      </c>
      <c r="AA14" s="264" t="n">
        <v>1</v>
      </c>
      <c r="AB14" s="264" t="n">
        <v>9</v>
      </c>
      <c r="AC14" s="264" t="n">
        <v>9</v>
      </c>
      <c r="AZ14" s="264" t="n">
        <v>4</v>
      </c>
      <c r="BA14" s="264" t="n">
        <f aca="false">IF(AZ14=1,G14,0)</f>
        <v>0</v>
      </c>
      <c r="BB14" s="264" t="n">
        <f aca="false">IF(AZ14=2,G14,0)</f>
        <v>0</v>
      </c>
      <c r="BC14" s="264" t="n">
        <f aca="false">IF(AZ14=3,G14,0)</f>
        <v>0</v>
      </c>
      <c r="BD14" s="264" t="n">
        <f aca="false">IF(AZ14=4,G14,0)</f>
        <v>0</v>
      </c>
      <c r="BE14" s="264" t="n">
        <f aca="false">IF(AZ14=5,G14,0)</f>
        <v>0</v>
      </c>
      <c r="CA14" s="306" t="n">
        <v>1</v>
      </c>
      <c r="CB14" s="306" t="n">
        <v>9</v>
      </c>
    </row>
    <row r="15" customFormat="false" ht="12.75" hidden="false" customHeight="false" outlineLevel="0" collapsed="false">
      <c r="A15" s="297" t="n">
        <v>8</v>
      </c>
      <c r="B15" s="298" t="s">
        <v>459</v>
      </c>
      <c r="C15" s="299" t="s">
        <v>460</v>
      </c>
      <c r="D15" s="300" t="s">
        <v>446</v>
      </c>
      <c r="E15" s="301" t="n">
        <v>2</v>
      </c>
      <c r="F15" s="302" t="n">
        <v>0</v>
      </c>
      <c r="G15" s="303" t="n">
        <f aca="false">E15*F15</f>
        <v>0</v>
      </c>
      <c r="H15" s="302" t="n">
        <f aca="false">F15*30.126</f>
        <v>0</v>
      </c>
      <c r="I15" s="303" t="n">
        <f aca="false">G15*30.126</f>
        <v>0</v>
      </c>
      <c r="J15" s="304" t="n">
        <v>0</v>
      </c>
      <c r="K15" s="305" t="n">
        <f aca="false">E15*J15</f>
        <v>0</v>
      </c>
      <c r="L15" s="304" t="n">
        <v>0</v>
      </c>
      <c r="M15" s="305" t="n">
        <f aca="false">E15*L15</f>
        <v>0</v>
      </c>
      <c r="AA15" s="264" t="n">
        <v>1</v>
      </c>
      <c r="AB15" s="264" t="n">
        <v>9</v>
      </c>
      <c r="AC15" s="264" t="n">
        <v>9</v>
      </c>
      <c r="AZ15" s="264" t="n">
        <v>4</v>
      </c>
      <c r="BA15" s="264" t="n">
        <f aca="false">IF(AZ15=1,G15,0)</f>
        <v>0</v>
      </c>
      <c r="BB15" s="264" t="n">
        <f aca="false">IF(AZ15=2,G15,0)</f>
        <v>0</v>
      </c>
      <c r="BC15" s="264" t="n">
        <f aca="false">IF(AZ15=3,G15,0)</f>
        <v>0</v>
      </c>
      <c r="BD15" s="264" t="n">
        <f aca="false">IF(AZ15=4,G15,0)</f>
        <v>0</v>
      </c>
      <c r="BE15" s="264" t="n">
        <f aca="false">IF(AZ15=5,G15,0)</f>
        <v>0</v>
      </c>
      <c r="CA15" s="306" t="n">
        <v>1</v>
      </c>
      <c r="CB15" s="306" t="n">
        <v>9</v>
      </c>
    </row>
    <row r="16" customFormat="false" ht="12.75" hidden="false" customHeight="false" outlineLevel="0" collapsed="false">
      <c r="A16" s="297" t="n">
        <v>9</v>
      </c>
      <c r="B16" s="298" t="s">
        <v>461</v>
      </c>
      <c r="C16" s="299" t="s">
        <v>462</v>
      </c>
      <c r="D16" s="300" t="s">
        <v>446</v>
      </c>
      <c r="E16" s="301" t="n">
        <v>1</v>
      </c>
      <c r="F16" s="302" t="n">
        <v>0</v>
      </c>
      <c r="G16" s="303" t="n">
        <f aca="false">E16*F16</f>
        <v>0</v>
      </c>
      <c r="H16" s="302" t="n">
        <f aca="false">F16*30.126</f>
        <v>0</v>
      </c>
      <c r="I16" s="303" t="n">
        <f aca="false">G16*30.126</f>
        <v>0</v>
      </c>
      <c r="J16" s="304" t="n">
        <v>0</v>
      </c>
      <c r="K16" s="305" t="n">
        <f aca="false">E16*J16</f>
        <v>0</v>
      </c>
      <c r="L16" s="304" t="n">
        <v>0</v>
      </c>
      <c r="M16" s="305" t="n">
        <f aca="false">E16*L16</f>
        <v>0</v>
      </c>
      <c r="AA16" s="264" t="n">
        <v>1</v>
      </c>
      <c r="AB16" s="264" t="n">
        <v>9</v>
      </c>
      <c r="AC16" s="264" t="n">
        <v>9</v>
      </c>
      <c r="AZ16" s="264" t="n">
        <v>4</v>
      </c>
      <c r="BA16" s="264" t="n">
        <f aca="false">IF(AZ16=1,G16,0)</f>
        <v>0</v>
      </c>
      <c r="BB16" s="264" t="n">
        <f aca="false">IF(AZ16=2,G16,0)</f>
        <v>0</v>
      </c>
      <c r="BC16" s="264" t="n">
        <f aca="false">IF(AZ16=3,G16,0)</f>
        <v>0</v>
      </c>
      <c r="BD16" s="264" t="n">
        <f aca="false">IF(AZ16=4,G16,0)</f>
        <v>0</v>
      </c>
      <c r="BE16" s="264" t="n">
        <f aca="false">IF(AZ16=5,G16,0)</f>
        <v>0</v>
      </c>
      <c r="CA16" s="306" t="n">
        <v>1</v>
      </c>
      <c r="CB16" s="306" t="n">
        <v>9</v>
      </c>
    </row>
    <row r="17" customFormat="false" ht="12.75" hidden="false" customHeight="false" outlineLevel="0" collapsed="false">
      <c r="A17" s="297" t="n">
        <v>10</v>
      </c>
      <c r="B17" s="298" t="s">
        <v>463</v>
      </c>
      <c r="C17" s="299" t="s">
        <v>464</v>
      </c>
      <c r="D17" s="300" t="s">
        <v>446</v>
      </c>
      <c r="E17" s="301" t="n">
        <v>4</v>
      </c>
      <c r="F17" s="302" t="n">
        <v>0</v>
      </c>
      <c r="G17" s="303" t="n">
        <f aca="false">E17*F17</f>
        <v>0</v>
      </c>
      <c r="H17" s="302" t="n">
        <f aca="false">F17*30.126</f>
        <v>0</v>
      </c>
      <c r="I17" s="303" t="n">
        <f aca="false">G17*30.126</f>
        <v>0</v>
      </c>
      <c r="J17" s="304" t="n">
        <v>0</v>
      </c>
      <c r="K17" s="305" t="n">
        <f aca="false">E17*J17</f>
        <v>0</v>
      </c>
      <c r="L17" s="304" t="n">
        <v>0</v>
      </c>
      <c r="M17" s="305" t="n">
        <f aca="false">E17*L17</f>
        <v>0</v>
      </c>
      <c r="AA17" s="264" t="n">
        <v>1</v>
      </c>
      <c r="AB17" s="264" t="n">
        <v>9</v>
      </c>
      <c r="AC17" s="264" t="n">
        <v>9</v>
      </c>
      <c r="AZ17" s="264" t="n">
        <v>4</v>
      </c>
      <c r="BA17" s="264" t="n">
        <f aca="false">IF(AZ17=1,G17,0)</f>
        <v>0</v>
      </c>
      <c r="BB17" s="264" t="n">
        <f aca="false">IF(AZ17=2,G17,0)</f>
        <v>0</v>
      </c>
      <c r="BC17" s="264" t="n">
        <f aca="false">IF(AZ17=3,G17,0)</f>
        <v>0</v>
      </c>
      <c r="BD17" s="264" t="n">
        <f aca="false">IF(AZ17=4,G17,0)</f>
        <v>0</v>
      </c>
      <c r="BE17" s="264" t="n">
        <f aca="false">IF(AZ17=5,G17,0)</f>
        <v>0</v>
      </c>
      <c r="CA17" s="306" t="n">
        <v>1</v>
      </c>
      <c r="CB17" s="306" t="n">
        <v>9</v>
      </c>
    </row>
    <row r="18" customFormat="false" ht="12.75" hidden="false" customHeight="false" outlineLevel="0" collapsed="false">
      <c r="A18" s="297" t="n">
        <v>11</v>
      </c>
      <c r="B18" s="298" t="s">
        <v>465</v>
      </c>
      <c r="C18" s="299" t="s">
        <v>466</v>
      </c>
      <c r="D18" s="300" t="s">
        <v>446</v>
      </c>
      <c r="E18" s="301" t="n">
        <v>1</v>
      </c>
      <c r="F18" s="302" t="n">
        <v>0</v>
      </c>
      <c r="G18" s="303" t="n">
        <f aca="false">E18*F18</f>
        <v>0</v>
      </c>
      <c r="H18" s="302" t="n">
        <f aca="false">F18*30.126</f>
        <v>0</v>
      </c>
      <c r="I18" s="303" t="n">
        <f aca="false">G18*30.126</f>
        <v>0</v>
      </c>
      <c r="J18" s="304" t="n">
        <v>0</v>
      </c>
      <c r="K18" s="305" t="n">
        <f aca="false">E18*J18</f>
        <v>0</v>
      </c>
      <c r="L18" s="304" t="n">
        <v>0</v>
      </c>
      <c r="M18" s="305" t="n">
        <f aca="false">E18*L18</f>
        <v>0</v>
      </c>
      <c r="AA18" s="264" t="n">
        <v>1</v>
      </c>
      <c r="AB18" s="264" t="n">
        <v>9</v>
      </c>
      <c r="AC18" s="264" t="n">
        <v>9</v>
      </c>
      <c r="AZ18" s="264" t="n">
        <v>4</v>
      </c>
      <c r="BA18" s="264" t="n">
        <f aca="false">IF(AZ18=1,G18,0)</f>
        <v>0</v>
      </c>
      <c r="BB18" s="264" t="n">
        <f aca="false">IF(AZ18=2,G18,0)</f>
        <v>0</v>
      </c>
      <c r="BC18" s="264" t="n">
        <f aca="false">IF(AZ18=3,G18,0)</f>
        <v>0</v>
      </c>
      <c r="BD18" s="264" t="n">
        <f aca="false">IF(AZ18=4,G18,0)</f>
        <v>0</v>
      </c>
      <c r="BE18" s="264" t="n">
        <f aca="false">IF(AZ18=5,G18,0)</f>
        <v>0</v>
      </c>
      <c r="CA18" s="306" t="n">
        <v>1</v>
      </c>
      <c r="CB18" s="306" t="n">
        <v>9</v>
      </c>
    </row>
    <row r="19" customFormat="false" ht="12.75" hidden="false" customHeight="false" outlineLevel="0" collapsed="false">
      <c r="A19" s="307"/>
      <c r="B19" s="308" t="s">
        <v>133</v>
      </c>
      <c r="C19" s="309" t="s">
        <v>467</v>
      </c>
      <c r="D19" s="310"/>
      <c r="E19" s="311"/>
      <c r="F19" s="312"/>
      <c r="G19" s="313" t="n">
        <f aca="false">SUM(G7:G18)</f>
        <v>0</v>
      </c>
      <c r="H19" s="312"/>
      <c r="I19" s="313" t="n">
        <f aca="false">G19*30.126</f>
        <v>0</v>
      </c>
      <c r="J19" s="314"/>
      <c r="K19" s="315" t="n">
        <f aca="false">SUM(K7:K18)</f>
        <v>0</v>
      </c>
      <c r="L19" s="314"/>
      <c r="M19" s="315" t="n">
        <f aca="false">SUM(M7:M18)</f>
        <v>0</v>
      </c>
      <c r="BA19" s="316" t="n">
        <f aca="false">SUM(BA7:BA18)</f>
        <v>0</v>
      </c>
      <c r="BB19" s="316" t="n">
        <f aca="false">SUM(BB7:BB18)</f>
        <v>0</v>
      </c>
      <c r="BC19" s="316" t="n">
        <f aca="false">SUM(BC7:BC18)</f>
        <v>0</v>
      </c>
      <c r="BD19" s="316" t="n">
        <f aca="false">SUM(BD7:BD18)</f>
        <v>0</v>
      </c>
      <c r="BE19" s="316" t="n">
        <f aca="false">SUM(BE7:BE18)</f>
        <v>0</v>
      </c>
    </row>
    <row r="20" customFormat="false" ht="12.75" hidden="false" customHeight="false" outlineLevel="0" collapsed="false">
      <c r="A20" s="287" t="s">
        <v>122</v>
      </c>
      <c r="B20" s="288" t="s">
        <v>468</v>
      </c>
      <c r="C20" s="289" t="s">
        <v>469</v>
      </c>
      <c r="D20" s="290"/>
      <c r="E20" s="291"/>
      <c r="F20" s="291"/>
      <c r="G20" s="292"/>
      <c r="H20" s="291"/>
      <c r="I20" s="292"/>
      <c r="J20" s="293"/>
      <c r="K20" s="294"/>
      <c r="L20" s="295"/>
      <c r="M20" s="296"/>
    </row>
    <row r="21" customFormat="false" ht="12.75" hidden="false" customHeight="false" outlineLevel="0" collapsed="false">
      <c r="A21" s="297" t="n">
        <v>12</v>
      </c>
      <c r="B21" s="298" t="s">
        <v>470</v>
      </c>
      <c r="C21" s="299" t="s">
        <v>471</v>
      </c>
      <c r="D21" s="300" t="s">
        <v>446</v>
      </c>
      <c r="E21" s="301" t="n">
        <v>1</v>
      </c>
      <c r="F21" s="302" t="n">
        <v>0</v>
      </c>
      <c r="G21" s="303" t="n">
        <f aca="false">E21*F21</f>
        <v>0</v>
      </c>
      <c r="H21" s="302" t="n">
        <f aca="false">F21*30.126</f>
        <v>0</v>
      </c>
      <c r="I21" s="303" t="n">
        <f aca="false">G21*30.126</f>
        <v>0</v>
      </c>
      <c r="J21" s="304" t="n">
        <v>0</v>
      </c>
      <c r="K21" s="305" t="n">
        <f aca="false">E21*J21</f>
        <v>0</v>
      </c>
      <c r="L21" s="304" t="n">
        <v>0</v>
      </c>
      <c r="M21" s="305" t="n">
        <f aca="false">E21*L21</f>
        <v>0</v>
      </c>
      <c r="AA21" s="264" t="n">
        <v>1</v>
      </c>
      <c r="AB21" s="264" t="n">
        <v>9</v>
      </c>
      <c r="AC21" s="264" t="n">
        <v>9</v>
      </c>
      <c r="AZ21" s="264" t="n">
        <v>4</v>
      </c>
      <c r="BA21" s="264" t="n">
        <f aca="false">IF(AZ21=1,G21,0)</f>
        <v>0</v>
      </c>
      <c r="BB21" s="264" t="n">
        <f aca="false">IF(AZ21=2,G21,0)</f>
        <v>0</v>
      </c>
      <c r="BC21" s="264" t="n">
        <f aca="false">IF(AZ21=3,G21,0)</f>
        <v>0</v>
      </c>
      <c r="BD21" s="264" t="n">
        <f aca="false">IF(AZ21=4,G21,0)</f>
        <v>0</v>
      </c>
      <c r="BE21" s="264" t="n">
        <f aca="false">IF(AZ21=5,G21,0)</f>
        <v>0</v>
      </c>
      <c r="CA21" s="306" t="n">
        <v>1</v>
      </c>
      <c r="CB21" s="306" t="n">
        <v>9</v>
      </c>
    </row>
    <row r="22" customFormat="false" ht="12.75" hidden="false" customHeight="false" outlineLevel="0" collapsed="false">
      <c r="A22" s="297" t="n">
        <v>13</v>
      </c>
      <c r="B22" s="298" t="s">
        <v>472</v>
      </c>
      <c r="C22" s="299" t="s">
        <v>473</v>
      </c>
      <c r="D22" s="300" t="s">
        <v>130</v>
      </c>
      <c r="E22" s="301" t="n">
        <v>15</v>
      </c>
      <c r="F22" s="302" t="n">
        <v>0</v>
      </c>
      <c r="G22" s="303" t="n">
        <f aca="false">E22*F22</f>
        <v>0</v>
      </c>
      <c r="H22" s="302" t="n">
        <f aca="false">F22*30.126</f>
        <v>0</v>
      </c>
      <c r="I22" s="303" t="n">
        <f aca="false">G22*30.126</f>
        <v>0</v>
      </c>
      <c r="J22" s="304" t="n">
        <v>0</v>
      </c>
      <c r="K22" s="305" t="n">
        <f aca="false">E22*J22</f>
        <v>0</v>
      </c>
      <c r="L22" s="304" t="n">
        <v>0</v>
      </c>
      <c r="M22" s="305" t="n">
        <f aca="false">E22*L22</f>
        <v>0</v>
      </c>
      <c r="AA22" s="264" t="n">
        <v>1</v>
      </c>
      <c r="AB22" s="264" t="n">
        <v>9</v>
      </c>
      <c r="AC22" s="264" t="n">
        <v>9</v>
      </c>
      <c r="AZ22" s="264" t="n">
        <v>4</v>
      </c>
      <c r="BA22" s="264" t="n">
        <f aca="false">IF(AZ22=1,G22,0)</f>
        <v>0</v>
      </c>
      <c r="BB22" s="264" t="n">
        <f aca="false">IF(AZ22=2,G22,0)</f>
        <v>0</v>
      </c>
      <c r="BC22" s="264" t="n">
        <f aca="false">IF(AZ22=3,G22,0)</f>
        <v>0</v>
      </c>
      <c r="BD22" s="264" t="n">
        <f aca="false">IF(AZ22=4,G22,0)</f>
        <v>0</v>
      </c>
      <c r="BE22" s="264" t="n">
        <f aca="false">IF(AZ22=5,G22,0)</f>
        <v>0</v>
      </c>
      <c r="CA22" s="306" t="n">
        <v>1</v>
      </c>
      <c r="CB22" s="306" t="n">
        <v>9</v>
      </c>
    </row>
    <row r="23" customFormat="false" ht="12.75" hidden="false" customHeight="false" outlineLevel="0" collapsed="false">
      <c r="A23" s="297" t="n">
        <v>14</v>
      </c>
      <c r="B23" s="298" t="s">
        <v>474</v>
      </c>
      <c r="C23" s="299" t="s">
        <v>475</v>
      </c>
      <c r="D23" s="300" t="s">
        <v>130</v>
      </c>
      <c r="E23" s="301" t="n">
        <v>5</v>
      </c>
      <c r="F23" s="302" t="n">
        <v>0</v>
      </c>
      <c r="G23" s="303" t="n">
        <f aca="false">E23*F23</f>
        <v>0</v>
      </c>
      <c r="H23" s="302" t="n">
        <f aca="false">F23*30.126</f>
        <v>0</v>
      </c>
      <c r="I23" s="303" t="n">
        <f aca="false">G23*30.126</f>
        <v>0</v>
      </c>
      <c r="J23" s="304" t="n">
        <v>0</v>
      </c>
      <c r="K23" s="305" t="n">
        <f aca="false">E23*J23</f>
        <v>0</v>
      </c>
      <c r="L23" s="304" t="n">
        <v>0</v>
      </c>
      <c r="M23" s="305" t="n">
        <f aca="false">E23*L23</f>
        <v>0</v>
      </c>
      <c r="AA23" s="264" t="n">
        <v>1</v>
      </c>
      <c r="AB23" s="264" t="n">
        <v>9</v>
      </c>
      <c r="AC23" s="264" t="n">
        <v>9</v>
      </c>
      <c r="AZ23" s="264" t="n">
        <v>4</v>
      </c>
      <c r="BA23" s="264" t="n">
        <f aca="false">IF(AZ23=1,G23,0)</f>
        <v>0</v>
      </c>
      <c r="BB23" s="264" t="n">
        <f aca="false">IF(AZ23=2,G23,0)</f>
        <v>0</v>
      </c>
      <c r="BC23" s="264" t="n">
        <f aca="false">IF(AZ23=3,G23,0)</f>
        <v>0</v>
      </c>
      <c r="BD23" s="264" t="n">
        <f aca="false">IF(AZ23=4,G23,0)</f>
        <v>0</v>
      </c>
      <c r="BE23" s="264" t="n">
        <f aca="false">IF(AZ23=5,G23,0)</f>
        <v>0</v>
      </c>
      <c r="CA23" s="306" t="n">
        <v>1</v>
      </c>
      <c r="CB23" s="306" t="n">
        <v>9</v>
      </c>
    </row>
    <row r="24" customFormat="false" ht="12.75" hidden="false" customHeight="false" outlineLevel="0" collapsed="false">
      <c r="A24" s="297" t="n">
        <v>15</v>
      </c>
      <c r="B24" s="298" t="s">
        <v>476</v>
      </c>
      <c r="C24" s="299" t="s">
        <v>477</v>
      </c>
      <c r="D24" s="300" t="s">
        <v>446</v>
      </c>
      <c r="E24" s="301" t="n">
        <v>1</v>
      </c>
      <c r="F24" s="302" t="n">
        <v>0</v>
      </c>
      <c r="G24" s="303" t="n">
        <f aca="false">E24*F24</f>
        <v>0</v>
      </c>
      <c r="H24" s="302" t="n">
        <f aca="false">F24*30.126</f>
        <v>0</v>
      </c>
      <c r="I24" s="303" t="n">
        <f aca="false">G24*30.126</f>
        <v>0</v>
      </c>
      <c r="J24" s="304" t="n">
        <v>0</v>
      </c>
      <c r="K24" s="305" t="n">
        <f aca="false">E24*J24</f>
        <v>0</v>
      </c>
      <c r="L24" s="304" t="n">
        <v>0</v>
      </c>
      <c r="M24" s="305" t="n">
        <f aca="false">E24*L24</f>
        <v>0</v>
      </c>
      <c r="AA24" s="264" t="n">
        <v>1</v>
      </c>
      <c r="AB24" s="264" t="n">
        <v>9</v>
      </c>
      <c r="AC24" s="264" t="n">
        <v>9</v>
      </c>
      <c r="AZ24" s="264" t="n">
        <v>4</v>
      </c>
      <c r="BA24" s="264" t="n">
        <f aca="false">IF(AZ24=1,G24,0)</f>
        <v>0</v>
      </c>
      <c r="BB24" s="264" t="n">
        <f aca="false">IF(AZ24=2,G24,0)</f>
        <v>0</v>
      </c>
      <c r="BC24" s="264" t="n">
        <f aca="false">IF(AZ24=3,G24,0)</f>
        <v>0</v>
      </c>
      <c r="BD24" s="264" t="n">
        <f aca="false">IF(AZ24=4,G24,0)</f>
        <v>0</v>
      </c>
      <c r="BE24" s="264" t="n">
        <f aca="false">IF(AZ24=5,G24,0)</f>
        <v>0</v>
      </c>
      <c r="CA24" s="306" t="n">
        <v>1</v>
      </c>
      <c r="CB24" s="306" t="n">
        <v>9</v>
      </c>
    </row>
    <row r="25" customFormat="false" ht="12.75" hidden="false" customHeight="false" outlineLevel="0" collapsed="false">
      <c r="A25" s="297" t="n">
        <v>16</v>
      </c>
      <c r="B25" s="298" t="s">
        <v>478</v>
      </c>
      <c r="C25" s="299" t="s">
        <v>479</v>
      </c>
      <c r="D25" s="300" t="s">
        <v>446</v>
      </c>
      <c r="E25" s="301" t="n">
        <v>1</v>
      </c>
      <c r="F25" s="302" t="n">
        <v>0</v>
      </c>
      <c r="G25" s="303" t="n">
        <f aca="false">E25*F25</f>
        <v>0</v>
      </c>
      <c r="H25" s="302" t="n">
        <f aca="false">F25*30.126</f>
        <v>0</v>
      </c>
      <c r="I25" s="303" t="n">
        <f aca="false">G25*30.126</f>
        <v>0</v>
      </c>
      <c r="J25" s="304" t="n">
        <v>0</v>
      </c>
      <c r="K25" s="305" t="n">
        <f aca="false">E25*J25</f>
        <v>0</v>
      </c>
      <c r="L25" s="304" t="n">
        <v>0</v>
      </c>
      <c r="M25" s="305" t="n">
        <f aca="false">E25*L25</f>
        <v>0</v>
      </c>
      <c r="AA25" s="264" t="n">
        <v>1</v>
      </c>
      <c r="AB25" s="264" t="n">
        <v>9</v>
      </c>
      <c r="AC25" s="264" t="n">
        <v>9</v>
      </c>
      <c r="AZ25" s="264" t="n">
        <v>4</v>
      </c>
      <c r="BA25" s="264" t="n">
        <f aca="false">IF(AZ25=1,G25,0)</f>
        <v>0</v>
      </c>
      <c r="BB25" s="264" t="n">
        <f aca="false">IF(AZ25=2,G25,0)</f>
        <v>0</v>
      </c>
      <c r="BC25" s="264" t="n">
        <f aca="false">IF(AZ25=3,G25,0)</f>
        <v>0</v>
      </c>
      <c r="BD25" s="264" t="n">
        <f aca="false">IF(AZ25=4,G25,0)</f>
        <v>0</v>
      </c>
      <c r="BE25" s="264" t="n">
        <f aca="false">IF(AZ25=5,G25,0)</f>
        <v>0</v>
      </c>
      <c r="CA25" s="306" t="n">
        <v>1</v>
      </c>
      <c r="CB25" s="306" t="n">
        <v>9</v>
      </c>
    </row>
    <row r="26" customFormat="false" ht="12.75" hidden="false" customHeight="false" outlineLevel="0" collapsed="false">
      <c r="A26" s="297" t="n">
        <v>17</v>
      </c>
      <c r="B26" s="298" t="s">
        <v>480</v>
      </c>
      <c r="C26" s="299" t="s">
        <v>466</v>
      </c>
      <c r="D26" s="300" t="s">
        <v>446</v>
      </c>
      <c r="E26" s="301" t="n">
        <v>1</v>
      </c>
      <c r="F26" s="302" t="n">
        <v>0</v>
      </c>
      <c r="G26" s="303" t="n">
        <f aca="false">E26*F26</f>
        <v>0</v>
      </c>
      <c r="H26" s="302" t="n">
        <f aca="false">F26*30.126</f>
        <v>0</v>
      </c>
      <c r="I26" s="303" t="n">
        <f aca="false">G26*30.126</f>
        <v>0</v>
      </c>
      <c r="J26" s="304" t="n">
        <v>0</v>
      </c>
      <c r="K26" s="305" t="n">
        <f aca="false">E26*J26</f>
        <v>0</v>
      </c>
      <c r="L26" s="304" t="n">
        <v>0</v>
      </c>
      <c r="M26" s="305" t="n">
        <f aca="false">E26*L26</f>
        <v>0</v>
      </c>
      <c r="AA26" s="264" t="n">
        <v>1</v>
      </c>
      <c r="AB26" s="264" t="n">
        <v>9</v>
      </c>
      <c r="AC26" s="264" t="n">
        <v>9</v>
      </c>
      <c r="AZ26" s="264" t="n">
        <v>4</v>
      </c>
      <c r="BA26" s="264" t="n">
        <f aca="false">IF(AZ26=1,G26,0)</f>
        <v>0</v>
      </c>
      <c r="BB26" s="264" t="n">
        <f aca="false">IF(AZ26=2,G26,0)</f>
        <v>0</v>
      </c>
      <c r="BC26" s="264" t="n">
        <f aca="false">IF(AZ26=3,G26,0)</f>
        <v>0</v>
      </c>
      <c r="BD26" s="264" t="n">
        <f aca="false">IF(AZ26=4,G26,0)</f>
        <v>0</v>
      </c>
      <c r="BE26" s="264" t="n">
        <f aca="false">IF(AZ26=5,G26,0)</f>
        <v>0</v>
      </c>
      <c r="CA26" s="306" t="n">
        <v>1</v>
      </c>
      <c r="CB26" s="306" t="n">
        <v>9</v>
      </c>
    </row>
    <row r="27" customFormat="false" ht="12.75" hidden="false" customHeight="false" outlineLevel="0" collapsed="false">
      <c r="A27" s="307"/>
      <c r="B27" s="308" t="s">
        <v>133</v>
      </c>
      <c r="C27" s="309" t="s">
        <v>481</v>
      </c>
      <c r="D27" s="310"/>
      <c r="E27" s="311"/>
      <c r="F27" s="312"/>
      <c r="G27" s="313" t="n">
        <f aca="false">SUM(G20:G26)</f>
        <v>0</v>
      </c>
      <c r="H27" s="312"/>
      <c r="I27" s="313" t="n">
        <f aca="false">G27*30.126</f>
        <v>0</v>
      </c>
      <c r="J27" s="314"/>
      <c r="K27" s="315" t="n">
        <f aca="false">SUM(K20:K26)</f>
        <v>0</v>
      </c>
      <c r="L27" s="314"/>
      <c r="M27" s="315" t="n">
        <f aca="false">SUM(M20:M26)</f>
        <v>0</v>
      </c>
      <c r="BA27" s="316" t="n">
        <f aca="false">SUM(BA20:BA26)</f>
        <v>0</v>
      </c>
      <c r="BB27" s="316" t="n">
        <f aca="false">SUM(BB20:BB26)</f>
        <v>0</v>
      </c>
      <c r="BC27" s="316" t="n">
        <f aca="false">SUM(BC20:BC26)</f>
        <v>0</v>
      </c>
      <c r="BD27" s="316" t="n">
        <f aca="false">SUM(BD20:BD26)</f>
        <v>0</v>
      </c>
      <c r="BE27" s="316" t="n">
        <f aca="false">SUM(BE20:BE26)</f>
        <v>0</v>
      </c>
    </row>
    <row r="28" customFormat="false" ht="12.75" hidden="false" customHeight="false" outlineLevel="0" collapsed="false">
      <c r="A28" s="287" t="s">
        <v>122</v>
      </c>
      <c r="B28" s="288" t="s">
        <v>482</v>
      </c>
      <c r="C28" s="289" t="s">
        <v>483</v>
      </c>
      <c r="D28" s="290"/>
      <c r="E28" s="291"/>
      <c r="F28" s="291"/>
      <c r="G28" s="292"/>
      <c r="H28" s="291"/>
      <c r="I28" s="292"/>
      <c r="J28" s="293"/>
      <c r="K28" s="294"/>
      <c r="L28" s="295"/>
      <c r="M28" s="296"/>
    </row>
    <row r="29" customFormat="false" ht="12.75" hidden="false" customHeight="false" outlineLevel="0" collapsed="false">
      <c r="A29" s="297" t="n">
        <v>18</v>
      </c>
      <c r="B29" s="298" t="s">
        <v>484</v>
      </c>
      <c r="C29" s="299" t="s">
        <v>479</v>
      </c>
      <c r="D29" s="300" t="s">
        <v>446</v>
      </c>
      <c r="E29" s="301" t="n">
        <v>2</v>
      </c>
      <c r="F29" s="302" t="n">
        <v>0</v>
      </c>
      <c r="G29" s="303" t="n">
        <f aca="false">E29*F29</f>
        <v>0</v>
      </c>
      <c r="H29" s="302" t="n">
        <f aca="false">F29*30.126</f>
        <v>0</v>
      </c>
      <c r="I29" s="303" t="n">
        <f aca="false">G29*30.126</f>
        <v>0</v>
      </c>
      <c r="J29" s="304" t="n">
        <v>0</v>
      </c>
      <c r="K29" s="305" t="n">
        <f aca="false">E29*J29</f>
        <v>0</v>
      </c>
      <c r="L29" s="304" t="n">
        <v>0</v>
      </c>
      <c r="M29" s="305" t="n">
        <f aca="false">E29*L29</f>
        <v>0</v>
      </c>
      <c r="AA29" s="264" t="n">
        <v>1</v>
      </c>
      <c r="AB29" s="264" t="n">
        <v>9</v>
      </c>
      <c r="AC29" s="264" t="n">
        <v>9</v>
      </c>
      <c r="AZ29" s="264" t="n">
        <v>4</v>
      </c>
      <c r="BA29" s="264" t="n">
        <f aca="false">IF(AZ29=1,G29,0)</f>
        <v>0</v>
      </c>
      <c r="BB29" s="264" t="n">
        <f aca="false">IF(AZ29=2,G29,0)</f>
        <v>0</v>
      </c>
      <c r="BC29" s="264" t="n">
        <f aca="false">IF(AZ29=3,G29,0)</f>
        <v>0</v>
      </c>
      <c r="BD29" s="264" t="n">
        <f aca="false">IF(AZ29=4,G29,0)</f>
        <v>0</v>
      </c>
      <c r="BE29" s="264" t="n">
        <f aca="false">IF(AZ29=5,G29,0)</f>
        <v>0</v>
      </c>
      <c r="CA29" s="306" t="n">
        <v>1</v>
      </c>
      <c r="CB29" s="306" t="n">
        <v>9</v>
      </c>
    </row>
    <row r="30" customFormat="false" ht="12.75" hidden="false" customHeight="false" outlineLevel="0" collapsed="false">
      <c r="A30" s="297" t="n">
        <v>19</v>
      </c>
      <c r="B30" s="298" t="s">
        <v>485</v>
      </c>
      <c r="C30" s="299" t="s">
        <v>486</v>
      </c>
      <c r="D30" s="300" t="s">
        <v>446</v>
      </c>
      <c r="E30" s="301" t="n">
        <v>1</v>
      </c>
      <c r="F30" s="302" t="n">
        <v>0</v>
      </c>
      <c r="G30" s="303" t="n">
        <f aca="false">E30*F30</f>
        <v>0</v>
      </c>
      <c r="H30" s="302" t="n">
        <f aca="false">F30*30.126</f>
        <v>0</v>
      </c>
      <c r="I30" s="303" t="n">
        <f aca="false">G30*30.126</f>
        <v>0</v>
      </c>
      <c r="J30" s="304" t="n">
        <v>0</v>
      </c>
      <c r="K30" s="305" t="n">
        <f aca="false">E30*J30</f>
        <v>0</v>
      </c>
      <c r="L30" s="304" t="n">
        <v>0</v>
      </c>
      <c r="M30" s="305" t="n">
        <f aca="false">E30*L30</f>
        <v>0</v>
      </c>
      <c r="AA30" s="264" t="n">
        <v>1</v>
      </c>
      <c r="AB30" s="264" t="n">
        <v>9</v>
      </c>
      <c r="AC30" s="264" t="n">
        <v>9</v>
      </c>
      <c r="AZ30" s="264" t="n">
        <v>4</v>
      </c>
      <c r="BA30" s="264" t="n">
        <f aca="false">IF(AZ30=1,G30,0)</f>
        <v>0</v>
      </c>
      <c r="BB30" s="264" t="n">
        <f aca="false">IF(AZ30=2,G30,0)</f>
        <v>0</v>
      </c>
      <c r="BC30" s="264" t="n">
        <f aca="false">IF(AZ30=3,G30,0)</f>
        <v>0</v>
      </c>
      <c r="BD30" s="264" t="n">
        <f aca="false">IF(AZ30=4,G30,0)</f>
        <v>0</v>
      </c>
      <c r="BE30" s="264" t="n">
        <f aca="false">IF(AZ30=5,G30,0)</f>
        <v>0</v>
      </c>
      <c r="CA30" s="306" t="n">
        <v>1</v>
      </c>
      <c r="CB30" s="306" t="n">
        <v>9</v>
      </c>
    </row>
    <row r="31" customFormat="false" ht="22.5" hidden="false" customHeight="false" outlineLevel="0" collapsed="false">
      <c r="A31" s="297" t="n">
        <v>20</v>
      </c>
      <c r="B31" s="298" t="s">
        <v>487</v>
      </c>
      <c r="C31" s="299" t="s">
        <v>488</v>
      </c>
      <c r="D31" s="300" t="s">
        <v>446</v>
      </c>
      <c r="E31" s="301" t="n">
        <v>2</v>
      </c>
      <c r="F31" s="302" t="n">
        <v>0</v>
      </c>
      <c r="G31" s="303" t="n">
        <f aca="false">E31*F31</f>
        <v>0</v>
      </c>
      <c r="H31" s="302" t="n">
        <f aca="false">F31*30.126</f>
        <v>0</v>
      </c>
      <c r="I31" s="303" t="n">
        <f aca="false">G31*30.126</f>
        <v>0</v>
      </c>
      <c r="J31" s="304" t="n">
        <v>0</v>
      </c>
      <c r="K31" s="305" t="n">
        <f aca="false">E31*J31</f>
        <v>0</v>
      </c>
      <c r="L31" s="304" t="n">
        <v>0</v>
      </c>
      <c r="M31" s="305" t="n">
        <f aca="false">E31*L31</f>
        <v>0</v>
      </c>
      <c r="AA31" s="264" t="n">
        <v>1</v>
      </c>
      <c r="AB31" s="264" t="n">
        <v>9</v>
      </c>
      <c r="AC31" s="264" t="n">
        <v>9</v>
      </c>
      <c r="AZ31" s="264" t="n">
        <v>4</v>
      </c>
      <c r="BA31" s="264" t="n">
        <f aca="false">IF(AZ31=1,G31,0)</f>
        <v>0</v>
      </c>
      <c r="BB31" s="264" t="n">
        <f aca="false">IF(AZ31=2,G31,0)</f>
        <v>0</v>
      </c>
      <c r="BC31" s="264" t="n">
        <f aca="false">IF(AZ31=3,G31,0)</f>
        <v>0</v>
      </c>
      <c r="BD31" s="264" t="n">
        <f aca="false">IF(AZ31=4,G31,0)</f>
        <v>0</v>
      </c>
      <c r="BE31" s="264" t="n">
        <f aca="false">IF(AZ31=5,G31,0)</f>
        <v>0</v>
      </c>
      <c r="CA31" s="306" t="n">
        <v>1</v>
      </c>
      <c r="CB31" s="306" t="n">
        <v>9</v>
      </c>
    </row>
    <row r="32" customFormat="false" ht="12.75" hidden="false" customHeight="false" outlineLevel="0" collapsed="false">
      <c r="A32" s="297" t="n">
        <v>21</v>
      </c>
      <c r="B32" s="298" t="s">
        <v>489</v>
      </c>
      <c r="C32" s="299" t="s">
        <v>490</v>
      </c>
      <c r="D32" s="300" t="s">
        <v>446</v>
      </c>
      <c r="E32" s="301" t="n">
        <v>1</v>
      </c>
      <c r="F32" s="302" t="n">
        <v>0</v>
      </c>
      <c r="G32" s="303" t="n">
        <f aca="false">E32*F32</f>
        <v>0</v>
      </c>
      <c r="H32" s="302" t="n">
        <f aca="false">F32*30.126</f>
        <v>0</v>
      </c>
      <c r="I32" s="303" t="n">
        <f aca="false">G32*30.126</f>
        <v>0</v>
      </c>
      <c r="J32" s="304" t="n">
        <v>0</v>
      </c>
      <c r="K32" s="305" t="n">
        <f aca="false">E32*J32</f>
        <v>0</v>
      </c>
      <c r="L32" s="304" t="n">
        <v>0</v>
      </c>
      <c r="M32" s="305" t="n">
        <f aca="false">E32*L32</f>
        <v>0</v>
      </c>
      <c r="AA32" s="264" t="n">
        <v>1</v>
      </c>
      <c r="AB32" s="264" t="n">
        <v>9</v>
      </c>
      <c r="AC32" s="264" t="n">
        <v>9</v>
      </c>
      <c r="AZ32" s="264" t="n">
        <v>4</v>
      </c>
      <c r="BA32" s="264" t="n">
        <f aca="false">IF(AZ32=1,G32,0)</f>
        <v>0</v>
      </c>
      <c r="BB32" s="264" t="n">
        <f aca="false">IF(AZ32=2,G32,0)</f>
        <v>0</v>
      </c>
      <c r="BC32" s="264" t="n">
        <f aca="false">IF(AZ32=3,G32,0)</f>
        <v>0</v>
      </c>
      <c r="BD32" s="264" t="n">
        <f aca="false">IF(AZ32=4,G32,0)</f>
        <v>0</v>
      </c>
      <c r="BE32" s="264" t="n">
        <f aca="false">IF(AZ32=5,G32,0)</f>
        <v>0</v>
      </c>
      <c r="CA32" s="306" t="n">
        <v>1</v>
      </c>
      <c r="CB32" s="306" t="n">
        <v>9</v>
      </c>
    </row>
    <row r="33" customFormat="false" ht="12.75" hidden="false" customHeight="false" outlineLevel="0" collapsed="false">
      <c r="A33" s="297" t="n">
        <v>22</v>
      </c>
      <c r="B33" s="298" t="s">
        <v>491</v>
      </c>
      <c r="C33" s="299" t="s">
        <v>492</v>
      </c>
      <c r="D33" s="300" t="s">
        <v>446</v>
      </c>
      <c r="E33" s="301" t="n">
        <v>1</v>
      </c>
      <c r="F33" s="302" t="n">
        <v>0</v>
      </c>
      <c r="G33" s="303" t="n">
        <f aca="false">E33*F33</f>
        <v>0</v>
      </c>
      <c r="H33" s="302" t="n">
        <f aca="false">F33*30.126</f>
        <v>0</v>
      </c>
      <c r="I33" s="303" t="n">
        <f aca="false">G33*30.126</f>
        <v>0</v>
      </c>
      <c r="J33" s="304" t="n">
        <v>0</v>
      </c>
      <c r="K33" s="305" t="n">
        <f aca="false">E33*J33</f>
        <v>0</v>
      </c>
      <c r="L33" s="304" t="n">
        <v>0</v>
      </c>
      <c r="M33" s="305" t="n">
        <f aca="false">E33*L33</f>
        <v>0</v>
      </c>
      <c r="AA33" s="264" t="n">
        <v>1</v>
      </c>
      <c r="AB33" s="264" t="n">
        <v>9</v>
      </c>
      <c r="AC33" s="264" t="n">
        <v>9</v>
      </c>
      <c r="AZ33" s="264" t="n">
        <v>4</v>
      </c>
      <c r="BA33" s="264" t="n">
        <f aca="false">IF(AZ33=1,G33,0)</f>
        <v>0</v>
      </c>
      <c r="BB33" s="264" t="n">
        <f aca="false">IF(AZ33=2,G33,0)</f>
        <v>0</v>
      </c>
      <c r="BC33" s="264" t="n">
        <f aca="false">IF(AZ33=3,G33,0)</f>
        <v>0</v>
      </c>
      <c r="BD33" s="264" t="n">
        <f aca="false">IF(AZ33=4,G33,0)</f>
        <v>0</v>
      </c>
      <c r="BE33" s="264" t="n">
        <f aca="false">IF(AZ33=5,G33,0)</f>
        <v>0</v>
      </c>
      <c r="CA33" s="306" t="n">
        <v>1</v>
      </c>
      <c r="CB33" s="306" t="n">
        <v>9</v>
      </c>
    </row>
    <row r="34" customFormat="false" ht="12.75" hidden="false" customHeight="false" outlineLevel="0" collapsed="false">
      <c r="A34" s="297" t="n">
        <v>23</v>
      </c>
      <c r="B34" s="298" t="s">
        <v>493</v>
      </c>
      <c r="C34" s="299" t="s">
        <v>494</v>
      </c>
      <c r="D34" s="300" t="s">
        <v>446</v>
      </c>
      <c r="E34" s="301" t="n">
        <v>1</v>
      </c>
      <c r="F34" s="302" t="n">
        <v>0</v>
      </c>
      <c r="G34" s="303" t="n">
        <f aca="false">E34*F34</f>
        <v>0</v>
      </c>
      <c r="H34" s="302" t="n">
        <f aca="false">F34*30.126</f>
        <v>0</v>
      </c>
      <c r="I34" s="303" t="n">
        <f aca="false">G34*30.126</f>
        <v>0</v>
      </c>
      <c r="J34" s="304" t="n">
        <v>0</v>
      </c>
      <c r="K34" s="305" t="n">
        <f aca="false">E34*J34</f>
        <v>0</v>
      </c>
      <c r="L34" s="304" t="n">
        <v>0</v>
      </c>
      <c r="M34" s="305" t="n">
        <f aca="false">E34*L34</f>
        <v>0</v>
      </c>
      <c r="AA34" s="264" t="n">
        <v>1</v>
      </c>
      <c r="AB34" s="264" t="n">
        <v>9</v>
      </c>
      <c r="AC34" s="264" t="n">
        <v>9</v>
      </c>
      <c r="AZ34" s="264" t="n">
        <v>4</v>
      </c>
      <c r="BA34" s="264" t="n">
        <f aca="false">IF(AZ34=1,G34,0)</f>
        <v>0</v>
      </c>
      <c r="BB34" s="264" t="n">
        <f aca="false">IF(AZ34=2,G34,0)</f>
        <v>0</v>
      </c>
      <c r="BC34" s="264" t="n">
        <f aca="false">IF(AZ34=3,G34,0)</f>
        <v>0</v>
      </c>
      <c r="BD34" s="264" t="n">
        <f aca="false">IF(AZ34=4,G34,0)</f>
        <v>0</v>
      </c>
      <c r="BE34" s="264" t="n">
        <f aca="false">IF(AZ34=5,G34,0)</f>
        <v>0</v>
      </c>
      <c r="CA34" s="306" t="n">
        <v>1</v>
      </c>
      <c r="CB34" s="306" t="n">
        <v>9</v>
      </c>
    </row>
    <row r="35" customFormat="false" ht="12.75" hidden="false" customHeight="false" outlineLevel="0" collapsed="false">
      <c r="A35" s="297" t="n">
        <v>24</v>
      </c>
      <c r="B35" s="298" t="s">
        <v>495</v>
      </c>
      <c r="C35" s="299" t="s">
        <v>496</v>
      </c>
      <c r="D35" s="300" t="s">
        <v>446</v>
      </c>
      <c r="E35" s="301" t="n">
        <v>1</v>
      </c>
      <c r="F35" s="302" t="n">
        <v>0</v>
      </c>
      <c r="G35" s="303" t="n">
        <f aca="false">E35*F35</f>
        <v>0</v>
      </c>
      <c r="H35" s="302" t="n">
        <f aca="false">F35*30.126</f>
        <v>0</v>
      </c>
      <c r="I35" s="303" t="n">
        <f aca="false">G35*30.126</f>
        <v>0</v>
      </c>
      <c r="J35" s="304" t="n">
        <v>0</v>
      </c>
      <c r="K35" s="305" t="n">
        <f aca="false">E35*J35</f>
        <v>0</v>
      </c>
      <c r="L35" s="304" t="n">
        <v>0</v>
      </c>
      <c r="M35" s="305" t="n">
        <f aca="false">E35*L35</f>
        <v>0</v>
      </c>
      <c r="AA35" s="264" t="n">
        <v>1</v>
      </c>
      <c r="AB35" s="264" t="n">
        <v>9</v>
      </c>
      <c r="AC35" s="264" t="n">
        <v>9</v>
      </c>
      <c r="AZ35" s="264" t="n">
        <v>4</v>
      </c>
      <c r="BA35" s="264" t="n">
        <f aca="false">IF(AZ35=1,G35,0)</f>
        <v>0</v>
      </c>
      <c r="BB35" s="264" t="n">
        <f aca="false">IF(AZ35=2,G35,0)</f>
        <v>0</v>
      </c>
      <c r="BC35" s="264" t="n">
        <f aca="false">IF(AZ35=3,G35,0)</f>
        <v>0</v>
      </c>
      <c r="BD35" s="264" t="n">
        <f aca="false">IF(AZ35=4,G35,0)</f>
        <v>0</v>
      </c>
      <c r="BE35" s="264" t="n">
        <f aca="false">IF(AZ35=5,G35,0)</f>
        <v>0</v>
      </c>
      <c r="CA35" s="306" t="n">
        <v>1</v>
      </c>
      <c r="CB35" s="306" t="n">
        <v>9</v>
      </c>
    </row>
    <row r="36" customFormat="false" ht="12.75" hidden="false" customHeight="false" outlineLevel="0" collapsed="false">
      <c r="A36" s="307"/>
      <c r="B36" s="308" t="s">
        <v>133</v>
      </c>
      <c r="C36" s="309" t="s">
        <v>497</v>
      </c>
      <c r="D36" s="310"/>
      <c r="E36" s="311"/>
      <c r="F36" s="312"/>
      <c r="G36" s="313" t="n">
        <f aca="false">SUM(G28:G35)</f>
        <v>0</v>
      </c>
      <c r="H36" s="312"/>
      <c r="I36" s="313" t="n">
        <f aca="false">G36*30.126</f>
        <v>0</v>
      </c>
      <c r="J36" s="314"/>
      <c r="K36" s="315" t="n">
        <f aca="false">SUM(K28:K35)</f>
        <v>0</v>
      </c>
      <c r="L36" s="314"/>
      <c r="M36" s="315" t="n">
        <f aca="false">SUM(M28:M35)</f>
        <v>0</v>
      </c>
      <c r="BA36" s="316" t="n">
        <f aca="false">SUM(BA28:BA35)</f>
        <v>0</v>
      </c>
      <c r="BB36" s="316" t="n">
        <f aca="false">SUM(BB28:BB35)</f>
        <v>0</v>
      </c>
      <c r="BC36" s="316" t="n">
        <f aca="false">SUM(BC28:BC35)</f>
        <v>0</v>
      </c>
      <c r="BD36" s="316" t="n">
        <f aca="false">SUM(BD28:BD35)</f>
        <v>0</v>
      </c>
      <c r="BE36" s="316" t="n">
        <f aca="false">SUM(BE28:BE35)</f>
        <v>0</v>
      </c>
    </row>
    <row r="37" customFormat="false" ht="12.75" hidden="false" customHeight="false" outlineLevel="0" collapsed="false">
      <c r="E37" s="264"/>
    </row>
    <row r="38" customFormat="false" ht="12.75" hidden="false" customHeight="false" outlineLevel="0" collapsed="false">
      <c r="E38" s="264"/>
    </row>
    <row r="39" customFormat="false" ht="12.75" hidden="false" customHeight="false" outlineLevel="0" collapsed="false">
      <c r="E39" s="264"/>
    </row>
    <row r="40" customFormat="false" ht="12.75" hidden="false" customHeight="false" outlineLevel="0" collapsed="false">
      <c r="E40" s="264"/>
    </row>
    <row r="41" customFormat="false" ht="12.75" hidden="false" customHeight="false" outlineLevel="0" collapsed="false">
      <c r="E41" s="264"/>
    </row>
    <row r="42" customFormat="false" ht="12.75" hidden="false" customHeight="false" outlineLevel="0" collapsed="false">
      <c r="E42" s="264"/>
    </row>
    <row r="43" customFormat="false" ht="12.75" hidden="false" customHeight="false" outlineLevel="0" collapsed="false">
      <c r="E43" s="264"/>
    </row>
    <row r="44" customFormat="false" ht="12.75" hidden="false" customHeight="false" outlineLevel="0" collapsed="false">
      <c r="E44" s="264"/>
    </row>
    <row r="45" customFormat="false" ht="12.75" hidden="false" customHeight="false" outlineLevel="0" collapsed="false">
      <c r="E45" s="264"/>
    </row>
    <row r="46" customFormat="false" ht="12.75" hidden="false" customHeight="false" outlineLevel="0" collapsed="false">
      <c r="E46" s="264"/>
    </row>
    <row r="47" customFormat="false" ht="12.75" hidden="false" customHeight="false" outlineLevel="0" collapsed="false">
      <c r="E47" s="264"/>
    </row>
    <row r="48" customFormat="false" ht="12.75" hidden="false" customHeight="false" outlineLevel="0" collapsed="false">
      <c r="E48" s="264"/>
    </row>
    <row r="49" customFormat="false" ht="12.75" hidden="false" customHeight="false" outlineLevel="0" collapsed="false">
      <c r="E49" s="264"/>
    </row>
    <row r="50" customFormat="false" ht="12.75" hidden="false" customHeight="false" outlineLevel="0" collapsed="false">
      <c r="E50" s="264"/>
    </row>
    <row r="51" customFormat="false" ht="12.75" hidden="false" customHeight="false" outlineLevel="0" collapsed="false">
      <c r="E51" s="264"/>
    </row>
    <row r="52" customFormat="false" ht="12.75" hidden="false" customHeight="false" outlineLevel="0" collapsed="false">
      <c r="E52" s="264"/>
    </row>
    <row r="53" customFormat="false" ht="12.75" hidden="false" customHeight="false" outlineLevel="0" collapsed="false">
      <c r="E53" s="264"/>
    </row>
    <row r="54" customFormat="false" ht="12.75" hidden="false" customHeight="false" outlineLevel="0" collapsed="false">
      <c r="E54" s="264"/>
    </row>
    <row r="55" customFormat="false" ht="12.75" hidden="false" customHeight="false" outlineLevel="0" collapsed="false">
      <c r="E55" s="264"/>
    </row>
    <row r="56" customFormat="false" ht="12.75" hidden="false" customHeight="false" outlineLevel="0" collapsed="false">
      <c r="E56" s="264"/>
    </row>
    <row r="57" customFormat="false" ht="12.75" hidden="false" customHeight="false" outlineLevel="0" collapsed="false">
      <c r="E57" s="264"/>
    </row>
    <row r="58" customFormat="false" ht="12.75" hidden="false" customHeight="false" outlineLevel="0" collapsed="false">
      <c r="E58" s="264"/>
    </row>
    <row r="59" customFormat="false" ht="12.75" hidden="false" customHeight="false" outlineLevel="0" collapsed="false">
      <c r="E59" s="264"/>
    </row>
    <row r="60" customFormat="false" ht="12.75" hidden="false" customHeight="false" outlineLevel="0" collapsed="false">
      <c r="A60" s="317"/>
      <c r="B60" s="317"/>
      <c r="C60" s="317"/>
      <c r="D60" s="317"/>
      <c r="E60" s="317"/>
      <c r="F60" s="317"/>
      <c r="G60" s="317"/>
      <c r="L60" s="317"/>
      <c r="M60" s="317"/>
    </row>
    <row r="61" customFormat="false" ht="12.75" hidden="false" customHeight="false" outlineLevel="0" collapsed="false">
      <c r="A61" s="317"/>
      <c r="B61" s="317"/>
      <c r="C61" s="317"/>
      <c r="D61" s="317"/>
      <c r="E61" s="317"/>
      <c r="F61" s="317"/>
      <c r="G61" s="317"/>
      <c r="L61" s="317"/>
      <c r="M61" s="317"/>
    </row>
    <row r="62" customFormat="false" ht="12.75" hidden="false" customHeight="false" outlineLevel="0" collapsed="false">
      <c r="A62" s="317"/>
      <c r="B62" s="317"/>
      <c r="C62" s="317"/>
      <c r="D62" s="317"/>
      <c r="E62" s="317"/>
      <c r="F62" s="317"/>
      <c r="G62" s="317"/>
      <c r="L62" s="317"/>
      <c r="M62" s="317"/>
    </row>
    <row r="63" customFormat="false" ht="12.75" hidden="false" customHeight="false" outlineLevel="0" collapsed="false">
      <c r="A63" s="317"/>
      <c r="B63" s="317"/>
      <c r="C63" s="317"/>
      <c r="D63" s="317"/>
      <c r="E63" s="317"/>
      <c r="F63" s="317"/>
      <c r="G63" s="317"/>
      <c r="L63" s="317"/>
      <c r="M63" s="317"/>
    </row>
    <row r="64" customFormat="false" ht="12.75" hidden="false" customHeight="false" outlineLevel="0" collapsed="false">
      <c r="E64" s="264"/>
    </row>
    <row r="65" customFormat="false" ht="12.75" hidden="false" customHeight="false" outlineLevel="0" collapsed="false">
      <c r="E65" s="264"/>
    </row>
    <row r="66" customFormat="false" ht="12.75" hidden="false" customHeight="false" outlineLevel="0" collapsed="false">
      <c r="E66" s="264"/>
    </row>
    <row r="67" customFormat="false" ht="12.75" hidden="false" customHeight="false" outlineLevel="0" collapsed="false">
      <c r="E67" s="264"/>
    </row>
    <row r="68" customFormat="false" ht="12.75" hidden="false" customHeight="false" outlineLevel="0" collapsed="false">
      <c r="E68" s="264"/>
    </row>
    <row r="69" customFormat="false" ht="12.75" hidden="false" customHeight="false" outlineLevel="0" collapsed="false">
      <c r="E69" s="264"/>
    </row>
    <row r="70" customFormat="false" ht="12.75" hidden="false" customHeight="false" outlineLevel="0" collapsed="false">
      <c r="E70" s="264"/>
    </row>
    <row r="71" customFormat="false" ht="12.75" hidden="false" customHeight="false" outlineLevel="0" collapsed="false">
      <c r="E71" s="264"/>
    </row>
    <row r="72" customFormat="false" ht="12.75" hidden="false" customHeight="false" outlineLevel="0" collapsed="false">
      <c r="E72" s="264"/>
    </row>
    <row r="73" customFormat="false" ht="12.75" hidden="false" customHeight="false" outlineLevel="0" collapsed="false">
      <c r="E73" s="264"/>
    </row>
    <row r="74" customFormat="false" ht="12.75" hidden="false" customHeight="false" outlineLevel="0" collapsed="false">
      <c r="E74" s="264"/>
    </row>
    <row r="75" customFormat="false" ht="12.75" hidden="false" customHeight="false" outlineLevel="0" collapsed="false">
      <c r="E75" s="264"/>
    </row>
    <row r="76" customFormat="false" ht="12.75" hidden="false" customHeight="false" outlineLevel="0" collapsed="false">
      <c r="E76" s="264"/>
    </row>
    <row r="77" customFormat="false" ht="12.75" hidden="false" customHeight="false" outlineLevel="0" collapsed="false">
      <c r="E77" s="264"/>
    </row>
    <row r="78" customFormat="false" ht="12.75" hidden="false" customHeight="false" outlineLevel="0" collapsed="false">
      <c r="E78" s="264"/>
    </row>
    <row r="79" customFormat="false" ht="12.75" hidden="false" customHeight="false" outlineLevel="0" collapsed="false">
      <c r="E79" s="264"/>
    </row>
    <row r="80" customFormat="false" ht="12.75" hidden="false" customHeight="false" outlineLevel="0" collapsed="false">
      <c r="E80" s="264"/>
    </row>
    <row r="81" customFormat="false" ht="12.75" hidden="false" customHeight="false" outlineLevel="0" collapsed="false">
      <c r="E81" s="264"/>
    </row>
    <row r="82" customFormat="false" ht="12.75" hidden="false" customHeight="false" outlineLevel="0" collapsed="false">
      <c r="E82" s="264"/>
    </row>
    <row r="83" customFormat="false" ht="12.75" hidden="false" customHeight="false" outlineLevel="0" collapsed="false">
      <c r="E83" s="264"/>
    </row>
    <row r="84" customFormat="false" ht="12.75" hidden="false" customHeight="false" outlineLevel="0" collapsed="false">
      <c r="E84" s="264"/>
    </row>
    <row r="85" customFormat="false" ht="12.75" hidden="false" customHeight="false" outlineLevel="0" collapsed="false">
      <c r="E85" s="264"/>
    </row>
    <row r="86" customFormat="false" ht="12.75" hidden="false" customHeight="false" outlineLevel="0" collapsed="false">
      <c r="E86" s="264"/>
    </row>
    <row r="87" customFormat="false" ht="12.75" hidden="false" customHeight="false" outlineLevel="0" collapsed="false">
      <c r="E87" s="264"/>
    </row>
    <row r="88" customFormat="false" ht="12.75" hidden="false" customHeight="false" outlineLevel="0" collapsed="false">
      <c r="E88" s="264"/>
    </row>
    <row r="89" customFormat="false" ht="12.75" hidden="false" customHeight="false" outlineLevel="0" collapsed="false">
      <c r="E89" s="264"/>
    </row>
    <row r="90" customFormat="false" ht="12.75" hidden="false" customHeight="false" outlineLevel="0" collapsed="false">
      <c r="E90" s="264"/>
    </row>
    <row r="91" customFormat="false" ht="12.75" hidden="false" customHeight="false" outlineLevel="0" collapsed="false">
      <c r="E91" s="264"/>
    </row>
    <row r="92" customFormat="false" ht="12.75" hidden="false" customHeight="false" outlineLevel="0" collapsed="false">
      <c r="E92" s="264"/>
    </row>
    <row r="93" customFormat="false" ht="12.75" hidden="false" customHeight="false" outlineLevel="0" collapsed="false">
      <c r="E93" s="264"/>
    </row>
    <row r="94" customFormat="false" ht="12.75" hidden="false" customHeight="false" outlineLevel="0" collapsed="false">
      <c r="E94" s="264"/>
    </row>
    <row r="95" customFormat="false" ht="12.75" hidden="false" customHeight="false" outlineLevel="0" collapsed="false">
      <c r="A95" s="318"/>
      <c r="B95" s="318"/>
    </row>
    <row r="96" customFormat="false" ht="12.75" hidden="false" customHeight="false" outlineLevel="0" collapsed="false">
      <c r="A96" s="317"/>
      <c r="B96" s="317"/>
      <c r="C96" s="319"/>
      <c r="D96" s="319"/>
      <c r="E96" s="320"/>
      <c r="F96" s="319"/>
      <c r="G96" s="321"/>
      <c r="L96" s="319"/>
      <c r="M96" s="321"/>
    </row>
    <row r="97" customFormat="false" ht="12.75" hidden="false" customHeight="false" outlineLevel="0" collapsed="false">
      <c r="A97" s="322"/>
      <c r="B97" s="322"/>
      <c r="C97" s="317"/>
      <c r="D97" s="317"/>
      <c r="E97" s="323"/>
      <c r="F97" s="317"/>
      <c r="G97" s="317"/>
      <c r="L97" s="317"/>
      <c r="M97" s="317"/>
    </row>
    <row r="98" customFormat="false" ht="12.75" hidden="false" customHeight="false" outlineLevel="0" collapsed="false">
      <c r="A98" s="317"/>
      <c r="B98" s="317"/>
      <c r="C98" s="317"/>
      <c r="D98" s="317"/>
      <c r="E98" s="323"/>
      <c r="F98" s="317"/>
      <c r="G98" s="317"/>
      <c r="L98" s="317"/>
      <c r="M98" s="317"/>
    </row>
    <row r="99" customFormat="false" ht="12.75" hidden="false" customHeight="false" outlineLevel="0" collapsed="false">
      <c r="A99" s="317"/>
      <c r="B99" s="317"/>
      <c r="C99" s="317"/>
      <c r="D99" s="317"/>
      <c r="E99" s="323"/>
      <c r="F99" s="317"/>
      <c r="G99" s="317"/>
      <c r="L99" s="317"/>
      <c r="M99" s="317"/>
    </row>
    <row r="100" customFormat="false" ht="12.75" hidden="false" customHeight="false" outlineLevel="0" collapsed="false">
      <c r="A100" s="317"/>
      <c r="B100" s="317"/>
      <c r="C100" s="317"/>
      <c r="D100" s="317"/>
      <c r="E100" s="323"/>
      <c r="F100" s="317"/>
      <c r="G100" s="317"/>
      <c r="L100" s="317"/>
      <c r="M100" s="317"/>
    </row>
    <row r="101" customFormat="false" ht="12.75" hidden="false" customHeight="false" outlineLevel="0" collapsed="false">
      <c r="A101" s="317"/>
      <c r="B101" s="317"/>
      <c r="C101" s="317"/>
      <c r="D101" s="317"/>
      <c r="E101" s="323"/>
      <c r="F101" s="317"/>
      <c r="G101" s="317"/>
      <c r="L101" s="317"/>
      <c r="M101" s="317"/>
    </row>
    <row r="102" customFormat="false" ht="12.75" hidden="false" customHeight="false" outlineLevel="0" collapsed="false">
      <c r="A102" s="317"/>
      <c r="B102" s="317"/>
      <c r="C102" s="317"/>
      <c r="D102" s="317"/>
      <c r="E102" s="323"/>
      <c r="F102" s="317"/>
      <c r="G102" s="317"/>
      <c r="L102" s="317"/>
      <c r="M102" s="317"/>
    </row>
    <row r="103" customFormat="false" ht="12.75" hidden="false" customHeight="false" outlineLevel="0" collapsed="false">
      <c r="A103" s="317"/>
      <c r="B103" s="317"/>
      <c r="C103" s="317"/>
      <c r="D103" s="317"/>
      <c r="E103" s="323"/>
      <c r="F103" s="317"/>
      <c r="G103" s="317"/>
      <c r="L103" s="317"/>
      <c r="M103" s="317"/>
    </row>
    <row r="104" customFormat="false" ht="12.75" hidden="false" customHeight="false" outlineLevel="0" collapsed="false">
      <c r="A104" s="317"/>
      <c r="B104" s="317"/>
      <c r="C104" s="317"/>
      <c r="D104" s="317"/>
      <c r="E104" s="323"/>
      <c r="F104" s="317"/>
      <c r="G104" s="317"/>
      <c r="L104" s="317"/>
      <c r="M104" s="317"/>
    </row>
    <row r="105" customFormat="false" ht="12.75" hidden="false" customHeight="false" outlineLevel="0" collapsed="false">
      <c r="A105" s="317"/>
      <c r="B105" s="317"/>
      <c r="C105" s="317"/>
      <c r="D105" s="317"/>
      <c r="E105" s="323"/>
      <c r="F105" s="317"/>
      <c r="G105" s="317"/>
      <c r="L105" s="317"/>
      <c r="M105" s="317"/>
    </row>
    <row r="106" customFormat="false" ht="12.75" hidden="false" customHeight="false" outlineLevel="0" collapsed="false">
      <c r="A106" s="317"/>
      <c r="B106" s="317"/>
      <c r="C106" s="317"/>
      <c r="D106" s="317"/>
      <c r="E106" s="323"/>
      <c r="F106" s="317"/>
      <c r="G106" s="317"/>
      <c r="L106" s="317"/>
      <c r="M106" s="317"/>
    </row>
    <row r="107" customFormat="false" ht="12.75" hidden="false" customHeight="false" outlineLevel="0" collapsed="false">
      <c r="A107" s="317"/>
      <c r="B107" s="317"/>
      <c r="C107" s="317"/>
      <c r="D107" s="317"/>
      <c r="E107" s="323"/>
      <c r="F107" s="317"/>
      <c r="G107" s="317"/>
      <c r="L107" s="317"/>
      <c r="M107" s="317"/>
    </row>
    <row r="108" customFormat="false" ht="12.75" hidden="false" customHeight="false" outlineLevel="0" collapsed="false">
      <c r="A108" s="317"/>
      <c r="B108" s="317"/>
      <c r="C108" s="317"/>
      <c r="D108" s="317"/>
      <c r="E108" s="323"/>
      <c r="F108" s="317"/>
      <c r="G108" s="317"/>
      <c r="L108" s="317"/>
      <c r="M108" s="317"/>
    </row>
    <row r="109" customFormat="false" ht="12.75" hidden="false" customHeight="false" outlineLevel="0" collapsed="false">
      <c r="A109" s="317"/>
      <c r="B109" s="317"/>
      <c r="C109" s="317"/>
      <c r="D109" s="317"/>
      <c r="E109" s="323"/>
      <c r="F109" s="317"/>
      <c r="G109" s="317"/>
      <c r="L109" s="317"/>
      <c r="M109" s="31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41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10" t="s">
        <v>37</v>
      </c>
      <c r="B1" s="110"/>
      <c r="C1" s="110"/>
      <c r="D1" s="110"/>
      <c r="E1" s="110"/>
      <c r="F1" s="110"/>
      <c r="G1" s="110"/>
    </row>
    <row r="2" customFormat="false" ht="12.75" hidden="false" customHeight="true" outlineLevel="0" collapsed="false">
      <c r="A2" s="111" t="s">
        <v>38</v>
      </c>
      <c r="B2" s="112"/>
      <c r="C2" s="113" t="n">
        <v>2109085</v>
      </c>
      <c r="D2" s="113" t="s">
        <v>498</v>
      </c>
      <c r="E2" s="112"/>
      <c r="F2" s="114" t="s">
        <v>40</v>
      </c>
      <c r="G2" s="115"/>
    </row>
    <row r="3" customFormat="false" ht="3" hidden="true" customHeight="true" outlineLevel="0" collapsed="false">
      <c r="A3" s="116"/>
      <c r="B3" s="117"/>
      <c r="C3" s="118"/>
      <c r="D3" s="118"/>
      <c r="E3" s="117"/>
      <c r="F3" s="119"/>
      <c r="G3" s="120"/>
    </row>
    <row r="4" customFormat="false" ht="12" hidden="false" customHeight="true" outlineLevel="0" collapsed="false">
      <c r="A4" s="121" t="s">
        <v>41</v>
      </c>
      <c r="B4" s="117"/>
      <c r="C4" s="122"/>
      <c r="D4" s="118"/>
      <c r="E4" s="117"/>
      <c r="F4" s="119" t="s">
        <v>42</v>
      </c>
      <c r="G4" s="123"/>
    </row>
    <row r="5" customFormat="false" ht="12.95" hidden="false" customHeight="true" outlineLevel="0" collapsed="false">
      <c r="A5" s="124" t="s">
        <v>21</v>
      </c>
      <c r="B5" s="125"/>
      <c r="C5" s="126" t="s">
        <v>22</v>
      </c>
      <c r="D5" s="127"/>
      <c r="E5" s="128"/>
      <c r="F5" s="119" t="s">
        <v>43</v>
      </c>
      <c r="G5" s="120"/>
    </row>
    <row r="6" customFormat="false" ht="12.95" hidden="false" customHeight="true" outlineLevel="0" collapsed="false">
      <c r="A6" s="121" t="s">
        <v>44</v>
      </c>
      <c r="B6" s="117"/>
      <c r="C6" s="118"/>
      <c r="D6" s="118"/>
      <c r="E6" s="117"/>
      <c r="F6" s="129" t="s">
        <v>45</v>
      </c>
      <c r="G6" s="130" t="n">
        <v>0</v>
      </c>
      <c r="O6" s="131"/>
    </row>
    <row r="7" customFormat="false" ht="12.95" hidden="false" customHeight="true" outlineLevel="0" collapsed="false">
      <c r="A7" s="132" t="s">
        <v>4</v>
      </c>
      <c r="B7" s="133"/>
      <c r="C7" s="134" t="s">
        <v>5</v>
      </c>
      <c r="D7" s="135"/>
      <c r="E7" s="135"/>
      <c r="F7" s="136" t="s">
        <v>46</v>
      </c>
      <c r="G7" s="130" t="n">
        <f aca="false">IF(G6=0,0,ROUND((F30+F32)/G6,1))</f>
        <v>0</v>
      </c>
    </row>
    <row r="8" customFormat="false" ht="12.75" hidden="false" customHeight="false" outlineLevel="0" collapsed="false">
      <c r="A8" s="137" t="s">
        <v>47</v>
      </c>
      <c r="B8" s="119"/>
      <c r="C8" s="138"/>
      <c r="D8" s="138"/>
      <c r="E8" s="138"/>
      <c r="F8" s="139" t="s">
        <v>48</v>
      </c>
      <c r="G8" s="140"/>
      <c r="H8" s="141"/>
      <c r="I8" s="142"/>
    </row>
    <row r="9" customFormat="false" ht="12.75" hidden="false" customHeight="false" outlineLevel="0" collapsed="false">
      <c r="A9" s="143" t="s">
        <v>49</v>
      </c>
      <c r="B9" s="119"/>
      <c r="C9" s="138"/>
      <c r="D9" s="138"/>
      <c r="E9" s="138"/>
      <c r="F9" s="119"/>
      <c r="G9" s="144"/>
      <c r="H9" s="145"/>
    </row>
    <row r="10" customFormat="false" ht="12.75" hidden="false" customHeight="false" outlineLevel="0" collapsed="false">
      <c r="A10" s="146" t="s">
        <v>6</v>
      </c>
      <c r="B10" s="119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43" t="s">
        <v>9</v>
      </c>
      <c r="B11" s="119"/>
      <c r="C11" s="147"/>
      <c r="D11" s="147"/>
      <c r="E11" s="147"/>
      <c r="F11" s="151" t="s">
        <v>50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51</v>
      </c>
      <c r="B12" s="117"/>
      <c r="C12" s="155"/>
      <c r="D12" s="155"/>
      <c r="E12" s="155"/>
      <c r="F12" s="156" t="s">
        <v>52</v>
      </c>
      <c r="G12" s="157"/>
      <c r="H12" s="145"/>
    </row>
    <row r="13" customFormat="false" ht="28.5" hidden="false" customHeight="true" outlineLevel="0" collapsed="false">
      <c r="A13" s="158" t="s">
        <v>53</v>
      </c>
      <c r="B13" s="158"/>
      <c r="C13" s="158"/>
      <c r="D13" s="158"/>
      <c r="E13" s="158"/>
      <c r="F13" s="158"/>
      <c r="G13" s="158"/>
      <c r="H13" s="145"/>
    </row>
    <row r="14" customFormat="false" ht="17.25" hidden="false" customHeight="true" outlineLevel="0" collapsed="false">
      <c r="A14" s="159" t="s">
        <v>54</v>
      </c>
      <c r="B14" s="160"/>
      <c r="C14" s="161"/>
      <c r="D14" s="162" t="s">
        <v>55</v>
      </c>
      <c r="E14" s="162"/>
      <c r="F14" s="162"/>
      <c r="G14" s="162"/>
    </row>
    <row r="15" customFormat="false" ht="15.95" hidden="false" customHeight="true" outlineLevel="0" collapsed="false">
      <c r="A15" s="163"/>
      <c r="B15" s="98" t="s">
        <v>56</v>
      </c>
      <c r="C15" s="164" t="n">
        <f aca="false">'001 2109085 Rek'!E8</f>
        <v>0</v>
      </c>
      <c r="D15" s="165" t="n">
        <f aca="false">'001 2109085 Rek'!A16</f>
        <v>0</v>
      </c>
      <c r="E15" s="166"/>
      <c r="F15" s="167"/>
      <c r="G15" s="164" t="n">
        <f aca="false">'001 2109085 Rek'!I16</f>
        <v>0</v>
      </c>
    </row>
    <row r="16" customFormat="false" ht="15.95" hidden="false" customHeight="true" outlineLevel="0" collapsed="false">
      <c r="A16" s="163" t="s">
        <v>57</v>
      </c>
      <c r="B16" s="98" t="s">
        <v>58</v>
      </c>
      <c r="C16" s="164" t="n">
        <f aca="false">'001 2109085 Rek'!F8</f>
        <v>0</v>
      </c>
      <c r="D16" s="168"/>
      <c r="E16" s="169"/>
      <c r="F16" s="170"/>
      <c r="G16" s="164"/>
    </row>
    <row r="17" customFormat="false" ht="15.95" hidden="false" customHeight="true" outlineLevel="0" collapsed="false">
      <c r="A17" s="163" t="s">
        <v>59</v>
      </c>
      <c r="B17" s="98" t="s">
        <v>60</v>
      </c>
      <c r="C17" s="164" t="n">
        <f aca="false">'001 2109085 Rek'!H8</f>
        <v>0</v>
      </c>
      <c r="D17" s="168"/>
      <c r="E17" s="169"/>
      <c r="F17" s="170"/>
      <c r="G17" s="164"/>
    </row>
    <row r="18" customFormat="false" ht="15.95" hidden="false" customHeight="true" outlineLevel="0" collapsed="false">
      <c r="A18" s="171" t="s">
        <v>61</v>
      </c>
      <c r="B18" s="172" t="s">
        <v>62</v>
      </c>
      <c r="C18" s="164" t="n">
        <f aca="false">'001 2109085 Rek'!G8</f>
        <v>0</v>
      </c>
      <c r="D18" s="168"/>
      <c r="E18" s="169"/>
      <c r="F18" s="170"/>
      <c r="G18" s="164"/>
    </row>
    <row r="19" customFormat="false" ht="15.95" hidden="false" customHeight="true" outlineLevel="0" collapsed="false">
      <c r="A19" s="173" t="s">
        <v>63</v>
      </c>
      <c r="B19" s="98"/>
      <c r="C19" s="164" t="n">
        <f aca="false">SUM(C15:C18)</f>
        <v>0</v>
      </c>
      <c r="D19" s="174"/>
      <c r="E19" s="169"/>
      <c r="F19" s="170"/>
      <c r="G19" s="164"/>
    </row>
    <row r="20" customFormat="false" ht="15.95" hidden="false" customHeight="true" outlineLevel="0" collapsed="false">
      <c r="A20" s="173"/>
      <c r="B20" s="98"/>
      <c r="C20" s="175"/>
      <c r="D20" s="168"/>
      <c r="E20" s="169"/>
      <c r="F20" s="170"/>
      <c r="G20" s="164"/>
    </row>
    <row r="21" customFormat="false" ht="15.95" hidden="false" customHeight="true" outlineLevel="0" collapsed="false">
      <c r="A21" s="173" t="s">
        <v>64</v>
      </c>
      <c r="B21" s="98"/>
      <c r="C21" s="164" t="n">
        <f aca="false">'001 2109085 Rek'!I8</f>
        <v>0</v>
      </c>
      <c r="D21" s="168"/>
      <c r="E21" s="169"/>
      <c r="F21" s="170"/>
      <c r="G21" s="164"/>
    </row>
    <row r="22" customFormat="false" ht="15.95" hidden="false" customHeight="true" outlineLevel="0" collapsed="false">
      <c r="A22" s="143" t="s">
        <v>65</v>
      </c>
      <c r="B22" s="145"/>
      <c r="C22" s="164" t="n">
        <f aca="false">C19+C21</f>
        <v>0</v>
      </c>
      <c r="D22" s="168" t="s">
        <v>66</v>
      </c>
      <c r="E22" s="169"/>
      <c r="F22" s="170"/>
      <c r="G22" s="164" t="n">
        <f aca="false">G23-SUM(G15:G21)</f>
        <v>0</v>
      </c>
    </row>
    <row r="23" customFormat="false" ht="15.95" hidden="false" customHeight="true" outlineLevel="0" collapsed="false">
      <c r="A23" s="176" t="s">
        <v>67</v>
      </c>
      <c r="B23" s="176"/>
      <c r="C23" s="177" t="n">
        <f aca="false">C22+G23</f>
        <v>0</v>
      </c>
      <c r="D23" s="178" t="s">
        <v>68</v>
      </c>
      <c r="E23" s="179"/>
      <c r="F23" s="180"/>
      <c r="G23" s="164" t="n">
        <f aca="false">'001 2109085 Rek'!H14</f>
        <v>0</v>
      </c>
    </row>
    <row r="24" customFormat="false" ht="12.75" hidden="false" customHeight="false" outlineLevel="0" collapsed="false">
      <c r="A24" s="181" t="s">
        <v>69</v>
      </c>
      <c r="B24" s="182"/>
      <c r="C24" s="183"/>
      <c r="D24" s="184" t="s">
        <v>70</v>
      </c>
      <c r="E24" s="182"/>
      <c r="F24" s="185" t="s">
        <v>71</v>
      </c>
      <c r="G24" s="186"/>
    </row>
    <row r="25" customFormat="false" ht="12.75" hidden="false" customHeight="false" outlineLevel="0" collapsed="false">
      <c r="A25" s="146" t="s">
        <v>72</v>
      </c>
      <c r="B25" s="145"/>
      <c r="C25" s="103"/>
      <c r="D25" s="187" t="s">
        <v>72</v>
      </c>
      <c r="E25" s="145"/>
      <c r="F25" s="187" t="s">
        <v>72</v>
      </c>
      <c r="G25" s="188"/>
    </row>
    <row r="26" customFormat="false" ht="37.5" hidden="false" customHeight="true" outlineLevel="0" collapsed="false">
      <c r="A26" s="143" t="s">
        <v>73</v>
      </c>
      <c r="B26" s="189"/>
      <c r="C26" s="103"/>
      <c r="D26" s="143" t="s">
        <v>73</v>
      </c>
      <c r="E26" s="145"/>
      <c r="F26" s="143" t="s">
        <v>73</v>
      </c>
      <c r="G26" s="188"/>
    </row>
    <row r="27" customFormat="false" ht="12.75" hidden="false" customHeight="false" outlineLevel="0" collapsed="false">
      <c r="A27" s="143"/>
      <c r="B27" s="190"/>
      <c r="C27" s="103"/>
      <c r="D27" s="145"/>
      <c r="E27" s="145"/>
      <c r="F27" s="102"/>
      <c r="G27" s="188"/>
    </row>
    <row r="28" customFormat="false" ht="12.75" hidden="false" customHeight="false" outlineLevel="0" collapsed="false">
      <c r="A28" s="143" t="s">
        <v>74</v>
      </c>
      <c r="B28" s="145"/>
      <c r="C28" s="103"/>
      <c r="D28" s="102" t="s">
        <v>75</v>
      </c>
      <c r="E28" s="103"/>
      <c r="F28" s="191" t="s">
        <v>75</v>
      </c>
      <c r="G28" s="188"/>
    </row>
    <row r="29" customFormat="false" ht="69" hidden="false" customHeight="true" outlineLevel="0" collapsed="false">
      <c r="A29" s="143"/>
      <c r="B29" s="145"/>
      <c r="C29" s="107"/>
      <c r="D29" s="105"/>
      <c r="E29" s="107"/>
      <c r="F29" s="145"/>
      <c r="G29" s="188"/>
    </row>
    <row r="30" customFormat="false" ht="12.75" hidden="false" customHeight="true" outlineLevel="0" collapsed="false">
      <c r="A30" s="146" t="s">
        <v>11</v>
      </c>
      <c r="B30" s="192"/>
      <c r="C30" s="193" t="n">
        <v>20</v>
      </c>
      <c r="D30" s="192" t="s">
        <v>76</v>
      </c>
      <c r="E30" s="194"/>
      <c r="F30" s="195" t="n">
        <f aca="false">C23</f>
        <v>0</v>
      </c>
      <c r="G30" s="195"/>
    </row>
    <row r="31" customFormat="false" ht="12" hidden="false" customHeight="true" outlineLevel="0" collapsed="false">
      <c r="A31" s="146" t="s">
        <v>77</v>
      </c>
      <c r="B31" s="192"/>
      <c r="C31" s="193" t="n">
        <f aca="false">C30</f>
        <v>20</v>
      </c>
      <c r="D31" s="192" t="s">
        <v>78</v>
      </c>
      <c r="E31" s="194"/>
      <c r="F31" s="195" t="n">
        <f aca="false">ROUND(PRODUCT(F30,C31/100),2)</f>
        <v>0</v>
      </c>
      <c r="G31" s="195"/>
    </row>
    <row r="32" customFormat="false" ht="0.75" hidden="false" customHeight="true" outlineLevel="0" collapsed="false">
      <c r="A32" s="146" t="s">
        <v>11</v>
      </c>
      <c r="B32" s="192"/>
      <c r="C32" s="193" t="n">
        <v>0</v>
      </c>
      <c r="D32" s="192" t="s">
        <v>78</v>
      </c>
      <c r="E32" s="194" t="n">
        <v>0</v>
      </c>
      <c r="F32" s="196" t="n">
        <v>0</v>
      </c>
      <c r="G32" s="196"/>
    </row>
    <row r="33" customFormat="false" ht="12.75" hidden="true" customHeight="true" outlineLevel="0" collapsed="false">
      <c r="A33" s="146" t="s">
        <v>77</v>
      </c>
      <c r="B33" s="122"/>
      <c r="C33" s="197" t="n">
        <f aca="false">C32</f>
        <v>0</v>
      </c>
      <c r="D33" s="192" t="s">
        <v>78</v>
      </c>
      <c r="E33" s="198" t="n">
        <f aca="false">ROUND(PRODUCT(E32,C33/100),2)</f>
        <v>0</v>
      </c>
      <c r="F33" s="196" t="n">
        <f aca="false">E33*30.126</f>
        <v>0</v>
      </c>
      <c r="G33" s="196"/>
    </row>
    <row r="34" s="203" customFormat="true" ht="19.5" hidden="false" customHeight="true" outlineLevel="0" collapsed="false">
      <c r="A34" s="199" t="s">
        <v>79</v>
      </c>
      <c r="B34" s="200"/>
      <c r="C34" s="200"/>
      <c r="D34" s="200"/>
      <c r="E34" s="201"/>
      <c r="F34" s="202" t="n">
        <f aca="false">F30+F31</f>
        <v>0</v>
      </c>
      <c r="G34" s="202"/>
    </row>
    <row r="36" customFormat="false" ht="12.75" hidden="false" customHeight="false" outlineLevel="0" collapsed="false">
      <c r="A36" s="1" t="s">
        <v>80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204"/>
      <c r="C37" s="204"/>
      <c r="D37" s="204"/>
      <c r="E37" s="204"/>
      <c r="F37" s="204"/>
      <c r="G37" s="204"/>
      <c r="H37" s="0" t="s">
        <v>2</v>
      </c>
    </row>
    <row r="38" customFormat="false" ht="12.75" hidden="false" customHeight="true" outlineLevel="0" collapsed="false">
      <c r="A38" s="205"/>
      <c r="B38" s="204"/>
      <c r="C38" s="204"/>
      <c r="D38" s="204"/>
      <c r="E38" s="204"/>
      <c r="F38" s="204"/>
      <c r="G38" s="204"/>
      <c r="H38" s="0" t="s">
        <v>2</v>
      </c>
    </row>
    <row r="39" customFormat="false" ht="12.75" hidden="false" customHeight="false" outlineLevel="0" collapsed="false">
      <c r="A39" s="205"/>
      <c r="B39" s="204"/>
      <c r="C39" s="204"/>
      <c r="D39" s="204"/>
      <c r="E39" s="204"/>
      <c r="F39" s="204"/>
      <c r="G39" s="204"/>
      <c r="H39" s="0" t="s">
        <v>2</v>
      </c>
    </row>
    <row r="40" customFormat="false" ht="12.75" hidden="false" customHeight="false" outlineLevel="0" collapsed="false">
      <c r="A40" s="205"/>
      <c r="B40" s="204"/>
      <c r="C40" s="204"/>
      <c r="D40" s="204"/>
      <c r="E40" s="204"/>
      <c r="F40" s="204"/>
      <c r="G40" s="204"/>
      <c r="H40" s="0" t="s">
        <v>2</v>
      </c>
    </row>
    <row r="41" customFormat="false" ht="12.75" hidden="false" customHeight="false" outlineLevel="0" collapsed="false">
      <c r="A41" s="205"/>
      <c r="B41" s="204"/>
      <c r="C41" s="204"/>
      <c r="D41" s="204"/>
      <c r="E41" s="204"/>
      <c r="F41" s="204"/>
      <c r="G41" s="204"/>
      <c r="H41" s="0" t="s">
        <v>2</v>
      </c>
    </row>
    <row r="42" customFormat="false" ht="12.75" hidden="false" customHeight="false" outlineLevel="0" collapsed="false">
      <c r="A42" s="205"/>
      <c r="B42" s="204"/>
      <c r="C42" s="204"/>
      <c r="D42" s="204"/>
      <c r="E42" s="204"/>
      <c r="F42" s="204"/>
      <c r="G42" s="204"/>
      <c r="H42" s="0" t="s">
        <v>2</v>
      </c>
    </row>
    <row r="43" customFormat="false" ht="12.75" hidden="false" customHeight="false" outlineLevel="0" collapsed="false">
      <c r="A43" s="205"/>
      <c r="B43" s="204"/>
      <c r="C43" s="204"/>
      <c r="D43" s="204"/>
      <c r="E43" s="204"/>
      <c r="F43" s="204"/>
      <c r="G43" s="204"/>
      <c r="H43" s="0" t="s">
        <v>2</v>
      </c>
    </row>
    <row r="44" customFormat="false" ht="12.75" hidden="false" customHeight="false" outlineLevel="0" collapsed="false">
      <c r="A44" s="205"/>
      <c r="B44" s="204"/>
      <c r="C44" s="204"/>
      <c r="D44" s="204"/>
      <c r="E44" s="204"/>
      <c r="F44" s="204"/>
      <c r="G44" s="204"/>
      <c r="H44" s="0" t="s">
        <v>2</v>
      </c>
    </row>
    <row r="45" customFormat="false" ht="0.75" hidden="false" customHeight="true" outlineLevel="0" collapsed="false">
      <c r="A45" s="205"/>
      <c r="B45" s="204"/>
      <c r="C45" s="204"/>
      <c r="D45" s="204"/>
      <c r="E45" s="204"/>
      <c r="F45" s="204"/>
      <c r="G45" s="204"/>
      <c r="H45" s="0" t="s">
        <v>2</v>
      </c>
    </row>
    <row r="46" customFormat="false" ht="12.75" hidden="false" customHeight="false" outlineLevel="0" collapsed="false"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B47" s="206"/>
      <c r="C47" s="206"/>
      <c r="D47" s="206"/>
      <c r="E47" s="206"/>
      <c r="F47" s="206"/>
      <c r="G47" s="206"/>
    </row>
    <row r="48" customFormat="false" ht="12.75" hidden="false" customHeight="false" outlineLevel="0" collapsed="false">
      <c r="B48" s="206"/>
      <c r="C48" s="206"/>
      <c r="D48" s="206"/>
      <c r="E48" s="206"/>
      <c r="F48" s="206"/>
      <c r="G48" s="206"/>
    </row>
    <row r="49" customFormat="false" ht="12.75" hidden="false" customHeight="false" outlineLevel="0" collapsed="false">
      <c r="B49" s="206"/>
      <c r="C49" s="206"/>
      <c r="D49" s="206"/>
      <c r="E49" s="206"/>
      <c r="F49" s="206"/>
      <c r="G49" s="206"/>
    </row>
    <row r="50" customFormat="false" ht="12.75" hidden="false" customHeight="false" outlineLevel="0" collapsed="false">
      <c r="B50" s="206"/>
      <c r="C50" s="206"/>
      <c r="D50" s="206"/>
      <c r="E50" s="206"/>
      <c r="F50" s="206"/>
      <c r="G50" s="206"/>
    </row>
    <row r="51" customFormat="false" ht="12.75" hidden="false" customHeight="false" outlineLevel="0" collapsed="false">
      <c r="B51" s="206"/>
      <c r="C51" s="206"/>
      <c r="D51" s="206"/>
      <c r="E51" s="206"/>
      <c r="F51" s="206"/>
      <c r="G51" s="206"/>
    </row>
    <row r="52" customFormat="false" ht="12.75" hidden="false" customHeight="false" outlineLevel="0" collapsed="false">
      <c r="B52" s="206"/>
      <c r="C52" s="206"/>
      <c r="D52" s="206"/>
      <c r="E52" s="206"/>
      <c r="F52" s="206"/>
      <c r="G52" s="206"/>
    </row>
    <row r="53" customFormat="false" ht="12.75" hidden="false" customHeight="false" outlineLevel="0" collapsed="false">
      <c r="B53" s="206"/>
      <c r="C53" s="206"/>
      <c r="D53" s="206"/>
      <c r="E53" s="206"/>
      <c r="F53" s="206"/>
      <c r="G53" s="206"/>
    </row>
    <row r="54" customFormat="false" ht="12.75" hidden="false" customHeight="false" outlineLevel="0" collapsed="false">
      <c r="B54" s="206"/>
      <c r="C54" s="206"/>
      <c r="D54" s="206"/>
      <c r="E54" s="206"/>
      <c r="F54" s="206"/>
      <c r="G54" s="206"/>
    </row>
    <row r="55" customFormat="false" ht="12.75" hidden="false" customHeight="false" outlineLevel="0" collapsed="false">
      <c r="B55" s="206"/>
      <c r="C55" s="206"/>
      <c r="D55" s="206"/>
      <c r="E55" s="206"/>
      <c r="F55" s="206"/>
      <c r="G55" s="20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470138888888889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07" t="s">
        <v>3</v>
      </c>
      <c r="B1" s="207"/>
      <c r="C1" s="208" t="s">
        <v>81</v>
      </c>
      <c r="D1" s="209"/>
      <c r="E1" s="210"/>
      <c r="F1" s="209"/>
      <c r="G1" s="211" t="s">
        <v>82</v>
      </c>
      <c r="H1" s="212" t="n">
        <v>2109085</v>
      </c>
      <c r="I1" s="213"/>
    </row>
    <row r="2" customFormat="false" ht="13.5" hidden="false" customHeight="false" outlineLevel="0" collapsed="false">
      <c r="A2" s="214" t="s">
        <v>83</v>
      </c>
      <c r="B2" s="214"/>
      <c r="C2" s="215" t="s">
        <v>84</v>
      </c>
      <c r="D2" s="216"/>
      <c r="E2" s="217"/>
      <c r="F2" s="216"/>
      <c r="G2" s="218" t="s">
        <v>498</v>
      </c>
      <c r="H2" s="218"/>
      <c r="I2" s="218"/>
    </row>
    <row r="3" customFormat="false" ht="13.5" hidden="false" customHeight="false" outlineLevel="0" collapsed="false">
      <c r="F3" s="145"/>
    </row>
    <row r="4" customFormat="false" ht="19.5" hidden="false" customHeight="true" outlineLevel="0" collapsed="false">
      <c r="A4" s="219" t="s">
        <v>85</v>
      </c>
      <c r="B4" s="219"/>
      <c r="C4" s="219"/>
      <c r="D4" s="219"/>
      <c r="E4" s="219"/>
      <c r="F4" s="219"/>
      <c r="G4" s="219"/>
      <c r="H4" s="219"/>
      <c r="I4" s="219"/>
    </row>
    <row r="5" customFormat="false" ht="13.5" hidden="false" customHeight="false" outlineLevel="0" collapsed="false"/>
    <row r="6" s="145" customFormat="true" ht="13.5" hidden="false" customHeight="false" outlineLevel="0" collapsed="false">
      <c r="A6" s="220"/>
      <c r="B6" s="221" t="s">
        <v>86</v>
      </c>
      <c r="C6" s="221"/>
      <c r="D6" s="162"/>
      <c r="E6" s="222" t="s">
        <v>87</v>
      </c>
      <c r="F6" s="223" t="s">
        <v>88</v>
      </c>
      <c r="G6" s="223" t="s">
        <v>89</v>
      </c>
      <c r="H6" s="223" t="s">
        <v>90</v>
      </c>
      <c r="I6" s="224" t="s">
        <v>64</v>
      </c>
    </row>
    <row r="7" s="145" customFormat="true" ht="13.5" hidden="false" customHeight="false" outlineLevel="0" collapsed="false">
      <c r="A7" s="225" t="str">
        <f aca="false">'001 2109085 Pol'!B7</f>
        <v>M211</v>
      </c>
      <c r="B7" s="226" t="str">
        <f aca="false">'001 2109085 Pol'!C7</f>
        <v>FVE NA VÝROBU ELEKTRINY</v>
      </c>
      <c r="D7" s="227"/>
      <c r="E7" s="228" t="n">
        <f aca="false">'001 2109085 Pol'!BA21</f>
        <v>0</v>
      </c>
      <c r="F7" s="229" t="n">
        <f aca="false">'001 2109085 Pol'!BB21</f>
        <v>0</v>
      </c>
      <c r="G7" s="229" t="n">
        <f aca="false">'001 2109085 Pol'!BC21</f>
        <v>0</v>
      </c>
      <c r="H7" s="229" t="n">
        <f aca="false">'001 2109085 Pol'!BD21</f>
        <v>0</v>
      </c>
      <c r="I7" s="230" t="n">
        <f aca="false">'001 2109085 Pol'!BE21</f>
        <v>0</v>
      </c>
    </row>
    <row r="8" s="13" customFormat="true" ht="13.5" hidden="false" customHeight="false" outlineLevel="0" collapsed="false">
      <c r="A8" s="231"/>
      <c r="B8" s="232" t="s">
        <v>91</v>
      </c>
      <c r="C8" s="232"/>
      <c r="D8" s="233"/>
      <c r="E8" s="234" t="n">
        <f aca="false">SUM(E7:E7)</f>
        <v>0</v>
      </c>
      <c r="F8" s="235" t="n">
        <f aca="false">SUM(F7:F7)</f>
        <v>0</v>
      </c>
      <c r="G8" s="235" t="n">
        <f aca="false">SUM(G7:G7)</f>
        <v>0</v>
      </c>
      <c r="H8" s="235" t="n">
        <f aca="false">SUM(H7:H7)</f>
        <v>0</v>
      </c>
      <c r="I8" s="236" t="n">
        <f aca="false">SUM(I7:I7)</f>
        <v>0</v>
      </c>
    </row>
    <row r="9" customFormat="false" ht="13.5" hidden="true" customHeight="false" outlineLevel="0" collapsed="false">
      <c r="A9" s="237"/>
      <c r="B9" s="238" t="s">
        <v>92</v>
      </c>
      <c r="C9" s="239"/>
      <c r="D9" s="239"/>
      <c r="E9" s="240" t="n">
        <f aca="false">E8*30.126</f>
        <v>0</v>
      </c>
      <c r="F9" s="240" t="n">
        <f aca="false">F8*30.126</f>
        <v>0</v>
      </c>
      <c r="G9" s="240" t="n">
        <f aca="false">G8*30.126</f>
        <v>0</v>
      </c>
      <c r="H9" s="240" t="n">
        <f aca="false">H8*30.126</f>
        <v>0</v>
      </c>
      <c r="I9" s="240" t="n">
        <f aca="false">I8*30.126</f>
        <v>0</v>
      </c>
    </row>
    <row r="10" customFormat="false" ht="26.25" hidden="false" customHeight="true" outlineLevel="0" collapsed="false">
      <c r="A10" s="241" t="s">
        <v>93</v>
      </c>
      <c r="B10" s="241"/>
      <c r="C10" s="241"/>
      <c r="D10" s="241"/>
      <c r="E10" s="241"/>
      <c r="F10" s="241"/>
      <c r="G10" s="241"/>
      <c r="H10" s="241"/>
      <c r="I10" s="241"/>
      <c r="BA10" s="153"/>
      <c r="BB10" s="153"/>
      <c r="BC10" s="153"/>
      <c r="BD10" s="153"/>
      <c r="BE10" s="153"/>
    </row>
    <row r="11" customFormat="false" ht="13.5" hidden="false" customHeight="false" outlineLevel="0" collapsed="false"/>
    <row r="12" customFormat="false" ht="12.75" hidden="false" customHeight="false" outlineLevel="0" collapsed="false">
      <c r="A12" s="181" t="s">
        <v>94</v>
      </c>
      <c r="B12" s="182"/>
      <c r="C12" s="182"/>
      <c r="D12" s="242"/>
      <c r="E12" s="243" t="s">
        <v>95</v>
      </c>
      <c r="F12" s="244" t="s">
        <v>12</v>
      </c>
      <c r="G12" s="245" t="s">
        <v>96</v>
      </c>
      <c r="H12" s="246"/>
      <c r="I12" s="243" t="s">
        <v>95</v>
      </c>
    </row>
    <row r="13" customFormat="false" ht="12.75" hidden="false" customHeight="false" outlineLevel="0" collapsed="false">
      <c r="A13" s="247"/>
      <c r="B13" s="248"/>
      <c r="C13" s="248"/>
      <c r="D13" s="249"/>
      <c r="E13" s="250"/>
      <c r="F13" s="251"/>
      <c r="G13" s="252" t="n">
        <f aca="false">CHOOSE(BA13+1,#NAME?+#NAME?,#NAME?+#NAME?+#NAME?,#NAME?+#NAME?+#NAME?+#NAME?,#NAME?,#NAME?,#NAME?,#NAME?,#NAME?+#NAME?,0)</f>
        <v>0</v>
      </c>
      <c r="H13" s="253"/>
      <c r="I13" s="254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55"/>
      <c r="B14" s="256" t="s">
        <v>105</v>
      </c>
      <c r="C14" s="257"/>
      <c r="D14" s="258"/>
      <c r="E14" s="259"/>
      <c r="F14" s="260"/>
      <c r="G14" s="260"/>
      <c r="H14" s="261" t="n">
        <f aca="false">SUM(H13:H13)</f>
        <v>0</v>
      </c>
      <c r="I14" s="261"/>
    </row>
    <row r="15" customFormat="false" ht="13.5" hidden="true" customHeight="false" outlineLevel="0" collapsed="false">
      <c r="A15" s="255"/>
      <c r="B15" s="256" t="s">
        <v>106</v>
      </c>
      <c r="C15" s="257"/>
      <c r="D15" s="258"/>
      <c r="E15" s="259"/>
      <c r="F15" s="260"/>
      <c r="G15" s="260"/>
      <c r="H15" s="261" t="n">
        <f aca="false">H14*30.126</f>
        <v>0</v>
      </c>
      <c r="I15" s="261"/>
    </row>
    <row r="16" customFormat="false" ht="12.75" hidden="false" customHeight="false" outlineLevel="0" collapsed="false">
      <c r="B16" s="13"/>
      <c r="F16" s="262"/>
      <c r="G16" s="263"/>
      <c r="H16" s="263"/>
      <c r="I16" s="56"/>
    </row>
    <row r="17" customFormat="false" ht="12.75" hidden="false" customHeight="false" outlineLevel="0" collapsed="false">
      <c r="F17" s="262"/>
      <c r="G17" s="263"/>
      <c r="H17" s="263"/>
      <c r="I17" s="56"/>
    </row>
    <row r="18" customFormat="false" ht="12.75" hidden="false" customHeight="false" outlineLevel="0" collapsed="false">
      <c r="F18" s="262"/>
      <c r="G18" s="263"/>
      <c r="H18" s="263"/>
      <c r="I18" s="56"/>
    </row>
    <row r="19" customFormat="false" ht="12.75" hidden="false" customHeight="false" outlineLevel="0" collapsed="false">
      <c r="F19" s="262"/>
      <c r="G19" s="263"/>
      <c r="H19" s="263"/>
      <c r="I19" s="56"/>
    </row>
    <row r="20" customFormat="false" ht="12.75" hidden="false" customHeight="false" outlineLevel="0" collapsed="false">
      <c r="F20" s="262"/>
      <c r="G20" s="263"/>
      <c r="H20" s="263"/>
      <c r="I20" s="56"/>
    </row>
    <row r="21" customFormat="false" ht="12.75" hidden="false" customHeight="false" outlineLevel="0" collapsed="false">
      <c r="F21" s="262"/>
      <c r="G21" s="263"/>
      <c r="H21" s="263"/>
      <c r="I21" s="56"/>
    </row>
    <row r="22" customFormat="false" ht="12.75" hidden="false" customHeight="false" outlineLevel="0" collapsed="false">
      <c r="F22" s="262"/>
      <c r="G22" s="263"/>
      <c r="H22" s="263"/>
      <c r="I22" s="56"/>
    </row>
    <row r="23" customFormat="false" ht="12.75" hidden="false" customHeight="false" outlineLevel="0" collapsed="false">
      <c r="F23" s="262"/>
      <c r="G23" s="263"/>
      <c r="H23" s="263"/>
      <c r="I23" s="56"/>
    </row>
    <row r="24" customFormat="false" ht="12.75" hidden="false" customHeight="false" outlineLevel="0" collapsed="false">
      <c r="F24" s="262"/>
      <c r="G24" s="263"/>
      <c r="H24" s="263"/>
      <c r="I24" s="56"/>
    </row>
    <row r="25" customFormat="false" ht="12.75" hidden="false" customHeight="false" outlineLevel="0" collapsed="false">
      <c r="F25" s="262"/>
      <c r="G25" s="263"/>
      <c r="H25" s="263"/>
      <c r="I25" s="56"/>
    </row>
    <row r="26" customFormat="false" ht="12.75" hidden="false" customHeight="false" outlineLevel="0" collapsed="false">
      <c r="F26" s="262"/>
      <c r="G26" s="263"/>
      <c r="H26" s="263"/>
      <c r="I26" s="56"/>
    </row>
    <row r="27" customFormat="false" ht="12.75" hidden="false" customHeight="false" outlineLevel="0" collapsed="false">
      <c r="F27" s="262"/>
      <c r="G27" s="263"/>
      <c r="H27" s="263"/>
      <c r="I27" s="56"/>
    </row>
    <row r="28" customFormat="false" ht="12.75" hidden="false" customHeight="false" outlineLevel="0" collapsed="false">
      <c r="F28" s="262"/>
      <c r="G28" s="263"/>
      <c r="H28" s="263"/>
      <c r="I28" s="56"/>
    </row>
    <row r="29" customFormat="false" ht="12.75" hidden="false" customHeight="false" outlineLevel="0" collapsed="false">
      <c r="F29" s="262"/>
      <c r="G29" s="263"/>
      <c r="H29" s="263"/>
      <c r="I29" s="56"/>
    </row>
    <row r="30" customFormat="false" ht="12.75" hidden="false" customHeight="false" outlineLevel="0" collapsed="false">
      <c r="F30" s="262"/>
      <c r="G30" s="263"/>
      <c r="H30" s="263"/>
      <c r="I30" s="56"/>
    </row>
    <row r="31" customFormat="false" ht="12.75" hidden="false" customHeight="false" outlineLevel="0" collapsed="false">
      <c r="F31" s="262"/>
      <c r="G31" s="263"/>
      <c r="H31" s="263"/>
      <c r="I31" s="56"/>
    </row>
    <row r="32" customFormat="false" ht="12.75" hidden="false" customHeight="false" outlineLevel="0" collapsed="false">
      <c r="F32" s="262"/>
      <c r="G32" s="263"/>
      <c r="H32" s="263"/>
      <c r="I32" s="56"/>
    </row>
    <row r="33" customFormat="false" ht="12.75" hidden="false" customHeight="false" outlineLevel="0" collapsed="false">
      <c r="F33" s="262"/>
      <c r="G33" s="263"/>
      <c r="H33" s="263"/>
      <c r="I33" s="56"/>
    </row>
    <row r="34" customFormat="false" ht="12.75" hidden="false" customHeight="false" outlineLevel="0" collapsed="false">
      <c r="F34" s="262"/>
      <c r="G34" s="263"/>
      <c r="H34" s="263"/>
      <c r="I34" s="56"/>
    </row>
    <row r="35" customFormat="false" ht="12.75" hidden="false" customHeight="false" outlineLevel="0" collapsed="false">
      <c r="F35" s="262"/>
      <c r="G35" s="263"/>
      <c r="H35" s="263"/>
      <c r="I35" s="56"/>
    </row>
    <row r="36" customFormat="false" ht="12.75" hidden="false" customHeight="false" outlineLevel="0" collapsed="false">
      <c r="F36" s="262"/>
      <c r="G36" s="263"/>
      <c r="H36" s="263"/>
      <c r="I36" s="56"/>
    </row>
    <row r="37" customFormat="false" ht="12.75" hidden="false" customHeight="false" outlineLevel="0" collapsed="false">
      <c r="F37" s="262"/>
      <c r="G37" s="263"/>
      <c r="H37" s="263"/>
      <c r="I37" s="56"/>
    </row>
    <row r="38" customFormat="false" ht="12.75" hidden="false" customHeight="false" outlineLevel="0" collapsed="false">
      <c r="F38" s="262"/>
      <c r="G38" s="263"/>
      <c r="H38" s="263"/>
      <c r="I38" s="56"/>
    </row>
    <row r="39" customFormat="false" ht="12.75" hidden="false" customHeight="false" outlineLevel="0" collapsed="false">
      <c r="F39" s="262"/>
      <c r="G39" s="263"/>
      <c r="H39" s="263"/>
      <c r="I39" s="56"/>
    </row>
    <row r="40" customFormat="false" ht="12.75" hidden="false" customHeight="false" outlineLevel="0" collapsed="false">
      <c r="F40" s="262"/>
      <c r="G40" s="263"/>
      <c r="H40" s="263"/>
      <c r="I40" s="56"/>
    </row>
    <row r="41" customFormat="false" ht="12.75" hidden="false" customHeight="false" outlineLevel="0" collapsed="false">
      <c r="F41" s="262"/>
      <c r="G41" s="263"/>
      <c r="H41" s="263"/>
      <c r="I41" s="56"/>
    </row>
    <row r="42" customFormat="false" ht="12.75" hidden="false" customHeight="false" outlineLevel="0" collapsed="false">
      <c r="F42" s="262"/>
      <c r="G42" s="263"/>
      <c r="H42" s="263"/>
      <c r="I42" s="56"/>
    </row>
    <row r="43" customFormat="false" ht="12.75" hidden="false" customHeight="false" outlineLevel="0" collapsed="false">
      <c r="F43" s="262"/>
      <c r="G43" s="263"/>
      <c r="H43" s="263"/>
      <c r="I43" s="56"/>
    </row>
    <row r="44" customFormat="false" ht="12.75" hidden="false" customHeight="false" outlineLevel="0" collapsed="false">
      <c r="F44" s="262"/>
      <c r="G44" s="263"/>
      <c r="H44" s="263"/>
      <c r="I44" s="56"/>
    </row>
    <row r="45" customFormat="false" ht="12.75" hidden="false" customHeight="false" outlineLevel="0" collapsed="false">
      <c r="F45" s="262"/>
      <c r="G45" s="263"/>
      <c r="H45" s="263"/>
      <c r="I45" s="56"/>
    </row>
    <row r="46" customFormat="false" ht="12.75" hidden="false" customHeight="false" outlineLevel="0" collapsed="false">
      <c r="F46" s="262"/>
      <c r="G46" s="263"/>
      <c r="H46" s="263"/>
      <c r="I46" s="56"/>
    </row>
    <row r="47" customFormat="false" ht="12.75" hidden="false" customHeight="false" outlineLevel="0" collapsed="false">
      <c r="F47" s="262"/>
      <c r="G47" s="263"/>
      <c r="H47" s="263"/>
      <c r="I47" s="56"/>
    </row>
    <row r="48" customFormat="false" ht="12.75" hidden="false" customHeight="false" outlineLevel="0" collapsed="false">
      <c r="F48" s="262"/>
      <c r="G48" s="263"/>
      <c r="H48" s="263"/>
      <c r="I48" s="56"/>
    </row>
    <row r="49" customFormat="false" ht="12.75" hidden="false" customHeight="false" outlineLevel="0" collapsed="false">
      <c r="F49" s="262"/>
      <c r="G49" s="263"/>
      <c r="H49" s="263"/>
      <c r="I49" s="56"/>
    </row>
    <row r="50" customFormat="false" ht="12.75" hidden="false" customHeight="false" outlineLevel="0" collapsed="false">
      <c r="F50" s="262"/>
      <c r="G50" s="263"/>
      <c r="H50" s="263"/>
      <c r="I50" s="56"/>
    </row>
    <row r="51" customFormat="false" ht="12.75" hidden="false" customHeight="false" outlineLevel="0" collapsed="false">
      <c r="F51" s="262"/>
      <c r="G51" s="263"/>
      <c r="H51" s="263"/>
      <c r="I51" s="56"/>
    </row>
    <row r="52" customFormat="false" ht="12.75" hidden="false" customHeight="false" outlineLevel="0" collapsed="false">
      <c r="F52" s="262"/>
      <c r="G52" s="263"/>
      <c r="H52" s="263"/>
      <c r="I52" s="56"/>
    </row>
    <row r="53" customFormat="false" ht="12.75" hidden="false" customHeight="false" outlineLevel="0" collapsed="false">
      <c r="F53" s="262"/>
      <c r="G53" s="263"/>
      <c r="H53" s="263"/>
      <c r="I53" s="56"/>
    </row>
    <row r="54" customFormat="false" ht="12.75" hidden="false" customHeight="false" outlineLevel="0" collapsed="false">
      <c r="F54" s="262"/>
      <c r="G54" s="263"/>
      <c r="H54" s="263"/>
      <c r="I54" s="56"/>
    </row>
    <row r="55" customFormat="false" ht="12.75" hidden="false" customHeight="false" outlineLevel="0" collapsed="false">
      <c r="F55" s="262"/>
      <c r="G55" s="263"/>
      <c r="H55" s="263"/>
      <c r="I55" s="56"/>
    </row>
    <row r="56" customFormat="false" ht="12.75" hidden="false" customHeight="false" outlineLevel="0" collapsed="false">
      <c r="F56" s="262"/>
      <c r="G56" s="263"/>
      <c r="H56" s="263"/>
      <c r="I56" s="56"/>
    </row>
    <row r="57" customFormat="false" ht="12.75" hidden="false" customHeight="false" outlineLevel="0" collapsed="false">
      <c r="F57" s="262"/>
      <c r="G57" s="263"/>
      <c r="H57" s="263"/>
      <c r="I57" s="56"/>
    </row>
    <row r="58" customFormat="false" ht="12.75" hidden="false" customHeight="false" outlineLevel="0" collapsed="false">
      <c r="F58" s="262"/>
      <c r="G58" s="263"/>
      <c r="H58" s="263"/>
      <c r="I58" s="56"/>
    </row>
    <row r="59" customFormat="false" ht="12.75" hidden="false" customHeight="false" outlineLevel="0" collapsed="false">
      <c r="F59" s="262"/>
      <c r="G59" s="263"/>
      <c r="H59" s="263"/>
      <c r="I59" s="56"/>
    </row>
    <row r="60" customFormat="false" ht="12.75" hidden="false" customHeight="false" outlineLevel="0" collapsed="false">
      <c r="F60" s="262"/>
      <c r="G60" s="263"/>
      <c r="H60" s="263"/>
      <c r="I60" s="56"/>
    </row>
    <row r="61" customFormat="false" ht="12.75" hidden="false" customHeight="false" outlineLevel="0" collapsed="false">
      <c r="F61" s="262"/>
      <c r="G61" s="263"/>
      <c r="H61" s="263"/>
      <c r="I61" s="56"/>
    </row>
    <row r="62" customFormat="false" ht="12.75" hidden="false" customHeight="false" outlineLevel="0" collapsed="false">
      <c r="F62" s="262"/>
      <c r="G62" s="263"/>
      <c r="H62" s="263"/>
      <c r="I62" s="56"/>
    </row>
    <row r="63" customFormat="false" ht="12.75" hidden="false" customHeight="false" outlineLevel="0" collapsed="false">
      <c r="F63" s="262"/>
      <c r="G63" s="263"/>
      <c r="H63" s="263"/>
      <c r="I63" s="56"/>
    </row>
    <row r="64" customFormat="false" ht="12.75" hidden="false" customHeight="false" outlineLevel="0" collapsed="false">
      <c r="F64" s="262"/>
      <c r="G64" s="263"/>
      <c r="H64" s="263"/>
      <c r="I64" s="56"/>
    </row>
    <row r="65" customFormat="false" ht="12.75" hidden="false" customHeight="false" outlineLevel="0" collapsed="false">
      <c r="F65" s="262"/>
      <c r="G65" s="263"/>
      <c r="H65" s="263"/>
      <c r="I65" s="56"/>
    </row>
  </sheetData>
  <mergeCells count="7">
    <mergeCell ref="A1:B1"/>
    <mergeCell ref="A2:B2"/>
    <mergeCell ref="G2:I2"/>
    <mergeCell ref="A4:I4"/>
    <mergeCell ref="A10:I10"/>
    <mergeCell ref="H14:I1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11.56"/>
    <col collapsed="false" customWidth="true" hidden="false" outlineLevel="0" max="3" min="3" style="264" width="40.42"/>
    <col collapsed="false" customWidth="true" hidden="false" outlineLevel="0" max="4" min="4" style="264" width="5.56"/>
    <col collapsed="false" customWidth="true" hidden="false" outlineLevel="0" max="5" min="5" style="265" width="8.56"/>
    <col collapsed="false" customWidth="true" hidden="false" outlineLevel="0" max="6" min="6" style="264" width="11.13"/>
    <col collapsed="false" customWidth="true" hidden="false" outlineLevel="0" max="7" min="7" style="264" width="16.56"/>
    <col collapsed="false" customWidth="true" hidden="true" outlineLevel="0" max="8" min="8" style="264" width="0.13"/>
    <col collapsed="false" customWidth="true" hidden="true" outlineLevel="0" max="9" min="9" style="264" width="0.28"/>
    <col collapsed="false" customWidth="true" hidden="true" outlineLevel="0" max="10" min="10" style="264" width="14.14"/>
    <col collapsed="false" customWidth="true" hidden="true" outlineLevel="0" max="11" min="11" style="264" width="15.13"/>
    <col collapsed="false" customWidth="true" hidden="true" outlineLevel="0" max="12" min="12" style="264" width="18.99"/>
    <col collapsed="false" customWidth="true" hidden="true" outlineLevel="0" max="13" min="13" style="264" width="16.28"/>
    <col collapsed="false" customWidth="false" hidden="false" outlineLevel="0" max="49" min="14" style="264" width="9.14"/>
    <col collapsed="false" customWidth="true" hidden="false" outlineLevel="0" max="51" min="50" style="264" width="9.28"/>
    <col collapsed="false" customWidth="false" hidden="false" outlineLevel="0" max="257" min="52" style="264" width="9.14"/>
  </cols>
  <sheetData>
    <row r="1" customFormat="false" ht="15.75" hidden="false" customHeight="false" outlineLevel="0" collapsed="false">
      <c r="A1" s="266" t="s">
        <v>107</v>
      </c>
      <c r="B1" s="266"/>
      <c r="C1" s="266"/>
      <c r="D1" s="266"/>
      <c r="E1" s="266"/>
      <c r="F1" s="266"/>
      <c r="G1" s="266"/>
    </row>
    <row r="2" customFormat="false" ht="14.25" hidden="false" customHeight="true" outlineLevel="0" collapsed="false">
      <c r="B2" s="267"/>
      <c r="C2" s="268"/>
      <c r="D2" s="268"/>
      <c r="E2" s="269"/>
      <c r="F2" s="268"/>
      <c r="G2" s="268"/>
      <c r="L2" s="268"/>
      <c r="M2" s="268"/>
    </row>
    <row r="3" customFormat="false" ht="13.5" hidden="false" customHeight="false" outlineLevel="0" collapsed="false">
      <c r="A3" s="207" t="s">
        <v>3</v>
      </c>
      <c r="B3" s="207"/>
      <c r="C3" s="208" t="s">
        <v>81</v>
      </c>
      <c r="D3" s="209"/>
      <c r="E3" s="270" t="s">
        <v>108</v>
      </c>
      <c r="F3" s="271" t="n">
        <f aca="false">'001 2109085 Rek'!H1</f>
        <v>2109085</v>
      </c>
      <c r="G3" s="272"/>
      <c r="H3" s="209"/>
      <c r="I3" s="209"/>
      <c r="J3" s="273"/>
      <c r="K3" s="209"/>
      <c r="L3" s="271" t="n">
        <f aca="false">'001 2109085 Rek'!N1</f>
        <v>0</v>
      </c>
      <c r="M3" s="274"/>
    </row>
    <row r="4" customFormat="false" ht="13.5" hidden="false" customHeight="false" outlineLevel="0" collapsed="false">
      <c r="A4" s="275" t="s">
        <v>83</v>
      </c>
      <c r="B4" s="275"/>
      <c r="C4" s="215" t="s">
        <v>84</v>
      </c>
      <c r="D4" s="216"/>
      <c r="E4" s="276" t="str">
        <f aca="false">'001 2109085 Rek'!G2</f>
        <v>Fotovoltaika-FVE na výrobu elektriny</v>
      </c>
      <c r="F4" s="276"/>
      <c r="G4" s="276"/>
      <c r="H4" s="216"/>
      <c r="I4" s="216"/>
      <c r="J4" s="277"/>
      <c r="K4" s="216"/>
      <c r="L4" s="216"/>
      <c r="M4" s="278"/>
    </row>
    <row r="5" customFormat="false" ht="13.5" hidden="false" customHeight="false" outlineLevel="0" collapsed="false">
      <c r="A5" s="279"/>
      <c r="B5" s="280"/>
      <c r="C5" s="280"/>
      <c r="G5" s="281"/>
      <c r="M5" s="281"/>
    </row>
    <row r="6" customFormat="false" ht="27" hidden="false" customHeight="true" outlineLevel="0" collapsed="false">
      <c r="A6" s="282" t="s">
        <v>109</v>
      </c>
      <c r="B6" s="283" t="s">
        <v>110</v>
      </c>
      <c r="C6" s="283" t="s">
        <v>111</v>
      </c>
      <c r="D6" s="283" t="s">
        <v>112</v>
      </c>
      <c r="E6" s="284" t="s">
        <v>113</v>
      </c>
      <c r="F6" s="284" t="s">
        <v>114</v>
      </c>
      <c r="G6" s="285" t="s">
        <v>115</v>
      </c>
      <c r="H6" s="284" t="s">
        <v>116</v>
      </c>
      <c r="I6" s="285" t="s">
        <v>117</v>
      </c>
      <c r="J6" s="286" t="s">
        <v>118</v>
      </c>
      <c r="K6" s="286" t="s">
        <v>119</v>
      </c>
      <c r="L6" s="286" t="s">
        <v>120</v>
      </c>
      <c r="M6" s="286" t="s">
        <v>121</v>
      </c>
    </row>
    <row r="7" customFormat="false" ht="12.75" hidden="false" customHeight="false" outlineLevel="0" collapsed="false">
      <c r="A7" s="287" t="s">
        <v>122</v>
      </c>
      <c r="B7" s="288" t="s">
        <v>499</v>
      </c>
      <c r="C7" s="289" t="s">
        <v>500</v>
      </c>
      <c r="D7" s="290"/>
      <c r="E7" s="291"/>
      <c r="F7" s="291"/>
      <c r="G7" s="292"/>
      <c r="H7" s="291"/>
      <c r="I7" s="292"/>
      <c r="J7" s="293"/>
      <c r="K7" s="294"/>
      <c r="L7" s="295"/>
      <c r="M7" s="296"/>
    </row>
    <row r="8" customFormat="false" ht="12.75" hidden="false" customHeight="false" outlineLevel="0" collapsed="false">
      <c r="A8" s="297" t="n">
        <v>1</v>
      </c>
      <c r="B8" s="298" t="s">
        <v>501</v>
      </c>
      <c r="C8" s="299" t="s">
        <v>502</v>
      </c>
      <c r="D8" s="300" t="s">
        <v>318</v>
      </c>
      <c r="E8" s="301" t="n">
        <v>24</v>
      </c>
      <c r="F8" s="302" t="n">
        <v>0</v>
      </c>
      <c r="G8" s="303" t="n">
        <f aca="false">E8*F8</f>
        <v>0</v>
      </c>
      <c r="H8" s="302" t="n">
        <f aca="false">F8*30.126</f>
        <v>0</v>
      </c>
      <c r="I8" s="303" t="n">
        <f aca="false">G8*30.126</f>
        <v>0</v>
      </c>
      <c r="J8" s="304" t="n">
        <v>0</v>
      </c>
      <c r="K8" s="305" t="n">
        <f aca="false">E8*J8</f>
        <v>0</v>
      </c>
      <c r="L8" s="304"/>
      <c r="M8" s="305" t="n">
        <f aca="false">E8*L8</f>
        <v>0</v>
      </c>
      <c r="AA8" s="264" t="n">
        <v>12</v>
      </c>
      <c r="AB8" s="264" t="n">
        <v>0</v>
      </c>
      <c r="AC8" s="264" t="n">
        <v>1</v>
      </c>
      <c r="AZ8" s="264" t="n">
        <v>4</v>
      </c>
      <c r="BA8" s="264" t="n">
        <f aca="false">IF(AZ8=1,G8,0)</f>
        <v>0</v>
      </c>
      <c r="BB8" s="264" t="n">
        <f aca="false">IF(AZ8=2,G8,0)</f>
        <v>0</v>
      </c>
      <c r="BC8" s="264" t="n">
        <f aca="false">IF(AZ8=3,G8,0)</f>
        <v>0</v>
      </c>
      <c r="BD8" s="264" t="n">
        <f aca="false">IF(AZ8=4,G8,0)</f>
        <v>0</v>
      </c>
      <c r="BE8" s="264" t="n">
        <f aca="false">IF(AZ8=5,G8,0)</f>
        <v>0</v>
      </c>
      <c r="CA8" s="306" t="n">
        <v>12</v>
      </c>
      <c r="CB8" s="306" t="n">
        <v>0</v>
      </c>
    </row>
    <row r="9" customFormat="false" ht="12.75" hidden="false" customHeight="false" outlineLevel="0" collapsed="false">
      <c r="A9" s="297" t="n">
        <v>2</v>
      </c>
      <c r="B9" s="298" t="s">
        <v>503</v>
      </c>
      <c r="C9" s="299" t="s">
        <v>504</v>
      </c>
      <c r="D9" s="300" t="s">
        <v>318</v>
      </c>
      <c r="E9" s="301" t="n">
        <v>1</v>
      </c>
      <c r="F9" s="302" t="n">
        <v>0</v>
      </c>
      <c r="G9" s="303" t="n">
        <f aca="false">E9*F9</f>
        <v>0</v>
      </c>
      <c r="H9" s="302" t="n">
        <f aca="false">F9*30.126</f>
        <v>0</v>
      </c>
      <c r="I9" s="303" t="n">
        <f aca="false">G9*30.126</f>
        <v>0</v>
      </c>
      <c r="J9" s="304" t="n">
        <v>0</v>
      </c>
      <c r="K9" s="305" t="n">
        <f aca="false">E9*J9</f>
        <v>0</v>
      </c>
      <c r="L9" s="304"/>
      <c r="M9" s="305" t="n">
        <f aca="false">E9*L9</f>
        <v>0</v>
      </c>
      <c r="AA9" s="264" t="n">
        <v>12</v>
      </c>
      <c r="AB9" s="264" t="n">
        <v>0</v>
      </c>
      <c r="AC9" s="264" t="n">
        <v>2</v>
      </c>
      <c r="AZ9" s="264" t="n">
        <v>4</v>
      </c>
      <c r="BA9" s="264" t="n">
        <f aca="false">IF(AZ9=1,G9,0)</f>
        <v>0</v>
      </c>
      <c r="BB9" s="264" t="n">
        <f aca="false">IF(AZ9=2,G9,0)</f>
        <v>0</v>
      </c>
      <c r="BC9" s="264" t="n">
        <f aca="false">IF(AZ9=3,G9,0)</f>
        <v>0</v>
      </c>
      <c r="BD9" s="264" t="n">
        <f aca="false">IF(AZ9=4,G9,0)</f>
        <v>0</v>
      </c>
      <c r="BE9" s="264" t="n">
        <f aca="false">IF(AZ9=5,G9,0)</f>
        <v>0</v>
      </c>
      <c r="CA9" s="306" t="n">
        <v>12</v>
      </c>
      <c r="CB9" s="306" t="n">
        <v>0</v>
      </c>
    </row>
    <row r="10" customFormat="false" ht="12.75" hidden="false" customHeight="false" outlineLevel="0" collapsed="false">
      <c r="A10" s="297" t="n">
        <v>3</v>
      </c>
      <c r="B10" s="298" t="s">
        <v>505</v>
      </c>
      <c r="C10" s="299" t="s">
        <v>506</v>
      </c>
      <c r="D10" s="300" t="s">
        <v>318</v>
      </c>
      <c r="E10" s="301" t="n">
        <v>1</v>
      </c>
      <c r="F10" s="302" t="n">
        <v>0</v>
      </c>
      <c r="G10" s="303" t="n">
        <f aca="false">E10*F10</f>
        <v>0</v>
      </c>
      <c r="H10" s="302" t="n">
        <f aca="false">F10*30.126</f>
        <v>0</v>
      </c>
      <c r="I10" s="303" t="n">
        <f aca="false">G10*30.126</f>
        <v>0</v>
      </c>
      <c r="J10" s="304" t="n">
        <v>0</v>
      </c>
      <c r="K10" s="305" t="n">
        <f aca="false">E10*J10</f>
        <v>0</v>
      </c>
      <c r="L10" s="304"/>
      <c r="M10" s="305" t="n">
        <f aca="false">E10*L10</f>
        <v>0</v>
      </c>
      <c r="AA10" s="264" t="n">
        <v>12</v>
      </c>
      <c r="AB10" s="264" t="n">
        <v>0</v>
      </c>
      <c r="AC10" s="264" t="n">
        <v>3</v>
      </c>
      <c r="AZ10" s="264" t="n">
        <v>4</v>
      </c>
      <c r="BA10" s="264" t="n">
        <f aca="false">IF(AZ10=1,G10,0)</f>
        <v>0</v>
      </c>
      <c r="BB10" s="264" t="n">
        <f aca="false">IF(AZ10=2,G10,0)</f>
        <v>0</v>
      </c>
      <c r="BC10" s="264" t="n">
        <f aca="false">IF(AZ10=3,G10,0)</f>
        <v>0</v>
      </c>
      <c r="BD10" s="264" t="n">
        <f aca="false">IF(AZ10=4,G10,0)</f>
        <v>0</v>
      </c>
      <c r="BE10" s="264" t="n">
        <f aca="false">IF(AZ10=5,G10,0)</f>
        <v>0</v>
      </c>
      <c r="CA10" s="306" t="n">
        <v>12</v>
      </c>
      <c r="CB10" s="306" t="n">
        <v>0</v>
      </c>
    </row>
    <row r="11" customFormat="false" ht="12.75" hidden="false" customHeight="false" outlineLevel="0" collapsed="false">
      <c r="A11" s="297" t="n">
        <v>4</v>
      </c>
      <c r="B11" s="298" t="s">
        <v>507</v>
      </c>
      <c r="C11" s="299" t="s">
        <v>508</v>
      </c>
      <c r="D11" s="300" t="s">
        <v>318</v>
      </c>
      <c r="E11" s="301" t="n">
        <v>1</v>
      </c>
      <c r="F11" s="302" t="n">
        <v>0</v>
      </c>
      <c r="G11" s="303" t="n">
        <f aca="false">E11*F11</f>
        <v>0</v>
      </c>
      <c r="H11" s="302" t="n">
        <f aca="false">F11*30.126</f>
        <v>0</v>
      </c>
      <c r="I11" s="303" t="n">
        <f aca="false">G11*30.126</f>
        <v>0</v>
      </c>
      <c r="J11" s="304" t="n">
        <v>0</v>
      </c>
      <c r="K11" s="305" t="n">
        <f aca="false">E11*J11</f>
        <v>0</v>
      </c>
      <c r="L11" s="304"/>
      <c r="M11" s="305" t="n">
        <f aca="false">E11*L11</f>
        <v>0</v>
      </c>
      <c r="AA11" s="264" t="n">
        <v>12</v>
      </c>
      <c r="AB11" s="264" t="n">
        <v>0</v>
      </c>
      <c r="AC11" s="264" t="n">
        <v>4</v>
      </c>
      <c r="AZ11" s="264" t="n">
        <v>4</v>
      </c>
      <c r="BA11" s="264" t="n">
        <f aca="false">IF(AZ11=1,G11,0)</f>
        <v>0</v>
      </c>
      <c r="BB11" s="264" t="n">
        <f aca="false">IF(AZ11=2,G11,0)</f>
        <v>0</v>
      </c>
      <c r="BC11" s="264" t="n">
        <f aca="false">IF(AZ11=3,G11,0)</f>
        <v>0</v>
      </c>
      <c r="BD11" s="264" t="n">
        <f aca="false">IF(AZ11=4,G11,0)</f>
        <v>0</v>
      </c>
      <c r="BE11" s="264" t="n">
        <f aca="false">IF(AZ11=5,G11,0)</f>
        <v>0</v>
      </c>
      <c r="CA11" s="306" t="n">
        <v>12</v>
      </c>
      <c r="CB11" s="306" t="n">
        <v>0</v>
      </c>
    </row>
    <row r="12" customFormat="false" ht="12.75" hidden="false" customHeight="false" outlineLevel="0" collapsed="false">
      <c r="A12" s="297" t="n">
        <v>5</v>
      </c>
      <c r="B12" s="298" t="s">
        <v>509</v>
      </c>
      <c r="C12" s="299" t="s">
        <v>510</v>
      </c>
      <c r="D12" s="300" t="s">
        <v>130</v>
      </c>
      <c r="E12" s="301" t="n">
        <v>150</v>
      </c>
      <c r="F12" s="302" t="n">
        <v>0</v>
      </c>
      <c r="G12" s="303" t="n">
        <f aca="false">E12*F12</f>
        <v>0</v>
      </c>
      <c r="H12" s="302" t="n">
        <f aca="false">F12*30.126</f>
        <v>0</v>
      </c>
      <c r="I12" s="303" t="n">
        <f aca="false">G12*30.126</f>
        <v>0</v>
      </c>
      <c r="J12" s="304" t="n">
        <v>0</v>
      </c>
      <c r="K12" s="305" t="n">
        <f aca="false">E12*J12</f>
        <v>0</v>
      </c>
      <c r="L12" s="304"/>
      <c r="M12" s="305" t="n">
        <f aca="false">E12*L12</f>
        <v>0</v>
      </c>
      <c r="AA12" s="264" t="n">
        <v>12</v>
      </c>
      <c r="AB12" s="264" t="n">
        <v>0</v>
      </c>
      <c r="AC12" s="264" t="n">
        <v>5</v>
      </c>
      <c r="AZ12" s="264" t="n">
        <v>4</v>
      </c>
      <c r="BA12" s="264" t="n">
        <f aca="false">IF(AZ12=1,G12,0)</f>
        <v>0</v>
      </c>
      <c r="BB12" s="264" t="n">
        <f aca="false">IF(AZ12=2,G12,0)</f>
        <v>0</v>
      </c>
      <c r="BC12" s="264" t="n">
        <f aca="false">IF(AZ12=3,G12,0)</f>
        <v>0</v>
      </c>
      <c r="BD12" s="264" t="n">
        <f aca="false">IF(AZ12=4,G12,0)</f>
        <v>0</v>
      </c>
      <c r="BE12" s="264" t="n">
        <f aca="false">IF(AZ12=5,G12,0)</f>
        <v>0</v>
      </c>
      <c r="CA12" s="306" t="n">
        <v>12</v>
      </c>
      <c r="CB12" s="306" t="n">
        <v>0</v>
      </c>
    </row>
    <row r="13" customFormat="false" ht="12.75" hidden="false" customHeight="false" outlineLevel="0" collapsed="false">
      <c r="A13" s="297" t="n">
        <v>6</v>
      </c>
      <c r="B13" s="298" t="s">
        <v>511</v>
      </c>
      <c r="C13" s="299" t="s">
        <v>512</v>
      </c>
      <c r="D13" s="300" t="s">
        <v>130</v>
      </c>
      <c r="E13" s="301" t="n">
        <v>40</v>
      </c>
      <c r="F13" s="302" t="n">
        <v>0</v>
      </c>
      <c r="G13" s="303" t="n">
        <f aca="false">E13*F13</f>
        <v>0</v>
      </c>
      <c r="H13" s="302" t="n">
        <f aca="false">F13*30.126</f>
        <v>0</v>
      </c>
      <c r="I13" s="303" t="n">
        <f aca="false">G13*30.126</f>
        <v>0</v>
      </c>
      <c r="J13" s="304" t="n">
        <v>0</v>
      </c>
      <c r="K13" s="305" t="n">
        <f aca="false">E13*J13</f>
        <v>0</v>
      </c>
      <c r="L13" s="304"/>
      <c r="M13" s="305" t="n">
        <f aca="false">E13*L13</f>
        <v>0</v>
      </c>
      <c r="AA13" s="264" t="n">
        <v>12</v>
      </c>
      <c r="AB13" s="264" t="n">
        <v>0</v>
      </c>
      <c r="AC13" s="264" t="n">
        <v>6</v>
      </c>
      <c r="AZ13" s="264" t="n">
        <v>4</v>
      </c>
      <c r="BA13" s="264" t="n">
        <f aca="false">IF(AZ13=1,G13,0)</f>
        <v>0</v>
      </c>
      <c r="BB13" s="264" t="n">
        <f aca="false">IF(AZ13=2,G13,0)</f>
        <v>0</v>
      </c>
      <c r="BC13" s="264" t="n">
        <f aca="false">IF(AZ13=3,G13,0)</f>
        <v>0</v>
      </c>
      <c r="BD13" s="264" t="n">
        <f aca="false">IF(AZ13=4,G13,0)</f>
        <v>0</v>
      </c>
      <c r="BE13" s="264" t="n">
        <f aca="false">IF(AZ13=5,G13,0)</f>
        <v>0</v>
      </c>
      <c r="CA13" s="306" t="n">
        <v>12</v>
      </c>
      <c r="CB13" s="306" t="n">
        <v>0</v>
      </c>
    </row>
    <row r="14" customFormat="false" ht="12.75" hidden="false" customHeight="false" outlineLevel="0" collapsed="false">
      <c r="A14" s="297" t="n">
        <v>7</v>
      </c>
      <c r="B14" s="298" t="s">
        <v>513</v>
      </c>
      <c r="C14" s="299" t="s">
        <v>514</v>
      </c>
      <c r="D14" s="300" t="s">
        <v>130</v>
      </c>
      <c r="E14" s="301" t="n">
        <v>40</v>
      </c>
      <c r="F14" s="302" t="n">
        <v>0</v>
      </c>
      <c r="G14" s="303" t="n">
        <f aca="false">E14*F14</f>
        <v>0</v>
      </c>
      <c r="H14" s="302" t="n">
        <f aca="false">F14*30.126</f>
        <v>0</v>
      </c>
      <c r="I14" s="303" t="n">
        <f aca="false">G14*30.126</f>
        <v>0</v>
      </c>
      <c r="J14" s="304" t="n">
        <v>0</v>
      </c>
      <c r="K14" s="305" t="n">
        <f aca="false">E14*J14</f>
        <v>0</v>
      </c>
      <c r="L14" s="304"/>
      <c r="M14" s="305" t="n">
        <f aca="false">E14*L14</f>
        <v>0</v>
      </c>
      <c r="AA14" s="264" t="n">
        <v>12</v>
      </c>
      <c r="AB14" s="264" t="n">
        <v>0</v>
      </c>
      <c r="AC14" s="264" t="n">
        <v>7</v>
      </c>
      <c r="AZ14" s="264" t="n">
        <v>4</v>
      </c>
      <c r="BA14" s="264" t="n">
        <f aca="false">IF(AZ14=1,G14,0)</f>
        <v>0</v>
      </c>
      <c r="BB14" s="264" t="n">
        <f aca="false">IF(AZ14=2,G14,0)</f>
        <v>0</v>
      </c>
      <c r="BC14" s="264" t="n">
        <f aca="false">IF(AZ14=3,G14,0)</f>
        <v>0</v>
      </c>
      <c r="BD14" s="264" t="n">
        <f aca="false">IF(AZ14=4,G14,0)</f>
        <v>0</v>
      </c>
      <c r="BE14" s="264" t="n">
        <f aca="false">IF(AZ14=5,G14,0)</f>
        <v>0</v>
      </c>
      <c r="CA14" s="306" t="n">
        <v>12</v>
      </c>
      <c r="CB14" s="306" t="n">
        <v>0</v>
      </c>
    </row>
    <row r="15" customFormat="false" ht="12.75" hidden="false" customHeight="false" outlineLevel="0" collapsed="false">
      <c r="A15" s="297" t="n">
        <v>8</v>
      </c>
      <c r="B15" s="298" t="s">
        <v>515</v>
      </c>
      <c r="C15" s="299" t="s">
        <v>516</v>
      </c>
      <c r="D15" s="300" t="s">
        <v>130</v>
      </c>
      <c r="E15" s="301" t="n">
        <v>40</v>
      </c>
      <c r="F15" s="302" t="n">
        <v>0</v>
      </c>
      <c r="G15" s="303" t="n">
        <f aca="false">E15*F15</f>
        <v>0</v>
      </c>
      <c r="H15" s="302" t="n">
        <f aca="false">F15*30.126</f>
        <v>0</v>
      </c>
      <c r="I15" s="303" t="n">
        <f aca="false">G15*30.126</f>
        <v>0</v>
      </c>
      <c r="J15" s="304" t="n">
        <v>0</v>
      </c>
      <c r="K15" s="305" t="n">
        <f aca="false">E15*J15</f>
        <v>0</v>
      </c>
      <c r="L15" s="304"/>
      <c r="M15" s="305" t="n">
        <f aca="false">E15*L15</f>
        <v>0</v>
      </c>
      <c r="AA15" s="264" t="n">
        <v>12</v>
      </c>
      <c r="AB15" s="264" t="n">
        <v>0</v>
      </c>
      <c r="AC15" s="264" t="n">
        <v>8</v>
      </c>
      <c r="AZ15" s="264" t="n">
        <v>4</v>
      </c>
      <c r="BA15" s="264" t="n">
        <f aca="false">IF(AZ15=1,G15,0)</f>
        <v>0</v>
      </c>
      <c r="BB15" s="264" t="n">
        <f aca="false">IF(AZ15=2,G15,0)</f>
        <v>0</v>
      </c>
      <c r="BC15" s="264" t="n">
        <f aca="false">IF(AZ15=3,G15,0)</f>
        <v>0</v>
      </c>
      <c r="BD15" s="264" t="n">
        <f aca="false">IF(AZ15=4,G15,0)</f>
        <v>0</v>
      </c>
      <c r="BE15" s="264" t="n">
        <f aca="false">IF(AZ15=5,G15,0)</f>
        <v>0</v>
      </c>
      <c r="CA15" s="306" t="n">
        <v>12</v>
      </c>
      <c r="CB15" s="306" t="n">
        <v>0</v>
      </c>
    </row>
    <row r="16" customFormat="false" ht="12.75" hidden="false" customHeight="false" outlineLevel="0" collapsed="false">
      <c r="A16" s="297" t="n">
        <v>9</v>
      </c>
      <c r="B16" s="298" t="s">
        <v>167</v>
      </c>
      <c r="C16" s="299" t="s">
        <v>517</v>
      </c>
      <c r="D16" s="300" t="s">
        <v>318</v>
      </c>
      <c r="E16" s="301" t="n">
        <v>1</v>
      </c>
      <c r="F16" s="302" t="n">
        <v>0</v>
      </c>
      <c r="G16" s="303" t="n">
        <f aca="false">E16*F16</f>
        <v>0</v>
      </c>
      <c r="H16" s="302" t="n">
        <f aca="false">F16*30.126</f>
        <v>0</v>
      </c>
      <c r="I16" s="303" t="n">
        <f aca="false">G16*30.126</f>
        <v>0</v>
      </c>
      <c r="J16" s="304" t="n">
        <v>0</v>
      </c>
      <c r="K16" s="305" t="n">
        <f aca="false">E16*J16</f>
        <v>0</v>
      </c>
      <c r="L16" s="304"/>
      <c r="M16" s="305" t="n">
        <f aca="false">E16*L16</f>
        <v>0</v>
      </c>
      <c r="AA16" s="264" t="n">
        <v>12</v>
      </c>
      <c r="AB16" s="264" t="n">
        <v>0</v>
      </c>
      <c r="AC16" s="264" t="n">
        <v>9</v>
      </c>
      <c r="AZ16" s="264" t="n">
        <v>4</v>
      </c>
      <c r="BA16" s="264" t="n">
        <f aca="false">IF(AZ16=1,G16,0)</f>
        <v>0</v>
      </c>
      <c r="BB16" s="264" t="n">
        <f aca="false">IF(AZ16=2,G16,0)</f>
        <v>0</v>
      </c>
      <c r="BC16" s="264" t="n">
        <f aca="false">IF(AZ16=3,G16,0)</f>
        <v>0</v>
      </c>
      <c r="BD16" s="264" t="n">
        <f aca="false">IF(AZ16=4,G16,0)</f>
        <v>0</v>
      </c>
      <c r="BE16" s="264" t="n">
        <f aca="false">IF(AZ16=5,G16,0)</f>
        <v>0</v>
      </c>
      <c r="CA16" s="306" t="n">
        <v>12</v>
      </c>
      <c r="CB16" s="306" t="n">
        <v>0</v>
      </c>
    </row>
    <row r="17" customFormat="false" ht="12.75" hidden="false" customHeight="false" outlineLevel="0" collapsed="false">
      <c r="A17" s="297" t="n">
        <v>10</v>
      </c>
      <c r="B17" s="298" t="s">
        <v>518</v>
      </c>
      <c r="C17" s="299" t="s">
        <v>519</v>
      </c>
      <c r="D17" s="300" t="s">
        <v>520</v>
      </c>
      <c r="E17" s="301" t="n">
        <v>1</v>
      </c>
      <c r="F17" s="302" t="n">
        <v>0</v>
      </c>
      <c r="G17" s="303" t="n">
        <f aca="false">E17*F17</f>
        <v>0</v>
      </c>
      <c r="H17" s="302" t="n">
        <f aca="false">F17*30.126</f>
        <v>0</v>
      </c>
      <c r="I17" s="303" t="n">
        <f aca="false">G17*30.126</f>
        <v>0</v>
      </c>
      <c r="J17" s="304" t="n">
        <v>0</v>
      </c>
      <c r="K17" s="305" t="n">
        <f aca="false">E17*J17</f>
        <v>0</v>
      </c>
      <c r="L17" s="304"/>
      <c r="M17" s="305" t="n">
        <f aca="false">E17*L17</f>
        <v>0</v>
      </c>
      <c r="AA17" s="264" t="n">
        <v>12</v>
      </c>
      <c r="AB17" s="264" t="n">
        <v>0</v>
      </c>
      <c r="AC17" s="264" t="n">
        <v>10</v>
      </c>
      <c r="AZ17" s="264" t="n">
        <v>4</v>
      </c>
      <c r="BA17" s="264" t="n">
        <f aca="false">IF(AZ17=1,G17,0)</f>
        <v>0</v>
      </c>
      <c r="BB17" s="264" t="n">
        <f aca="false">IF(AZ17=2,G17,0)</f>
        <v>0</v>
      </c>
      <c r="BC17" s="264" t="n">
        <f aca="false">IF(AZ17=3,G17,0)</f>
        <v>0</v>
      </c>
      <c r="BD17" s="264" t="n">
        <f aca="false">IF(AZ17=4,G17,0)</f>
        <v>0</v>
      </c>
      <c r="BE17" s="264" t="n">
        <f aca="false">IF(AZ17=5,G17,0)</f>
        <v>0</v>
      </c>
      <c r="CA17" s="306" t="n">
        <v>12</v>
      </c>
      <c r="CB17" s="306" t="n">
        <v>0</v>
      </c>
    </row>
    <row r="18" customFormat="false" ht="12.75" hidden="false" customHeight="false" outlineLevel="0" collapsed="false">
      <c r="A18" s="297" t="n">
        <v>11</v>
      </c>
      <c r="B18" s="298" t="s">
        <v>521</v>
      </c>
      <c r="C18" s="299" t="s">
        <v>522</v>
      </c>
      <c r="D18" s="300" t="s">
        <v>523</v>
      </c>
      <c r="E18" s="301" t="n">
        <v>1</v>
      </c>
      <c r="F18" s="302" t="n">
        <v>0</v>
      </c>
      <c r="G18" s="303" t="n">
        <f aca="false">E18*F18</f>
        <v>0</v>
      </c>
      <c r="H18" s="302" t="n">
        <f aca="false">F18*30.126</f>
        <v>0</v>
      </c>
      <c r="I18" s="303" t="n">
        <f aca="false">G18*30.126</f>
        <v>0</v>
      </c>
      <c r="J18" s="304" t="n">
        <v>0</v>
      </c>
      <c r="K18" s="305" t="n">
        <f aca="false">E18*J18</f>
        <v>0</v>
      </c>
      <c r="L18" s="304"/>
      <c r="M18" s="305" t="n">
        <f aca="false">E18*L18</f>
        <v>0</v>
      </c>
      <c r="AA18" s="264" t="n">
        <v>12</v>
      </c>
      <c r="AB18" s="264" t="n">
        <v>0</v>
      </c>
      <c r="AC18" s="264" t="n">
        <v>11</v>
      </c>
      <c r="AZ18" s="264" t="n">
        <v>4</v>
      </c>
      <c r="BA18" s="264" t="n">
        <f aca="false">IF(AZ18=1,G18,0)</f>
        <v>0</v>
      </c>
      <c r="BB18" s="264" t="n">
        <f aca="false">IF(AZ18=2,G18,0)</f>
        <v>0</v>
      </c>
      <c r="BC18" s="264" t="n">
        <f aca="false">IF(AZ18=3,G18,0)</f>
        <v>0</v>
      </c>
      <c r="BD18" s="264" t="n">
        <f aca="false">IF(AZ18=4,G18,0)</f>
        <v>0</v>
      </c>
      <c r="BE18" s="264" t="n">
        <f aca="false">IF(AZ18=5,G18,0)</f>
        <v>0</v>
      </c>
      <c r="CA18" s="306" t="n">
        <v>12</v>
      </c>
      <c r="CB18" s="306" t="n">
        <v>0</v>
      </c>
    </row>
    <row r="19" customFormat="false" ht="12.75" hidden="false" customHeight="false" outlineLevel="0" collapsed="false">
      <c r="A19" s="297" t="n">
        <v>12</v>
      </c>
      <c r="B19" s="298" t="s">
        <v>524</v>
      </c>
      <c r="C19" s="299" t="s">
        <v>525</v>
      </c>
      <c r="D19" s="300" t="s">
        <v>526</v>
      </c>
      <c r="E19" s="301" t="n">
        <v>1</v>
      </c>
      <c r="F19" s="302" t="n">
        <v>0</v>
      </c>
      <c r="G19" s="303" t="n">
        <f aca="false">E19*F19</f>
        <v>0</v>
      </c>
      <c r="H19" s="302" t="n">
        <f aca="false">F19*30.126</f>
        <v>0</v>
      </c>
      <c r="I19" s="303" t="n">
        <f aca="false">G19*30.126</f>
        <v>0</v>
      </c>
      <c r="J19" s="304" t="n">
        <v>0</v>
      </c>
      <c r="K19" s="305" t="n">
        <f aca="false">E19*J19</f>
        <v>0</v>
      </c>
      <c r="L19" s="304"/>
      <c r="M19" s="305" t="n">
        <f aca="false">E19*L19</f>
        <v>0</v>
      </c>
      <c r="AA19" s="264" t="n">
        <v>12</v>
      </c>
      <c r="AB19" s="264" t="n">
        <v>0</v>
      </c>
      <c r="AC19" s="264" t="n">
        <v>12</v>
      </c>
      <c r="AZ19" s="264" t="n">
        <v>4</v>
      </c>
      <c r="BA19" s="264" t="n">
        <f aca="false">IF(AZ19=1,G19,0)</f>
        <v>0</v>
      </c>
      <c r="BB19" s="264" t="n">
        <f aca="false">IF(AZ19=2,G19,0)</f>
        <v>0</v>
      </c>
      <c r="BC19" s="264" t="n">
        <f aca="false">IF(AZ19=3,G19,0)</f>
        <v>0</v>
      </c>
      <c r="BD19" s="264" t="n">
        <f aca="false">IF(AZ19=4,G19,0)</f>
        <v>0</v>
      </c>
      <c r="BE19" s="264" t="n">
        <f aca="false">IF(AZ19=5,G19,0)</f>
        <v>0</v>
      </c>
      <c r="CA19" s="306" t="n">
        <v>12</v>
      </c>
      <c r="CB19" s="306" t="n">
        <v>0</v>
      </c>
    </row>
    <row r="20" customFormat="false" ht="12.75" hidden="false" customHeight="false" outlineLevel="0" collapsed="false">
      <c r="A20" s="297" t="n">
        <v>13</v>
      </c>
      <c r="B20" s="298" t="s">
        <v>527</v>
      </c>
      <c r="C20" s="299" t="s">
        <v>528</v>
      </c>
      <c r="D20" s="300" t="s">
        <v>526</v>
      </c>
      <c r="E20" s="301" t="n">
        <v>1</v>
      </c>
      <c r="F20" s="302" t="n">
        <v>0</v>
      </c>
      <c r="G20" s="303" t="n">
        <f aca="false">E20*F20</f>
        <v>0</v>
      </c>
      <c r="H20" s="302" t="n">
        <f aca="false">F20*30.126</f>
        <v>0</v>
      </c>
      <c r="I20" s="303" t="n">
        <f aca="false">G20*30.126</f>
        <v>0</v>
      </c>
      <c r="J20" s="304" t="n">
        <v>0</v>
      </c>
      <c r="K20" s="305" t="n">
        <f aca="false">E20*J20</f>
        <v>0</v>
      </c>
      <c r="L20" s="304"/>
      <c r="M20" s="305" t="n">
        <f aca="false">E20*L20</f>
        <v>0</v>
      </c>
      <c r="AA20" s="264" t="n">
        <v>12</v>
      </c>
      <c r="AB20" s="264" t="n">
        <v>0</v>
      </c>
      <c r="AC20" s="264" t="n">
        <v>13</v>
      </c>
      <c r="AZ20" s="264" t="n">
        <v>4</v>
      </c>
      <c r="BA20" s="264" t="n">
        <f aca="false">IF(AZ20=1,G20,0)</f>
        <v>0</v>
      </c>
      <c r="BB20" s="264" t="n">
        <f aca="false">IF(AZ20=2,G20,0)</f>
        <v>0</v>
      </c>
      <c r="BC20" s="264" t="n">
        <f aca="false">IF(AZ20=3,G20,0)</f>
        <v>0</v>
      </c>
      <c r="BD20" s="264" t="n">
        <f aca="false">IF(AZ20=4,G20,0)</f>
        <v>0</v>
      </c>
      <c r="BE20" s="264" t="n">
        <f aca="false">IF(AZ20=5,G20,0)</f>
        <v>0</v>
      </c>
      <c r="CA20" s="306" t="n">
        <v>12</v>
      </c>
      <c r="CB20" s="306" t="n">
        <v>0</v>
      </c>
    </row>
    <row r="21" customFormat="false" ht="12.75" hidden="false" customHeight="false" outlineLevel="0" collapsed="false">
      <c r="A21" s="307"/>
      <c r="B21" s="308" t="s">
        <v>133</v>
      </c>
      <c r="C21" s="309" t="s">
        <v>529</v>
      </c>
      <c r="D21" s="310"/>
      <c r="E21" s="311"/>
      <c r="F21" s="312"/>
      <c r="G21" s="313" t="n">
        <f aca="false">SUM(G7:G20)</f>
        <v>0</v>
      </c>
      <c r="H21" s="312"/>
      <c r="I21" s="313" t="n">
        <f aca="false">G21*30.126</f>
        <v>0</v>
      </c>
      <c r="J21" s="314"/>
      <c r="K21" s="315" t="n">
        <f aca="false">SUM(K7:K20)</f>
        <v>0</v>
      </c>
      <c r="L21" s="314"/>
      <c r="M21" s="315" t="n">
        <f aca="false">SUM(M7:M20)</f>
        <v>0</v>
      </c>
      <c r="BA21" s="316" t="n">
        <f aca="false">SUM(BA7:BA20)</f>
        <v>0</v>
      </c>
      <c r="BB21" s="316" t="n">
        <f aca="false">SUM(BB7:BB20)</f>
        <v>0</v>
      </c>
      <c r="BC21" s="316" t="n">
        <f aca="false">SUM(BC7:BC20)</f>
        <v>0</v>
      </c>
      <c r="BD21" s="316" t="n">
        <f aca="false">SUM(BD7:BD20)</f>
        <v>0</v>
      </c>
      <c r="BE21" s="316" t="n">
        <f aca="false">SUM(BE7:BE20)</f>
        <v>0</v>
      </c>
    </row>
    <row r="22" customFormat="false" ht="12.75" hidden="false" customHeight="false" outlineLevel="0" collapsed="false">
      <c r="E22" s="264"/>
    </row>
    <row r="23" customFormat="false" ht="12.75" hidden="false" customHeight="false" outlineLevel="0" collapsed="false">
      <c r="E23" s="264"/>
    </row>
    <row r="24" customFormat="false" ht="12.75" hidden="false" customHeight="false" outlineLevel="0" collapsed="false">
      <c r="E24" s="264"/>
    </row>
    <row r="25" customFormat="false" ht="12.75" hidden="false" customHeight="false" outlineLevel="0" collapsed="false">
      <c r="E25" s="264"/>
    </row>
    <row r="26" customFormat="false" ht="12.75" hidden="false" customHeight="false" outlineLevel="0" collapsed="false">
      <c r="E26" s="264"/>
    </row>
    <row r="27" customFormat="false" ht="12.75" hidden="false" customHeight="false" outlineLevel="0" collapsed="false">
      <c r="E27" s="264"/>
    </row>
    <row r="28" customFormat="false" ht="12.75" hidden="false" customHeight="false" outlineLevel="0" collapsed="false">
      <c r="E28" s="264"/>
    </row>
    <row r="29" customFormat="false" ht="12.75" hidden="false" customHeight="false" outlineLevel="0" collapsed="false">
      <c r="E29" s="264"/>
    </row>
    <row r="30" customFormat="false" ht="12.75" hidden="false" customHeight="false" outlineLevel="0" collapsed="false">
      <c r="E30" s="264"/>
    </row>
    <row r="31" customFormat="false" ht="12.75" hidden="false" customHeight="false" outlineLevel="0" collapsed="false">
      <c r="E31" s="264"/>
    </row>
    <row r="32" customFormat="false" ht="12.75" hidden="false" customHeight="false" outlineLevel="0" collapsed="false">
      <c r="E32" s="264"/>
    </row>
    <row r="33" customFormat="false" ht="12.75" hidden="false" customHeight="false" outlineLevel="0" collapsed="false">
      <c r="E33" s="264"/>
    </row>
    <row r="34" customFormat="false" ht="12.75" hidden="false" customHeight="false" outlineLevel="0" collapsed="false">
      <c r="E34" s="264"/>
    </row>
    <row r="35" customFormat="false" ht="12.75" hidden="false" customHeight="false" outlineLevel="0" collapsed="false">
      <c r="E35" s="264"/>
    </row>
    <row r="36" customFormat="false" ht="12.75" hidden="false" customHeight="false" outlineLevel="0" collapsed="false">
      <c r="E36" s="264"/>
    </row>
    <row r="37" customFormat="false" ht="12.75" hidden="false" customHeight="false" outlineLevel="0" collapsed="false">
      <c r="E37" s="264"/>
    </row>
    <row r="38" customFormat="false" ht="12.75" hidden="false" customHeight="false" outlineLevel="0" collapsed="false">
      <c r="E38" s="264"/>
    </row>
    <row r="39" customFormat="false" ht="12.75" hidden="false" customHeight="false" outlineLevel="0" collapsed="false">
      <c r="E39" s="264"/>
    </row>
    <row r="40" customFormat="false" ht="12.75" hidden="false" customHeight="false" outlineLevel="0" collapsed="false">
      <c r="E40" s="264"/>
    </row>
    <row r="41" customFormat="false" ht="12.75" hidden="false" customHeight="false" outlineLevel="0" collapsed="false">
      <c r="E41" s="264"/>
    </row>
    <row r="42" customFormat="false" ht="12.75" hidden="false" customHeight="false" outlineLevel="0" collapsed="false">
      <c r="E42" s="264"/>
    </row>
    <row r="43" customFormat="false" ht="12.75" hidden="false" customHeight="false" outlineLevel="0" collapsed="false">
      <c r="E43" s="264"/>
    </row>
    <row r="44" customFormat="false" ht="12.75" hidden="false" customHeight="false" outlineLevel="0" collapsed="false">
      <c r="E44" s="264"/>
    </row>
    <row r="45" customFormat="false" ht="12.75" hidden="false" customHeight="false" outlineLevel="0" collapsed="false">
      <c r="A45" s="317"/>
      <c r="B45" s="317"/>
      <c r="C45" s="317"/>
      <c r="D45" s="317"/>
      <c r="E45" s="317"/>
      <c r="F45" s="317"/>
      <c r="G45" s="317"/>
      <c r="L45" s="317"/>
      <c r="M45" s="317"/>
    </row>
    <row r="46" customFormat="false" ht="12.75" hidden="false" customHeight="false" outlineLevel="0" collapsed="false">
      <c r="A46" s="317"/>
      <c r="B46" s="317"/>
      <c r="C46" s="317"/>
      <c r="D46" s="317"/>
      <c r="E46" s="317"/>
      <c r="F46" s="317"/>
      <c r="G46" s="317"/>
      <c r="L46" s="317"/>
      <c r="M46" s="317"/>
    </row>
    <row r="47" customFormat="false" ht="12.75" hidden="false" customHeight="false" outlineLevel="0" collapsed="false">
      <c r="A47" s="317"/>
      <c r="B47" s="317"/>
      <c r="C47" s="317"/>
      <c r="D47" s="317"/>
      <c r="E47" s="317"/>
      <c r="F47" s="317"/>
      <c r="G47" s="317"/>
      <c r="L47" s="317"/>
      <c r="M47" s="317"/>
    </row>
    <row r="48" customFormat="false" ht="12.75" hidden="false" customHeight="false" outlineLevel="0" collapsed="false">
      <c r="A48" s="317"/>
      <c r="B48" s="317"/>
      <c r="C48" s="317"/>
      <c r="D48" s="317"/>
      <c r="E48" s="317"/>
      <c r="F48" s="317"/>
      <c r="G48" s="317"/>
      <c r="L48" s="317"/>
      <c r="M48" s="317"/>
    </row>
    <row r="49" customFormat="false" ht="12.75" hidden="false" customHeight="false" outlineLevel="0" collapsed="false">
      <c r="E49" s="264"/>
    </row>
    <row r="50" customFormat="false" ht="12.75" hidden="false" customHeight="false" outlineLevel="0" collapsed="false">
      <c r="E50" s="264"/>
    </row>
    <row r="51" customFormat="false" ht="12.75" hidden="false" customHeight="false" outlineLevel="0" collapsed="false">
      <c r="E51" s="264"/>
    </row>
    <row r="52" customFormat="false" ht="12.75" hidden="false" customHeight="false" outlineLevel="0" collapsed="false">
      <c r="E52" s="264"/>
    </row>
    <row r="53" customFormat="false" ht="12.75" hidden="false" customHeight="false" outlineLevel="0" collapsed="false">
      <c r="E53" s="264"/>
    </row>
    <row r="54" customFormat="false" ht="12.75" hidden="false" customHeight="false" outlineLevel="0" collapsed="false">
      <c r="E54" s="264"/>
    </row>
    <row r="55" customFormat="false" ht="12.75" hidden="false" customHeight="false" outlineLevel="0" collapsed="false">
      <c r="E55" s="264"/>
    </row>
    <row r="56" customFormat="false" ht="12.75" hidden="false" customHeight="false" outlineLevel="0" collapsed="false">
      <c r="E56" s="264"/>
    </row>
    <row r="57" customFormat="false" ht="12.75" hidden="false" customHeight="false" outlineLevel="0" collapsed="false">
      <c r="E57" s="264"/>
    </row>
    <row r="58" customFormat="false" ht="12.75" hidden="false" customHeight="false" outlineLevel="0" collapsed="false">
      <c r="E58" s="264"/>
    </row>
    <row r="59" customFormat="false" ht="12.75" hidden="false" customHeight="false" outlineLevel="0" collapsed="false">
      <c r="E59" s="264"/>
    </row>
    <row r="60" customFormat="false" ht="12.75" hidden="false" customHeight="false" outlineLevel="0" collapsed="false">
      <c r="E60" s="264"/>
    </row>
    <row r="61" customFormat="false" ht="12.75" hidden="false" customHeight="false" outlineLevel="0" collapsed="false">
      <c r="E61" s="264"/>
    </row>
    <row r="62" customFormat="false" ht="12.75" hidden="false" customHeight="false" outlineLevel="0" collapsed="false">
      <c r="E62" s="264"/>
    </row>
    <row r="63" customFormat="false" ht="12.75" hidden="false" customHeight="false" outlineLevel="0" collapsed="false">
      <c r="E63" s="264"/>
    </row>
    <row r="64" customFormat="false" ht="12.75" hidden="false" customHeight="false" outlineLevel="0" collapsed="false">
      <c r="E64" s="264"/>
    </row>
    <row r="65" customFormat="false" ht="12.75" hidden="false" customHeight="false" outlineLevel="0" collapsed="false">
      <c r="E65" s="264"/>
    </row>
    <row r="66" customFormat="false" ht="12.75" hidden="false" customHeight="false" outlineLevel="0" collapsed="false">
      <c r="E66" s="264"/>
    </row>
    <row r="67" customFormat="false" ht="12.75" hidden="false" customHeight="false" outlineLevel="0" collapsed="false">
      <c r="E67" s="264"/>
    </row>
    <row r="68" customFormat="false" ht="12.75" hidden="false" customHeight="false" outlineLevel="0" collapsed="false">
      <c r="E68" s="264"/>
    </row>
    <row r="69" customFormat="false" ht="12.75" hidden="false" customHeight="false" outlineLevel="0" collapsed="false">
      <c r="E69" s="264"/>
    </row>
    <row r="70" customFormat="false" ht="12.75" hidden="false" customHeight="false" outlineLevel="0" collapsed="false">
      <c r="E70" s="264"/>
    </row>
    <row r="71" customFormat="false" ht="12.75" hidden="false" customHeight="false" outlineLevel="0" collapsed="false">
      <c r="E71" s="264"/>
    </row>
    <row r="72" customFormat="false" ht="12.75" hidden="false" customHeight="false" outlineLevel="0" collapsed="false">
      <c r="E72" s="264"/>
    </row>
    <row r="73" customFormat="false" ht="12.75" hidden="false" customHeight="false" outlineLevel="0" collapsed="false">
      <c r="E73" s="264"/>
    </row>
    <row r="74" customFormat="false" ht="12.75" hidden="false" customHeight="false" outlineLevel="0" collapsed="false">
      <c r="E74" s="264"/>
    </row>
    <row r="75" customFormat="false" ht="12.75" hidden="false" customHeight="false" outlineLevel="0" collapsed="false">
      <c r="E75" s="264"/>
    </row>
    <row r="76" customFormat="false" ht="12.75" hidden="false" customHeight="false" outlineLevel="0" collapsed="false">
      <c r="E76" s="264"/>
    </row>
    <row r="77" customFormat="false" ht="12.75" hidden="false" customHeight="false" outlineLevel="0" collapsed="false">
      <c r="E77" s="264"/>
    </row>
    <row r="78" customFormat="false" ht="12.75" hidden="false" customHeight="false" outlineLevel="0" collapsed="false">
      <c r="E78" s="264"/>
    </row>
    <row r="79" customFormat="false" ht="12.75" hidden="false" customHeight="false" outlineLevel="0" collapsed="false">
      <c r="E79" s="264"/>
    </row>
    <row r="80" customFormat="false" ht="12.75" hidden="false" customHeight="false" outlineLevel="0" collapsed="false">
      <c r="A80" s="318"/>
      <c r="B80" s="318"/>
    </row>
    <row r="81" customFormat="false" ht="12.75" hidden="false" customHeight="false" outlineLevel="0" collapsed="false">
      <c r="A81" s="317"/>
      <c r="B81" s="317"/>
      <c r="C81" s="319"/>
      <c r="D81" s="319"/>
      <c r="E81" s="320"/>
      <c r="F81" s="319"/>
      <c r="G81" s="321"/>
      <c r="L81" s="319"/>
      <c r="M81" s="321"/>
    </row>
    <row r="82" customFormat="false" ht="12.75" hidden="false" customHeight="false" outlineLevel="0" collapsed="false">
      <c r="A82" s="322"/>
      <c r="B82" s="322"/>
      <c r="C82" s="317"/>
      <c r="D82" s="317"/>
      <c r="E82" s="323"/>
      <c r="F82" s="317"/>
      <c r="G82" s="317"/>
      <c r="L82" s="317"/>
      <c r="M82" s="317"/>
    </row>
    <row r="83" customFormat="false" ht="12.75" hidden="false" customHeight="false" outlineLevel="0" collapsed="false">
      <c r="A83" s="317"/>
      <c r="B83" s="317"/>
      <c r="C83" s="317"/>
      <c r="D83" s="317"/>
      <c r="E83" s="323"/>
      <c r="F83" s="317"/>
      <c r="G83" s="317"/>
      <c r="L83" s="317"/>
      <c r="M83" s="317"/>
    </row>
    <row r="84" customFormat="false" ht="12.75" hidden="false" customHeight="false" outlineLevel="0" collapsed="false">
      <c r="A84" s="317"/>
      <c r="B84" s="317"/>
      <c r="C84" s="317"/>
      <c r="D84" s="317"/>
      <c r="E84" s="323"/>
      <c r="F84" s="317"/>
      <c r="G84" s="317"/>
      <c r="L84" s="317"/>
      <c r="M84" s="317"/>
    </row>
    <row r="85" customFormat="false" ht="12.75" hidden="false" customHeight="false" outlineLevel="0" collapsed="false">
      <c r="A85" s="317"/>
      <c r="B85" s="317"/>
      <c r="C85" s="317"/>
      <c r="D85" s="317"/>
      <c r="E85" s="323"/>
      <c r="F85" s="317"/>
      <c r="G85" s="317"/>
      <c r="L85" s="317"/>
      <c r="M85" s="317"/>
    </row>
    <row r="86" customFormat="false" ht="12.75" hidden="false" customHeight="false" outlineLevel="0" collapsed="false">
      <c r="A86" s="317"/>
      <c r="B86" s="317"/>
      <c r="C86" s="317"/>
      <c r="D86" s="317"/>
      <c r="E86" s="323"/>
      <c r="F86" s="317"/>
      <c r="G86" s="317"/>
      <c r="L86" s="317"/>
      <c r="M86" s="317"/>
    </row>
    <row r="87" customFormat="false" ht="12.75" hidden="false" customHeight="false" outlineLevel="0" collapsed="false">
      <c r="A87" s="317"/>
      <c r="B87" s="317"/>
      <c r="C87" s="317"/>
      <c r="D87" s="317"/>
      <c r="E87" s="323"/>
      <c r="F87" s="317"/>
      <c r="G87" s="317"/>
      <c r="L87" s="317"/>
      <c r="M87" s="317"/>
    </row>
    <row r="88" customFormat="false" ht="12.75" hidden="false" customHeight="false" outlineLevel="0" collapsed="false">
      <c r="A88" s="317"/>
      <c r="B88" s="317"/>
      <c r="C88" s="317"/>
      <c r="D88" s="317"/>
      <c r="E88" s="323"/>
      <c r="F88" s="317"/>
      <c r="G88" s="317"/>
      <c r="L88" s="317"/>
      <c r="M88" s="317"/>
    </row>
    <row r="89" customFormat="false" ht="12.75" hidden="false" customHeight="false" outlineLevel="0" collapsed="false">
      <c r="A89" s="317"/>
      <c r="B89" s="317"/>
      <c r="C89" s="317"/>
      <c r="D89" s="317"/>
      <c r="E89" s="323"/>
      <c r="F89" s="317"/>
      <c r="G89" s="317"/>
      <c r="L89" s="317"/>
      <c r="M89" s="317"/>
    </row>
    <row r="90" customFormat="false" ht="12.75" hidden="false" customHeight="false" outlineLevel="0" collapsed="false">
      <c r="A90" s="317"/>
      <c r="B90" s="317"/>
      <c r="C90" s="317"/>
      <c r="D90" s="317"/>
      <c r="E90" s="323"/>
      <c r="F90" s="317"/>
      <c r="G90" s="317"/>
      <c r="L90" s="317"/>
      <c r="M90" s="317"/>
    </row>
    <row r="91" customFormat="false" ht="12.75" hidden="false" customHeight="false" outlineLevel="0" collapsed="false">
      <c r="A91" s="317"/>
      <c r="B91" s="317"/>
      <c r="C91" s="317"/>
      <c r="D91" s="317"/>
      <c r="E91" s="323"/>
      <c r="F91" s="317"/>
      <c r="G91" s="317"/>
      <c r="L91" s="317"/>
      <c r="M91" s="317"/>
    </row>
    <row r="92" customFormat="false" ht="12.75" hidden="false" customHeight="false" outlineLevel="0" collapsed="false">
      <c r="A92" s="317"/>
      <c r="B92" s="317"/>
      <c r="C92" s="317"/>
      <c r="D92" s="317"/>
      <c r="E92" s="323"/>
      <c r="F92" s="317"/>
      <c r="G92" s="317"/>
      <c r="L92" s="317"/>
      <c r="M92" s="317"/>
    </row>
    <row r="93" customFormat="false" ht="12.75" hidden="false" customHeight="false" outlineLevel="0" collapsed="false">
      <c r="A93" s="317"/>
      <c r="B93" s="317"/>
      <c r="C93" s="317"/>
      <c r="D93" s="317"/>
      <c r="E93" s="323"/>
      <c r="F93" s="317"/>
      <c r="G93" s="317"/>
      <c r="L93" s="317"/>
      <c r="M93" s="317"/>
    </row>
    <row r="94" customFormat="false" ht="12.75" hidden="false" customHeight="false" outlineLevel="0" collapsed="false">
      <c r="A94" s="317"/>
      <c r="B94" s="317"/>
      <c r="C94" s="317"/>
      <c r="D94" s="317"/>
      <c r="E94" s="323"/>
      <c r="F94" s="317"/>
      <c r="G94" s="317"/>
      <c r="L94" s="317"/>
      <c r="M94" s="31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41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10" t="s">
        <v>37</v>
      </c>
      <c r="B1" s="110"/>
      <c r="C1" s="110"/>
      <c r="D1" s="110"/>
      <c r="E1" s="110"/>
      <c r="F1" s="110"/>
      <c r="G1" s="110"/>
    </row>
    <row r="2" customFormat="false" ht="12.75" hidden="false" customHeight="true" outlineLevel="0" collapsed="false">
      <c r="A2" s="111" t="s">
        <v>38</v>
      </c>
      <c r="B2" s="112"/>
      <c r="C2" s="113" t="n">
        <v>2109281</v>
      </c>
      <c r="D2" s="113" t="s">
        <v>530</v>
      </c>
      <c r="E2" s="112"/>
      <c r="F2" s="114" t="s">
        <v>40</v>
      </c>
      <c r="G2" s="115"/>
    </row>
    <row r="3" customFormat="false" ht="3" hidden="true" customHeight="true" outlineLevel="0" collapsed="false">
      <c r="A3" s="116"/>
      <c r="B3" s="117"/>
      <c r="C3" s="118"/>
      <c r="D3" s="118"/>
      <c r="E3" s="117"/>
      <c r="F3" s="119"/>
      <c r="G3" s="120"/>
    </row>
    <row r="4" customFormat="false" ht="12" hidden="false" customHeight="true" outlineLevel="0" collapsed="false">
      <c r="A4" s="121" t="s">
        <v>41</v>
      </c>
      <c r="B4" s="117"/>
      <c r="C4" s="122"/>
      <c r="D4" s="118"/>
      <c r="E4" s="117"/>
      <c r="F4" s="119" t="s">
        <v>42</v>
      </c>
      <c r="G4" s="123"/>
    </row>
    <row r="5" customFormat="false" ht="12.95" hidden="false" customHeight="true" outlineLevel="0" collapsed="false">
      <c r="A5" s="124" t="s">
        <v>21</v>
      </c>
      <c r="B5" s="125"/>
      <c r="C5" s="126" t="s">
        <v>22</v>
      </c>
      <c r="D5" s="127"/>
      <c r="E5" s="128"/>
      <c r="F5" s="119" t="s">
        <v>43</v>
      </c>
      <c r="G5" s="120"/>
    </row>
    <row r="6" customFormat="false" ht="12.95" hidden="false" customHeight="true" outlineLevel="0" collapsed="false">
      <c r="A6" s="121" t="s">
        <v>44</v>
      </c>
      <c r="B6" s="117"/>
      <c r="C6" s="118"/>
      <c r="D6" s="118"/>
      <c r="E6" s="117"/>
      <c r="F6" s="129" t="s">
        <v>45</v>
      </c>
      <c r="G6" s="130" t="n">
        <v>0</v>
      </c>
      <c r="O6" s="131"/>
    </row>
    <row r="7" customFormat="false" ht="12.95" hidden="false" customHeight="true" outlineLevel="0" collapsed="false">
      <c r="A7" s="132" t="s">
        <v>4</v>
      </c>
      <c r="B7" s="133"/>
      <c r="C7" s="134" t="s">
        <v>5</v>
      </c>
      <c r="D7" s="135"/>
      <c r="E7" s="135"/>
      <c r="F7" s="136" t="s">
        <v>46</v>
      </c>
      <c r="G7" s="130" t="n">
        <f aca="false">IF(G6=0,0,ROUND((F30+F32)/G6,1))</f>
        <v>0</v>
      </c>
    </row>
    <row r="8" customFormat="false" ht="12.75" hidden="false" customHeight="false" outlineLevel="0" collapsed="false">
      <c r="A8" s="137" t="s">
        <v>47</v>
      </c>
      <c r="B8" s="119"/>
      <c r="C8" s="138"/>
      <c r="D8" s="138"/>
      <c r="E8" s="138"/>
      <c r="F8" s="139" t="s">
        <v>48</v>
      </c>
      <c r="G8" s="140"/>
      <c r="H8" s="141"/>
      <c r="I8" s="142"/>
    </row>
    <row r="9" customFormat="false" ht="12.75" hidden="false" customHeight="false" outlineLevel="0" collapsed="false">
      <c r="A9" s="143" t="s">
        <v>49</v>
      </c>
      <c r="B9" s="119"/>
      <c r="C9" s="138"/>
      <c r="D9" s="138"/>
      <c r="E9" s="138"/>
      <c r="F9" s="119"/>
      <c r="G9" s="144"/>
      <c r="H9" s="145"/>
    </row>
    <row r="10" customFormat="false" ht="12.75" hidden="false" customHeight="false" outlineLevel="0" collapsed="false">
      <c r="A10" s="146" t="s">
        <v>6</v>
      </c>
      <c r="B10" s="119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43" t="s">
        <v>9</v>
      </c>
      <c r="B11" s="119"/>
      <c r="C11" s="147"/>
      <c r="D11" s="147"/>
      <c r="E11" s="147"/>
      <c r="F11" s="151" t="s">
        <v>50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51</v>
      </c>
      <c r="B12" s="117"/>
      <c r="C12" s="155"/>
      <c r="D12" s="155"/>
      <c r="E12" s="155"/>
      <c r="F12" s="156" t="s">
        <v>52</v>
      </c>
      <c r="G12" s="157"/>
      <c r="H12" s="145"/>
    </row>
    <row r="13" customFormat="false" ht="28.5" hidden="false" customHeight="true" outlineLevel="0" collapsed="false">
      <c r="A13" s="158" t="s">
        <v>53</v>
      </c>
      <c r="B13" s="158"/>
      <c r="C13" s="158"/>
      <c r="D13" s="158"/>
      <c r="E13" s="158"/>
      <c r="F13" s="158"/>
      <c r="G13" s="158"/>
      <c r="H13" s="145"/>
    </row>
    <row r="14" customFormat="false" ht="17.25" hidden="false" customHeight="true" outlineLevel="0" collapsed="false">
      <c r="A14" s="159" t="s">
        <v>54</v>
      </c>
      <c r="B14" s="160"/>
      <c r="C14" s="161"/>
      <c r="D14" s="162" t="s">
        <v>55</v>
      </c>
      <c r="E14" s="162"/>
      <c r="F14" s="162"/>
      <c r="G14" s="162"/>
    </row>
    <row r="15" customFormat="false" ht="15.95" hidden="false" customHeight="true" outlineLevel="0" collapsed="false">
      <c r="A15" s="163"/>
      <c r="B15" s="98" t="s">
        <v>56</v>
      </c>
      <c r="C15" s="164" t="n">
        <f aca="false">'001 2109281 Rek'!E11</f>
        <v>0</v>
      </c>
      <c r="D15" s="165" t="n">
        <f aca="false">'001 2109281 Rek'!A19</f>
        <v>0</v>
      </c>
      <c r="E15" s="166"/>
      <c r="F15" s="167"/>
      <c r="G15" s="164" t="n">
        <f aca="false">'001 2109281 Rek'!I19</f>
        <v>0</v>
      </c>
    </row>
    <row r="16" customFormat="false" ht="15.95" hidden="false" customHeight="true" outlineLevel="0" collapsed="false">
      <c r="A16" s="163" t="s">
        <v>57</v>
      </c>
      <c r="B16" s="98" t="s">
        <v>58</v>
      </c>
      <c r="C16" s="164" t="n">
        <f aca="false">'001 2109281 Rek'!F11</f>
        <v>0</v>
      </c>
      <c r="D16" s="168"/>
      <c r="E16" s="169"/>
      <c r="F16" s="170"/>
      <c r="G16" s="164"/>
    </row>
    <row r="17" customFormat="false" ht="15.95" hidden="false" customHeight="true" outlineLevel="0" collapsed="false">
      <c r="A17" s="163" t="s">
        <v>59</v>
      </c>
      <c r="B17" s="98" t="s">
        <v>60</v>
      </c>
      <c r="C17" s="164" t="n">
        <f aca="false">'001 2109281 Rek'!H11</f>
        <v>0</v>
      </c>
      <c r="D17" s="168"/>
      <c r="E17" s="169"/>
      <c r="F17" s="170"/>
      <c r="G17" s="164"/>
    </row>
    <row r="18" customFormat="false" ht="15.95" hidden="false" customHeight="true" outlineLevel="0" collapsed="false">
      <c r="A18" s="171" t="s">
        <v>61</v>
      </c>
      <c r="B18" s="172" t="s">
        <v>62</v>
      </c>
      <c r="C18" s="164" t="n">
        <f aca="false">'001 2109281 Rek'!G11</f>
        <v>0</v>
      </c>
      <c r="D18" s="168"/>
      <c r="E18" s="169"/>
      <c r="F18" s="170"/>
      <c r="G18" s="164"/>
    </row>
    <row r="19" customFormat="false" ht="15.95" hidden="false" customHeight="true" outlineLevel="0" collapsed="false">
      <c r="A19" s="173" t="s">
        <v>63</v>
      </c>
      <c r="B19" s="98"/>
      <c r="C19" s="164" t="n">
        <f aca="false">SUM(C15:C18)</f>
        <v>0</v>
      </c>
      <c r="D19" s="174"/>
      <c r="E19" s="169"/>
      <c r="F19" s="170"/>
      <c r="G19" s="164"/>
    </row>
    <row r="20" customFormat="false" ht="15.95" hidden="false" customHeight="true" outlineLevel="0" collapsed="false">
      <c r="A20" s="173"/>
      <c r="B20" s="98"/>
      <c r="C20" s="175"/>
      <c r="D20" s="168"/>
      <c r="E20" s="169"/>
      <c r="F20" s="170"/>
      <c r="G20" s="164"/>
    </row>
    <row r="21" customFormat="false" ht="15.95" hidden="false" customHeight="true" outlineLevel="0" collapsed="false">
      <c r="A21" s="173" t="s">
        <v>64</v>
      </c>
      <c r="B21" s="98"/>
      <c r="C21" s="164" t="n">
        <f aca="false">'001 2109281 Rek'!I11</f>
        <v>0</v>
      </c>
      <c r="D21" s="168"/>
      <c r="E21" s="169"/>
      <c r="F21" s="170"/>
      <c r="G21" s="164"/>
    </row>
    <row r="22" customFormat="false" ht="15.95" hidden="false" customHeight="true" outlineLevel="0" collapsed="false">
      <c r="A22" s="143" t="s">
        <v>65</v>
      </c>
      <c r="B22" s="145"/>
      <c r="C22" s="164" t="n">
        <f aca="false">C19+C21</f>
        <v>0</v>
      </c>
      <c r="D22" s="168" t="s">
        <v>66</v>
      </c>
      <c r="E22" s="169"/>
      <c r="F22" s="170"/>
      <c r="G22" s="164" t="n">
        <f aca="false">G23-SUM(G15:G21)</f>
        <v>0</v>
      </c>
    </row>
    <row r="23" customFormat="false" ht="15.95" hidden="false" customHeight="true" outlineLevel="0" collapsed="false">
      <c r="A23" s="176" t="s">
        <v>67</v>
      </c>
      <c r="B23" s="176"/>
      <c r="C23" s="177" t="n">
        <f aca="false">C22+G23</f>
        <v>0</v>
      </c>
      <c r="D23" s="178" t="s">
        <v>68</v>
      </c>
      <c r="E23" s="179"/>
      <c r="F23" s="180"/>
      <c r="G23" s="164" t="n">
        <f aca="false">'001 2109281 Rek'!H17</f>
        <v>0</v>
      </c>
    </row>
    <row r="24" customFormat="false" ht="12.75" hidden="false" customHeight="false" outlineLevel="0" collapsed="false">
      <c r="A24" s="181" t="s">
        <v>69</v>
      </c>
      <c r="B24" s="182"/>
      <c r="C24" s="183"/>
      <c r="D24" s="184" t="s">
        <v>70</v>
      </c>
      <c r="E24" s="182"/>
      <c r="F24" s="185" t="s">
        <v>71</v>
      </c>
      <c r="G24" s="186"/>
    </row>
    <row r="25" customFormat="false" ht="12.75" hidden="false" customHeight="false" outlineLevel="0" collapsed="false">
      <c r="A25" s="146" t="s">
        <v>72</v>
      </c>
      <c r="B25" s="145"/>
      <c r="C25" s="103"/>
      <c r="D25" s="187" t="s">
        <v>72</v>
      </c>
      <c r="E25" s="145"/>
      <c r="F25" s="187" t="s">
        <v>72</v>
      </c>
      <c r="G25" s="188"/>
    </row>
    <row r="26" customFormat="false" ht="37.5" hidden="false" customHeight="true" outlineLevel="0" collapsed="false">
      <c r="A26" s="143" t="s">
        <v>73</v>
      </c>
      <c r="B26" s="189"/>
      <c r="C26" s="103"/>
      <c r="D26" s="143" t="s">
        <v>73</v>
      </c>
      <c r="E26" s="145"/>
      <c r="F26" s="143" t="s">
        <v>73</v>
      </c>
      <c r="G26" s="188"/>
    </row>
    <row r="27" customFormat="false" ht="12.75" hidden="false" customHeight="false" outlineLevel="0" collapsed="false">
      <c r="A27" s="143"/>
      <c r="B27" s="190"/>
      <c r="C27" s="103"/>
      <c r="D27" s="145"/>
      <c r="E27" s="145"/>
      <c r="F27" s="102"/>
      <c r="G27" s="188"/>
    </row>
    <row r="28" customFormat="false" ht="12.75" hidden="false" customHeight="false" outlineLevel="0" collapsed="false">
      <c r="A28" s="143" t="s">
        <v>74</v>
      </c>
      <c r="B28" s="145"/>
      <c r="C28" s="103"/>
      <c r="D28" s="102" t="s">
        <v>75</v>
      </c>
      <c r="E28" s="103"/>
      <c r="F28" s="191" t="s">
        <v>75</v>
      </c>
      <c r="G28" s="188"/>
    </row>
    <row r="29" customFormat="false" ht="69" hidden="false" customHeight="true" outlineLevel="0" collapsed="false">
      <c r="A29" s="143"/>
      <c r="B29" s="145"/>
      <c r="C29" s="107"/>
      <c r="D29" s="105"/>
      <c r="E29" s="107"/>
      <c r="F29" s="145"/>
      <c r="G29" s="188"/>
    </row>
    <row r="30" customFormat="false" ht="12.75" hidden="false" customHeight="true" outlineLevel="0" collapsed="false">
      <c r="A30" s="146" t="s">
        <v>11</v>
      </c>
      <c r="B30" s="192"/>
      <c r="C30" s="193" t="n">
        <v>20</v>
      </c>
      <c r="D30" s="192" t="s">
        <v>76</v>
      </c>
      <c r="E30" s="194"/>
      <c r="F30" s="195" t="n">
        <f aca="false">C23</f>
        <v>0</v>
      </c>
      <c r="G30" s="195"/>
    </row>
    <row r="31" customFormat="false" ht="12" hidden="false" customHeight="true" outlineLevel="0" collapsed="false">
      <c r="A31" s="146" t="s">
        <v>77</v>
      </c>
      <c r="B31" s="192"/>
      <c r="C31" s="193" t="n">
        <f aca="false">C30</f>
        <v>20</v>
      </c>
      <c r="D31" s="192" t="s">
        <v>78</v>
      </c>
      <c r="E31" s="194"/>
      <c r="F31" s="195" t="n">
        <f aca="false">ROUND(PRODUCT(F30,C31/100),2)</f>
        <v>0</v>
      </c>
      <c r="G31" s="195"/>
    </row>
    <row r="32" customFormat="false" ht="0.75" hidden="false" customHeight="true" outlineLevel="0" collapsed="false">
      <c r="A32" s="146" t="s">
        <v>11</v>
      </c>
      <c r="B32" s="192"/>
      <c r="C32" s="193" t="n">
        <v>0</v>
      </c>
      <c r="D32" s="192" t="s">
        <v>78</v>
      </c>
      <c r="E32" s="194" t="n">
        <v>0</v>
      </c>
      <c r="F32" s="196" t="n">
        <v>0</v>
      </c>
      <c r="G32" s="196"/>
    </row>
    <row r="33" customFormat="false" ht="12.75" hidden="true" customHeight="true" outlineLevel="0" collapsed="false">
      <c r="A33" s="146" t="s">
        <v>77</v>
      </c>
      <c r="B33" s="122"/>
      <c r="C33" s="197" t="n">
        <f aca="false">C32</f>
        <v>0</v>
      </c>
      <c r="D33" s="192" t="s">
        <v>78</v>
      </c>
      <c r="E33" s="198" t="n">
        <f aca="false">ROUND(PRODUCT(E32,C33/100),2)</f>
        <v>0</v>
      </c>
      <c r="F33" s="196" t="n">
        <f aca="false">E33*30.126</f>
        <v>0</v>
      </c>
      <c r="G33" s="196"/>
    </row>
    <row r="34" s="203" customFormat="true" ht="19.5" hidden="false" customHeight="true" outlineLevel="0" collapsed="false">
      <c r="A34" s="199" t="s">
        <v>79</v>
      </c>
      <c r="B34" s="200"/>
      <c r="C34" s="200"/>
      <c r="D34" s="200"/>
      <c r="E34" s="201"/>
      <c r="F34" s="202" t="n">
        <f aca="false">F30+F31</f>
        <v>0</v>
      </c>
      <c r="G34" s="202"/>
    </row>
    <row r="36" customFormat="false" ht="12.75" hidden="false" customHeight="false" outlineLevel="0" collapsed="false">
      <c r="A36" s="1" t="s">
        <v>80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204"/>
      <c r="C37" s="204"/>
      <c r="D37" s="204"/>
      <c r="E37" s="204"/>
      <c r="F37" s="204"/>
      <c r="G37" s="204"/>
      <c r="H37" s="0" t="s">
        <v>2</v>
      </c>
    </row>
    <row r="38" customFormat="false" ht="12.75" hidden="false" customHeight="true" outlineLevel="0" collapsed="false">
      <c r="A38" s="205"/>
      <c r="B38" s="204"/>
      <c r="C38" s="204"/>
      <c r="D38" s="204"/>
      <c r="E38" s="204"/>
      <c r="F38" s="204"/>
      <c r="G38" s="204"/>
      <c r="H38" s="0" t="s">
        <v>2</v>
      </c>
    </row>
    <row r="39" customFormat="false" ht="12.75" hidden="false" customHeight="false" outlineLevel="0" collapsed="false">
      <c r="A39" s="205"/>
      <c r="B39" s="204"/>
      <c r="C39" s="204"/>
      <c r="D39" s="204"/>
      <c r="E39" s="204"/>
      <c r="F39" s="204"/>
      <c r="G39" s="204"/>
      <c r="H39" s="0" t="s">
        <v>2</v>
      </c>
    </row>
    <row r="40" customFormat="false" ht="12.75" hidden="false" customHeight="false" outlineLevel="0" collapsed="false">
      <c r="A40" s="205"/>
      <c r="B40" s="204"/>
      <c r="C40" s="204"/>
      <c r="D40" s="204"/>
      <c r="E40" s="204"/>
      <c r="F40" s="204"/>
      <c r="G40" s="204"/>
      <c r="H40" s="0" t="s">
        <v>2</v>
      </c>
    </row>
    <row r="41" customFormat="false" ht="12.75" hidden="false" customHeight="false" outlineLevel="0" collapsed="false">
      <c r="A41" s="205"/>
      <c r="B41" s="204"/>
      <c r="C41" s="204"/>
      <c r="D41" s="204"/>
      <c r="E41" s="204"/>
      <c r="F41" s="204"/>
      <c r="G41" s="204"/>
      <c r="H41" s="0" t="s">
        <v>2</v>
      </c>
    </row>
    <row r="42" customFormat="false" ht="12.75" hidden="false" customHeight="false" outlineLevel="0" collapsed="false">
      <c r="A42" s="205"/>
      <c r="B42" s="204"/>
      <c r="C42" s="204"/>
      <c r="D42" s="204"/>
      <c r="E42" s="204"/>
      <c r="F42" s="204"/>
      <c r="G42" s="204"/>
      <c r="H42" s="0" t="s">
        <v>2</v>
      </c>
    </row>
    <row r="43" customFormat="false" ht="12.75" hidden="false" customHeight="false" outlineLevel="0" collapsed="false">
      <c r="A43" s="205"/>
      <c r="B43" s="204"/>
      <c r="C43" s="204"/>
      <c r="D43" s="204"/>
      <c r="E43" s="204"/>
      <c r="F43" s="204"/>
      <c r="G43" s="204"/>
      <c r="H43" s="0" t="s">
        <v>2</v>
      </c>
    </row>
    <row r="44" customFormat="false" ht="12.75" hidden="false" customHeight="false" outlineLevel="0" collapsed="false">
      <c r="A44" s="205"/>
      <c r="B44" s="204"/>
      <c r="C44" s="204"/>
      <c r="D44" s="204"/>
      <c r="E44" s="204"/>
      <c r="F44" s="204"/>
      <c r="G44" s="204"/>
      <c r="H44" s="0" t="s">
        <v>2</v>
      </c>
    </row>
    <row r="45" customFormat="false" ht="0.75" hidden="false" customHeight="true" outlineLevel="0" collapsed="false">
      <c r="A45" s="205"/>
      <c r="B45" s="204"/>
      <c r="C45" s="204"/>
      <c r="D45" s="204"/>
      <c r="E45" s="204"/>
      <c r="F45" s="204"/>
      <c r="G45" s="204"/>
      <c r="H45" s="0" t="s">
        <v>2</v>
      </c>
    </row>
    <row r="46" customFormat="false" ht="12.75" hidden="false" customHeight="false" outlineLevel="0" collapsed="false"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B47" s="206"/>
      <c r="C47" s="206"/>
      <c r="D47" s="206"/>
      <c r="E47" s="206"/>
      <c r="F47" s="206"/>
      <c r="G47" s="206"/>
    </row>
    <row r="48" customFormat="false" ht="12.75" hidden="false" customHeight="false" outlineLevel="0" collapsed="false">
      <c r="B48" s="206"/>
      <c r="C48" s="206"/>
      <c r="D48" s="206"/>
      <c r="E48" s="206"/>
      <c r="F48" s="206"/>
      <c r="G48" s="206"/>
    </row>
    <row r="49" customFormat="false" ht="12.75" hidden="false" customHeight="false" outlineLevel="0" collapsed="false">
      <c r="B49" s="206"/>
      <c r="C49" s="206"/>
      <c r="D49" s="206"/>
      <c r="E49" s="206"/>
      <c r="F49" s="206"/>
      <c r="G49" s="206"/>
    </row>
    <row r="50" customFormat="false" ht="12.75" hidden="false" customHeight="false" outlineLevel="0" collapsed="false">
      <c r="B50" s="206"/>
      <c r="C50" s="206"/>
      <c r="D50" s="206"/>
      <c r="E50" s="206"/>
      <c r="F50" s="206"/>
      <c r="G50" s="206"/>
    </row>
    <row r="51" customFormat="false" ht="12.75" hidden="false" customHeight="false" outlineLevel="0" collapsed="false">
      <c r="B51" s="206"/>
      <c r="C51" s="206"/>
      <c r="D51" s="206"/>
      <c r="E51" s="206"/>
      <c r="F51" s="206"/>
      <c r="G51" s="206"/>
    </row>
    <row r="52" customFormat="false" ht="12.75" hidden="false" customHeight="false" outlineLevel="0" collapsed="false">
      <c r="B52" s="206"/>
      <c r="C52" s="206"/>
      <c r="D52" s="206"/>
      <c r="E52" s="206"/>
      <c r="F52" s="206"/>
      <c r="G52" s="206"/>
    </row>
    <row r="53" customFormat="false" ht="12.75" hidden="false" customHeight="false" outlineLevel="0" collapsed="false">
      <c r="B53" s="206"/>
      <c r="C53" s="206"/>
      <c r="D53" s="206"/>
      <c r="E53" s="206"/>
      <c r="F53" s="206"/>
      <c r="G53" s="206"/>
    </row>
    <row r="54" customFormat="false" ht="12.75" hidden="false" customHeight="false" outlineLevel="0" collapsed="false">
      <c r="B54" s="206"/>
      <c r="C54" s="206"/>
      <c r="D54" s="206"/>
      <c r="E54" s="206"/>
      <c r="F54" s="206"/>
      <c r="G54" s="206"/>
    </row>
    <row r="55" customFormat="false" ht="12.75" hidden="false" customHeight="false" outlineLevel="0" collapsed="false">
      <c r="B55" s="206"/>
      <c r="C55" s="206"/>
      <c r="D55" s="206"/>
      <c r="E55" s="206"/>
      <c r="F55" s="206"/>
      <c r="G55" s="20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470138888888889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07" t="s">
        <v>3</v>
      </c>
      <c r="B1" s="207"/>
      <c r="C1" s="208" t="s">
        <v>81</v>
      </c>
      <c r="D1" s="209"/>
      <c r="E1" s="210"/>
      <c r="F1" s="209"/>
      <c r="G1" s="211" t="s">
        <v>82</v>
      </c>
      <c r="H1" s="212" t="n">
        <v>2109281</v>
      </c>
      <c r="I1" s="213"/>
    </row>
    <row r="2" customFormat="false" ht="13.5" hidden="false" customHeight="false" outlineLevel="0" collapsed="false">
      <c r="A2" s="214" t="s">
        <v>83</v>
      </c>
      <c r="B2" s="214"/>
      <c r="C2" s="215" t="s">
        <v>84</v>
      </c>
      <c r="D2" s="216"/>
      <c r="E2" s="217"/>
      <c r="F2" s="216"/>
      <c r="G2" s="218" t="s">
        <v>530</v>
      </c>
      <c r="H2" s="218"/>
      <c r="I2" s="218"/>
    </row>
    <row r="3" customFormat="false" ht="13.5" hidden="false" customHeight="false" outlineLevel="0" collapsed="false">
      <c r="F3" s="145"/>
    </row>
    <row r="4" customFormat="false" ht="19.5" hidden="false" customHeight="true" outlineLevel="0" collapsed="false">
      <c r="A4" s="219" t="s">
        <v>85</v>
      </c>
      <c r="B4" s="219"/>
      <c r="C4" s="219"/>
      <c r="D4" s="219"/>
      <c r="E4" s="219"/>
      <c r="F4" s="219"/>
      <c r="G4" s="219"/>
      <c r="H4" s="219"/>
      <c r="I4" s="219"/>
    </row>
    <row r="5" customFormat="false" ht="13.5" hidden="false" customHeight="false" outlineLevel="0" collapsed="false"/>
    <row r="6" s="145" customFormat="true" ht="13.5" hidden="false" customHeight="false" outlineLevel="0" collapsed="false">
      <c r="A6" s="220"/>
      <c r="B6" s="221" t="s">
        <v>86</v>
      </c>
      <c r="C6" s="221"/>
      <c r="D6" s="162"/>
      <c r="E6" s="222" t="s">
        <v>87</v>
      </c>
      <c r="F6" s="223" t="s">
        <v>88</v>
      </c>
      <c r="G6" s="223" t="s">
        <v>89</v>
      </c>
      <c r="H6" s="223" t="s">
        <v>90</v>
      </c>
      <c r="I6" s="224" t="s">
        <v>64</v>
      </c>
    </row>
    <row r="7" s="145" customFormat="true" ht="12.75" hidden="false" customHeight="false" outlineLevel="0" collapsed="false">
      <c r="A7" s="225" t="str">
        <f aca="false">'001 2109281 Pol'!B7</f>
        <v>9</v>
      </c>
      <c r="B7" s="226" t="str">
        <f aca="false">'001 2109281 Pol'!C7</f>
        <v>Ostatné konštrukcie a práce-búranie</v>
      </c>
      <c r="D7" s="227"/>
      <c r="E7" s="228" t="n">
        <f aca="false">'001 2109281 Pol'!BA15</f>
        <v>0</v>
      </c>
      <c r="F7" s="229" t="n">
        <f aca="false">'001 2109281 Pol'!BB15</f>
        <v>0</v>
      </c>
      <c r="G7" s="229" t="n">
        <f aca="false">'001 2109281 Pol'!BC15</f>
        <v>0</v>
      </c>
      <c r="H7" s="229" t="n">
        <f aca="false">'001 2109281 Pol'!BD15</f>
        <v>0</v>
      </c>
      <c r="I7" s="230" t="n">
        <f aca="false">'001 2109281 Pol'!BE15</f>
        <v>0</v>
      </c>
    </row>
    <row r="8" s="145" customFormat="true" ht="12.75" hidden="false" customHeight="false" outlineLevel="0" collapsed="false">
      <c r="A8" s="225" t="str">
        <f aca="false">'001 2109281 Pol'!B16</f>
        <v>21-M</v>
      </c>
      <c r="B8" s="226" t="str">
        <f aca="false">'001 2109281 Pol'!C16</f>
        <v>Elektromontáže</v>
      </c>
      <c r="D8" s="227"/>
      <c r="E8" s="228" t="n">
        <f aca="false">'001 2109281 Pol'!BA161</f>
        <v>0</v>
      </c>
      <c r="F8" s="229" t="n">
        <f aca="false">'001 2109281 Pol'!BB161</f>
        <v>0</v>
      </c>
      <c r="G8" s="229" t="n">
        <f aca="false">'001 2109281 Pol'!BC161</f>
        <v>0</v>
      </c>
      <c r="H8" s="229" t="n">
        <f aca="false">'001 2109281 Pol'!BD161</f>
        <v>0</v>
      </c>
      <c r="I8" s="230" t="n">
        <f aca="false">'001 2109281 Pol'!BE161</f>
        <v>0</v>
      </c>
    </row>
    <row r="9" s="145" customFormat="true" ht="12.75" hidden="false" customHeight="false" outlineLevel="0" collapsed="false">
      <c r="A9" s="225" t="str">
        <f aca="false">'001 2109281 Pol'!B162</f>
        <v>46-M</v>
      </c>
      <c r="B9" s="226" t="str">
        <f aca="false">'001 2109281 Pol'!C162</f>
        <v>Zemné práce vykonávané pri externých montážnych pr</v>
      </c>
      <c r="D9" s="227"/>
      <c r="E9" s="228" t="n">
        <f aca="false">'001 2109281 Pol'!BA171</f>
        <v>0</v>
      </c>
      <c r="F9" s="229" t="n">
        <f aca="false">'001 2109281 Pol'!BB171</f>
        <v>0</v>
      </c>
      <c r="G9" s="229" t="n">
        <f aca="false">'001 2109281 Pol'!BC171</f>
        <v>0</v>
      </c>
      <c r="H9" s="229" t="n">
        <f aca="false">'001 2109281 Pol'!BD171</f>
        <v>0</v>
      </c>
      <c r="I9" s="230" t="n">
        <f aca="false">'001 2109281 Pol'!BE171</f>
        <v>0</v>
      </c>
    </row>
    <row r="10" s="145" customFormat="true" ht="13.5" hidden="false" customHeight="false" outlineLevel="0" collapsed="false">
      <c r="A10" s="225" t="str">
        <f aca="false">'001 2109281 Pol'!B172</f>
        <v>HZS</v>
      </c>
      <c r="B10" s="226" t="str">
        <f aca="false">'001 2109281 Pol'!C172</f>
        <v>Hodinové zúčtovacie sadzby</v>
      </c>
      <c r="D10" s="227"/>
      <c r="E10" s="228" t="n">
        <f aca="false">'001 2109281 Pol'!BA178</f>
        <v>0</v>
      </c>
      <c r="F10" s="229" t="n">
        <f aca="false">'001 2109281 Pol'!BB178</f>
        <v>0</v>
      </c>
      <c r="G10" s="229" t="n">
        <f aca="false">'001 2109281 Pol'!BC178</f>
        <v>0</v>
      </c>
      <c r="H10" s="229" t="n">
        <f aca="false">'001 2109281 Pol'!BD178</f>
        <v>0</v>
      </c>
      <c r="I10" s="230" t="n">
        <f aca="false">'001 2109281 Pol'!BE178</f>
        <v>0</v>
      </c>
    </row>
    <row r="11" s="13" customFormat="true" ht="13.5" hidden="false" customHeight="false" outlineLevel="0" collapsed="false">
      <c r="A11" s="231"/>
      <c r="B11" s="232" t="s">
        <v>91</v>
      </c>
      <c r="C11" s="232"/>
      <c r="D11" s="233"/>
      <c r="E11" s="234" t="n">
        <f aca="false">SUM(E7:E10)</f>
        <v>0</v>
      </c>
      <c r="F11" s="235" t="n">
        <f aca="false">SUM(F7:F10)</f>
        <v>0</v>
      </c>
      <c r="G11" s="235" t="n">
        <f aca="false">SUM(G7:G10)</f>
        <v>0</v>
      </c>
      <c r="H11" s="235" t="n">
        <f aca="false">SUM(H7:H10)</f>
        <v>0</v>
      </c>
      <c r="I11" s="236" t="n">
        <f aca="false">SUM(I7:I10)</f>
        <v>0</v>
      </c>
    </row>
    <row r="12" customFormat="false" ht="13.5" hidden="true" customHeight="false" outlineLevel="0" collapsed="false">
      <c r="A12" s="237"/>
      <c r="B12" s="238" t="s">
        <v>92</v>
      </c>
      <c r="C12" s="239"/>
      <c r="D12" s="239"/>
      <c r="E12" s="240" t="n">
        <f aca="false">E11*30.126</f>
        <v>0</v>
      </c>
      <c r="F12" s="240" t="n">
        <f aca="false">F11*30.126</f>
        <v>0</v>
      </c>
      <c r="G12" s="240" t="n">
        <f aca="false">G11*30.126</f>
        <v>0</v>
      </c>
      <c r="H12" s="240" t="n">
        <f aca="false">H11*30.126</f>
        <v>0</v>
      </c>
      <c r="I12" s="240" t="n">
        <f aca="false">I11*30.126</f>
        <v>0</v>
      </c>
    </row>
    <row r="13" customFormat="false" ht="26.25" hidden="false" customHeight="true" outlineLevel="0" collapsed="false">
      <c r="A13" s="241" t="s">
        <v>93</v>
      </c>
      <c r="B13" s="241"/>
      <c r="C13" s="241"/>
      <c r="D13" s="241"/>
      <c r="E13" s="241"/>
      <c r="F13" s="241"/>
      <c r="G13" s="241"/>
      <c r="H13" s="241"/>
      <c r="I13" s="241"/>
      <c r="BA13" s="153"/>
      <c r="BB13" s="153"/>
      <c r="BC13" s="153"/>
      <c r="BD13" s="153"/>
      <c r="BE13" s="153"/>
    </row>
    <row r="14" customFormat="false" ht="13.5" hidden="false" customHeight="false" outlineLevel="0" collapsed="false"/>
    <row r="15" customFormat="false" ht="12.75" hidden="false" customHeight="false" outlineLevel="0" collapsed="false">
      <c r="A15" s="181" t="s">
        <v>94</v>
      </c>
      <c r="B15" s="182"/>
      <c r="C15" s="182"/>
      <c r="D15" s="242"/>
      <c r="E15" s="243" t="s">
        <v>95</v>
      </c>
      <c r="F15" s="244" t="s">
        <v>12</v>
      </c>
      <c r="G15" s="245" t="s">
        <v>96</v>
      </c>
      <c r="H15" s="246"/>
      <c r="I15" s="243" t="s">
        <v>95</v>
      </c>
    </row>
    <row r="16" customFormat="false" ht="12.75" hidden="false" customHeight="false" outlineLevel="0" collapsed="false">
      <c r="A16" s="247"/>
      <c r="B16" s="248"/>
      <c r="C16" s="248"/>
      <c r="D16" s="249"/>
      <c r="E16" s="250"/>
      <c r="F16" s="251"/>
      <c r="G16" s="252" t="n">
        <f aca="false">CHOOSE(BA16+1,#NAME?+#NAME?,#NAME?+#NAME?+#NAME?,#NAME?+#NAME?+#NAME?+#NAME?,#NAME?,#NAME?,#NAME?,#NAME?,#NAME?+#NAME?,0)</f>
        <v>0</v>
      </c>
      <c r="H16" s="253"/>
      <c r="I16" s="254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255"/>
      <c r="B17" s="256" t="s">
        <v>105</v>
      </c>
      <c r="C17" s="257"/>
      <c r="D17" s="258"/>
      <c r="E17" s="259"/>
      <c r="F17" s="260"/>
      <c r="G17" s="260"/>
      <c r="H17" s="261" t="n">
        <f aca="false">SUM(H16:H16)</f>
        <v>0</v>
      </c>
      <c r="I17" s="261"/>
    </row>
    <row r="18" customFormat="false" ht="13.5" hidden="true" customHeight="false" outlineLevel="0" collapsed="false">
      <c r="A18" s="255"/>
      <c r="B18" s="256" t="s">
        <v>106</v>
      </c>
      <c r="C18" s="257"/>
      <c r="D18" s="258"/>
      <c r="E18" s="259"/>
      <c r="F18" s="260"/>
      <c r="G18" s="260"/>
      <c r="H18" s="261" t="n">
        <f aca="false">H17*30.126</f>
        <v>0</v>
      </c>
      <c r="I18" s="261"/>
    </row>
    <row r="19" customFormat="false" ht="12.75" hidden="false" customHeight="false" outlineLevel="0" collapsed="false">
      <c r="B19" s="13"/>
      <c r="F19" s="262"/>
      <c r="G19" s="263"/>
      <c r="H19" s="263"/>
      <c r="I19" s="56"/>
    </row>
    <row r="20" customFormat="false" ht="12.75" hidden="false" customHeight="false" outlineLevel="0" collapsed="false">
      <c r="F20" s="262"/>
      <c r="G20" s="263"/>
      <c r="H20" s="263"/>
      <c r="I20" s="56"/>
    </row>
    <row r="21" customFormat="false" ht="12.75" hidden="false" customHeight="false" outlineLevel="0" collapsed="false">
      <c r="F21" s="262"/>
      <c r="G21" s="263"/>
      <c r="H21" s="263"/>
      <c r="I21" s="56"/>
    </row>
    <row r="22" customFormat="false" ht="12.75" hidden="false" customHeight="false" outlineLevel="0" collapsed="false">
      <c r="F22" s="262"/>
      <c r="G22" s="263"/>
      <c r="H22" s="263"/>
      <c r="I22" s="56"/>
    </row>
    <row r="23" customFormat="false" ht="12.75" hidden="false" customHeight="false" outlineLevel="0" collapsed="false">
      <c r="F23" s="262"/>
      <c r="G23" s="263"/>
      <c r="H23" s="263"/>
      <c r="I23" s="56"/>
    </row>
    <row r="24" customFormat="false" ht="12.75" hidden="false" customHeight="false" outlineLevel="0" collapsed="false">
      <c r="F24" s="262"/>
      <c r="G24" s="263"/>
      <c r="H24" s="263"/>
      <c r="I24" s="56"/>
    </row>
    <row r="25" customFormat="false" ht="12.75" hidden="false" customHeight="false" outlineLevel="0" collapsed="false">
      <c r="F25" s="262"/>
      <c r="G25" s="263"/>
      <c r="H25" s="263"/>
      <c r="I25" s="56"/>
    </row>
    <row r="26" customFormat="false" ht="12.75" hidden="false" customHeight="false" outlineLevel="0" collapsed="false">
      <c r="F26" s="262"/>
      <c r="G26" s="263"/>
      <c r="H26" s="263"/>
      <c r="I26" s="56"/>
    </row>
    <row r="27" customFormat="false" ht="12.75" hidden="false" customHeight="false" outlineLevel="0" collapsed="false">
      <c r="F27" s="262"/>
      <c r="G27" s="263"/>
      <c r="H27" s="263"/>
      <c r="I27" s="56"/>
    </row>
    <row r="28" customFormat="false" ht="12.75" hidden="false" customHeight="false" outlineLevel="0" collapsed="false">
      <c r="F28" s="262"/>
      <c r="G28" s="263"/>
      <c r="H28" s="263"/>
      <c r="I28" s="56"/>
    </row>
    <row r="29" customFormat="false" ht="12.75" hidden="false" customHeight="false" outlineLevel="0" collapsed="false">
      <c r="F29" s="262"/>
      <c r="G29" s="263"/>
      <c r="H29" s="263"/>
      <c r="I29" s="56"/>
    </row>
    <row r="30" customFormat="false" ht="12.75" hidden="false" customHeight="false" outlineLevel="0" collapsed="false">
      <c r="F30" s="262"/>
      <c r="G30" s="263"/>
      <c r="H30" s="263"/>
      <c r="I30" s="56"/>
    </row>
    <row r="31" customFormat="false" ht="12.75" hidden="false" customHeight="false" outlineLevel="0" collapsed="false">
      <c r="F31" s="262"/>
      <c r="G31" s="263"/>
      <c r="H31" s="263"/>
      <c r="I31" s="56"/>
    </row>
    <row r="32" customFormat="false" ht="12.75" hidden="false" customHeight="false" outlineLevel="0" collapsed="false">
      <c r="F32" s="262"/>
      <c r="G32" s="263"/>
      <c r="H32" s="263"/>
      <c r="I32" s="56"/>
    </row>
    <row r="33" customFormat="false" ht="12.75" hidden="false" customHeight="false" outlineLevel="0" collapsed="false">
      <c r="F33" s="262"/>
      <c r="G33" s="263"/>
      <c r="H33" s="263"/>
      <c r="I33" s="56"/>
    </row>
    <row r="34" customFormat="false" ht="12.75" hidden="false" customHeight="false" outlineLevel="0" collapsed="false">
      <c r="F34" s="262"/>
      <c r="G34" s="263"/>
      <c r="H34" s="263"/>
      <c r="I34" s="56"/>
    </row>
    <row r="35" customFormat="false" ht="12.75" hidden="false" customHeight="false" outlineLevel="0" collapsed="false">
      <c r="F35" s="262"/>
      <c r="G35" s="263"/>
      <c r="H35" s="263"/>
      <c r="I35" s="56"/>
    </row>
    <row r="36" customFormat="false" ht="12.75" hidden="false" customHeight="false" outlineLevel="0" collapsed="false">
      <c r="F36" s="262"/>
      <c r="G36" s="263"/>
      <c r="H36" s="263"/>
      <c r="I36" s="56"/>
    </row>
    <row r="37" customFormat="false" ht="12.75" hidden="false" customHeight="false" outlineLevel="0" collapsed="false">
      <c r="F37" s="262"/>
      <c r="G37" s="263"/>
      <c r="H37" s="263"/>
      <c r="I37" s="56"/>
    </row>
    <row r="38" customFormat="false" ht="12.75" hidden="false" customHeight="false" outlineLevel="0" collapsed="false">
      <c r="F38" s="262"/>
      <c r="G38" s="263"/>
      <c r="H38" s="263"/>
      <c r="I38" s="56"/>
    </row>
    <row r="39" customFormat="false" ht="12.75" hidden="false" customHeight="false" outlineLevel="0" collapsed="false">
      <c r="F39" s="262"/>
      <c r="G39" s="263"/>
      <c r="H39" s="263"/>
      <c r="I39" s="56"/>
    </row>
    <row r="40" customFormat="false" ht="12.75" hidden="false" customHeight="false" outlineLevel="0" collapsed="false">
      <c r="F40" s="262"/>
      <c r="G40" s="263"/>
      <c r="H40" s="263"/>
      <c r="I40" s="56"/>
    </row>
    <row r="41" customFormat="false" ht="12.75" hidden="false" customHeight="false" outlineLevel="0" collapsed="false">
      <c r="F41" s="262"/>
      <c r="G41" s="263"/>
      <c r="H41" s="263"/>
      <c r="I41" s="56"/>
    </row>
    <row r="42" customFormat="false" ht="12.75" hidden="false" customHeight="false" outlineLevel="0" collapsed="false">
      <c r="F42" s="262"/>
      <c r="G42" s="263"/>
      <c r="H42" s="263"/>
      <c r="I42" s="56"/>
    </row>
    <row r="43" customFormat="false" ht="12.75" hidden="false" customHeight="false" outlineLevel="0" collapsed="false">
      <c r="F43" s="262"/>
      <c r="G43" s="263"/>
      <c r="H43" s="263"/>
      <c r="I43" s="56"/>
    </row>
    <row r="44" customFormat="false" ht="12.75" hidden="false" customHeight="false" outlineLevel="0" collapsed="false">
      <c r="F44" s="262"/>
      <c r="G44" s="263"/>
      <c r="H44" s="263"/>
      <c r="I44" s="56"/>
    </row>
    <row r="45" customFormat="false" ht="12.75" hidden="false" customHeight="false" outlineLevel="0" collapsed="false">
      <c r="F45" s="262"/>
      <c r="G45" s="263"/>
      <c r="H45" s="263"/>
      <c r="I45" s="56"/>
    </row>
    <row r="46" customFormat="false" ht="12.75" hidden="false" customHeight="false" outlineLevel="0" collapsed="false">
      <c r="F46" s="262"/>
      <c r="G46" s="263"/>
      <c r="H46" s="263"/>
      <c r="I46" s="56"/>
    </row>
    <row r="47" customFormat="false" ht="12.75" hidden="false" customHeight="false" outlineLevel="0" collapsed="false">
      <c r="F47" s="262"/>
      <c r="G47" s="263"/>
      <c r="H47" s="263"/>
      <c r="I47" s="56"/>
    </row>
    <row r="48" customFormat="false" ht="12.75" hidden="false" customHeight="false" outlineLevel="0" collapsed="false">
      <c r="F48" s="262"/>
      <c r="G48" s="263"/>
      <c r="H48" s="263"/>
      <c r="I48" s="56"/>
    </row>
    <row r="49" customFormat="false" ht="12.75" hidden="false" customHeight="false" outlineLevel="0" collapsed="false">
      <c r="F49" s="262"/>
      <c r="G49" s="263"/>
      <c r="H49" s="263"/>
      <c r="I49" s="56"/>
    </row>
    <row r="50" customFormat="false" ht="12.75" hidden="false" customHeight="false" outlineLevel="0" collapsed="false">
      <c r="F50" s="262"/>
      <c r="G50" s="263"/>
      <c r="H50" s="263"/>
      <c r="I50" s="56"/>
    </row>
    <row r="51" customFormat="false" ht="12.75" hidden="false" customHeight="false" outlineLevel="0" collapsed="false">
      <c r="F51" s="262"/>
      <c r="G51" s="263"/>
      <c r="H51" s="263"/>
      <c r="I51" s="56"/>
    </row>
    <row r="52" customFormat="false" ht="12.75" hidden="false" customHeight="false" outlineLevel="0" collapsed="false">
      <c r="F52" s="262"/>
      <c r="G52" s="263"/>
      <c r="H52" s="263"/>
      <c r="I52" s="56"/>
    </row>
    <row r="53" customFormat="false" ht="12.75" hidden="false" customHeight="false" outlineLevel="0" collapsed="false">
      <c r="F53" s="262"/>
      <c r="G53" s="263"/>
      <c r="H53" s="263"/>
      <c r="I53" s="56"/>
    </row>
    <row r="54" customFormat="false" ht="12.75" hidden="false" customHeight="false" outlineLevel="0" collapsed="false">
      <c r="F54" s="262"/>
      <c r="G54" s="263"/>
      <c r="H54" s="263"/>
      <c r="I54" s="56"/>
    </row>
    <row r="55" customFormat="false" ht="12.75" hidden="false" customHeight="false" outlineLevel="0" collapsed="false">
      <c r="F55" s="262"/>
      <c r="G55" s="263"/>
      <c r="H55" s="263"/>
      <c r="I55" s="56"/>
    </row>
    <row r="56" customFormat="false" ht="12.75" hidden="false" customHeight="false" outlineLevel="0" collapsed="false">
      <c r="F56" s="262"/>
      <c r="G56" s="263"/>
      <c r="H56" s="263"/>
      <c r="I56" s="56"/>
    </row>
    <row r="57" customFormat="false" ht="12.75" hidden="false" customHeight="false" outlineLevel="0" collapsed="false">
      <c r="F57" s="262"/>
      <c r="G57" s="263"/>
      <c r="H57" s="263"/>
      <c r="I57" s="56"/>
    </row>
    <row r="58" customFormat="false" ht="12.75" hidden="false" customHeight="false" outlineLevel="0" collapsed="false">
      <c r="F58" s="262"/>
      <c r="G58" s="263"/>
      <c r="H58" s="263"/>
      <c r="I58" s="56"/>
    </row>
    <row r="59" customFormat="false" ht="12.75" hidden="false" customHeight="false" outlineLevel="0" collapsed="false">
      <c r="F59" s="262"/>
      <c r="G59" s="263"/>
      <c r="H59" s="263"/>
      <c r="I59" s="56"/>
    </row>
    <row r="60" customFormat="false" ht="12.75" hidden="false" customHeight="false" outlineLevel="0" collapsed="false">
      <c r="F60" s="262"/>
      <c r="G60" s="263"/>
      <c r="H60" s="263"/>
      <c r="I60" s="56"/>
    </row>
    <row r="61" customFormat="false" ht="12.75" hidden="false" customHeight="false" outlineLevel="0" collapsed="false">
      <c r="F61" s="262"/>
      <c r="G61" s="263"/>
      <c r="H61" s="263"/>
      <c r="I61" s="56"/>
    </row>
    <row r="62" customFormat="false" ht="12.75" hidden="false" customHeight="false" outlineLevel="0" collapsed="false">
      <c r="F62" s="262"/>
      <c r="G62" s="263"/>
      <c r="H62" s="263"/>
      <c r="I62" s="56"/>
    </row>
    <row r="63" customFormat="false" ht="12.75" hidden="false" customHeight="false" outlineLevel="0" collapsed="false">
      <c r="F63" s="262"/>
      <c r="G63" s="263"/>
      <c r="H63" s="263"/>
      <c r="I63" s="56"/>
    </row>
    <row r="64" customFormat="false" ht="12.75" hidden="false" customHeight="false" outlineLevel="0" collapsed="false">
      <c r="F64" s="262"/>
      <c r="G64" s="263"/>
      <c r="H64" s="263"/>
      <c r="I64" s="56"/>
    </row>
    <row r="65" customFormat="false" ht="12.75" hidden="false" customHeight="false" outlineLevel="0" collapsed="false">
      <c r="F65" s="262"/>
      <c r="G65" s="263"/>
      <c r="H65" s="263"/>
      <c r="I65" s="56"/>
    </row>
    <row r="66" customFormat="false" ht="12.75" hidden="false" customHeight="false" outlineLevel="0" collapsed="false">
      <c r="F66" s="262"/>
      <c r="G66" s="263"/>
      <c r="H66" s="263"/>
      <c r="I66" s="56"/>
    </row>
    <row r="67" customFormat="false" ht="12.75" hidden="false" customHeight="false" outlineLevel="0" collapsed="false">
      <c r="F67" s="262"/>
      <c r="G67" s="263"/>
      <c r="H67" s="263"/>
      <c r="I67" s="56"/>
    </row>
    <row r="68" customFormat="false" ht="12.75" hidden="false" customHeight="false" outlineLevel="0" collapsed="false">
      <c r="F68" s="262"/>
      <c r="G68" s="263"/>
      <c r="H68" s="263"/>
      <c r="I68" s="56"/>
    </row>
  </sheetData>
  <mergeCells count="7">
    <mergeCell ref="A1:B1"/>
    <mergeCell ref="A2:B2"/>
    <mergeCell ref="G2:I2"/>
    <mergeCell ref="A4:I4"/>
    <mergeCell ref="A13:I13"/>
    <mergeCell ref="H17:I17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1"/>
  <sheetViews>
    <sheetView showFormulas="false" showGridLines="fals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11.56"/>
    <col collapsed="false" customWidth="true" hidden="false" outlineLevel="0" max="3" min="3" style="264" width="40.42"/>
    <col collapsed="false" customWidth="true" hidden="false" outlineLevel="0" max="4" min="4" style="264" width="5.56"/>
    <col collapsed="false" customWidth="true" hidden="false" outlineLevel="0" max="5" min="5" style="265" width="8.56"/>
    <col collapsed="false" customWidth="true" hidden="false" outlineLevel="0" max="6" min="6" style="264" width="11.13"/>
    <col collapsed="false" customWidth="true" hidden="false" outlineLevel="0" max="7" min="7" style="264" width="16.56"/>
    <col collapsed="false" customWidth="true" hidden="true" outlineLevel="0" max="8" min="8" style="264" width="0.13"/>
    <col collapsed="false" customWidth="true" hidden="true" outlineLevel="0" max="9" min="9" style="264" width="0.28"/>
    <col collapsed="false" customWidth="true" hidden="true" outlineLevel="0" max="10" min="10" style="264" width="14.14"/>
    <col collapsed="false" customWidth="true" hidden="true" outlineLevel="0" max="11" min="11" style="264" width="15.13"/>
    <col collapsed="false" customWidth="true" hidden="true" outlineLevel="0" max="12" min="12" style="264" width="18.99"/>
    <col collapsed="false" customWidth="true" hidden="true" outlineLevel="0" max="13" min="13" style="264" width="16.28"/>
    <col collapsed="false" customWidth="false" hidden="false" outlineLevel="0" max="49" min="14" style="264" width="9.14"/>
    <col collapsed="false" customWidth="true" hidden="false" outlineLevel="0" max="51" min="50" style="264" width="9.28"/>
    <col collapsed="false" customWidth="false" hidden="false" outlineLevel="0" max="257" min="52" style="264" width="9.14"/>
  </cols>
  <sheetData>
    <row r="1" customFormat="false" ht="15.75" hidden="false" customHeight="false" outlineLevel="0" collapsed="false">
      <c r="A1" s="266" t="s">
        <v>107</v>
      </c>
      <c r="B1" s="266"/>
      <c r="C1" s="266"/>
      <c r="D1" s="266"/>
      <c r="E1" s="266"/>
      <c r="F1" s="266"/>
      <c r="G1" s="266"/>
    </row>
    <row r="2" customFormat="false" ht="14.25" hidden="false" customHeight="true" outlineLevel="0" collapsed="false">
      <c r="B2" s="267"/>
      <c r="C2" s="268"/>
      <c r="D2" s="268"/>
      <c r="E2" s="269"/>
      <c r="F2" s="268"/>
      <c r="G2" s="268"/>
      <c r="L2" s="268"/>
      <c r="M2" s="268"/>
    </row>
    <row r="3" customFormat="false" ht="13.5" hidden="false" customHeight="false" outlineLevel="0" collapsed="false">
      <c r="A3" s="207" t="s">
        <v>3</v>
      </c>
      <c r="B3" s="207"/>
      <c r="C3" s="208" t="s">
        <v>81</v>
      </c>
      <c r="D3" s="209"/>
      <c r="E3" s="270" t="s">
        <v>108</v>
      </c>
      <c r="F3" s="271" t="n">
        <f aca="false">'001 2109281 Rek'!H1</f>
        <v>2109281</v>
      </c>
      <c r="G3" s="272"/>
      <c r="H3" s="209"/>
      <c r="I3" s="209"/>
      <c r="J3" s="273"/>
      <c r="K3" s="209"/>
      <c r="L3" s="271" t="n">
        <f aca="false">'001 2109281 Rek'!N1</f>
        <v>0</v>
      </c>
      <c r="M3" s="274"/>
    </row>
    <row r="4" customFormat="false" ht="13.5" hidden="false" customHeight="false" outlineLevel="0" collapsed="false">
      <c r="A4" s="275" t="s">
        <v>83</v>
      </c>
      <c r="B4" s="275"/>
      <c r="C4" s="215" t="s">
        <v>84</v>
      </c>
      <c r="D4" s="216"/>
      <c r="E4" s="276" t="str">
        <f aca="false">'001 2109281 Rek'!G2</f>
        <v>Elektroinštalačné práce</v>
      </c>
      <c r="F4" s="276"/>
      <c r="G4" s="276"/>
      <c r="H4" s="216"/>
      <c r="I4" s="216"/>
      <c r="J4" s="277"/>
      <c r="K4" s="216"/>
      <c r="L4" s="216"/>
      <c r="M4" s="278"/>
    </row>
    <row r="5" customFormat="false" ht="13.5" hidden="false" customHeight="false" outlineLevel="0" collapsed="false">
      <c r="A5" s="279"/>
      <c r="B5" s="280"/>
      <c r="C5" s="280"/>
      <c r="G5" s="281"/>
      <c r="M5" s="281"/>
    </row>
    <row r="6" customFormat="false" ht="27" hidden="false" customHeight="true" outlineLevel="0" collapsed="false">
      <c r="A6" s="282" t="s">
        <v>109</v>
      </c>
      <c r="B6" s="283" t="s">
        <v>110</v>
      </c>
      <c r="C6" s="283" t="s">
        <v>111</v>
      </c>
      <c r="D6" s="283" t="s">
        <v>112</v>
      </c>
      <c r="E6" s="284" t="s">
        <v>113</v>
      </c>
      <c r="F6" s="284" t="s">
        <v>114</v>
      </c>
      <c r="G6" s="285" t="s">
        <v>115</v>
      </c>
      <c r="H6" s="284" t="s">
        <v>116</v>
      </c>
      <c r="I6" s="285" t="s">
        <v>117</v>
      </c>
      <c r="J6" s="286" t="s">
        <v>118</v>
      </c>
      <c r="K6" s="286" t="s">
        <v>119</v>
      </c>
      <c r="L6" s="286" t="s">
        <v>120</v>
      </c>
      <c r="M6" s="286" t="s">
        <v>121</v>
      </c>
    </row>
    <row r="7" customFormat="false" ht="12.75" hidden="false" customHeight="false" outlineLevel="0" collapsed="false">
      <c r="A7" s="287" t="s">
        <v>122</v>
      </c>
      <c r="B7" s="288" t="s">
        <v>167</v>
      </c>
      <c r="C7" s="289" t="s">
        <v>531</v>
      </c>
      <c r="D7" s="290"/>
      <c r="E7" s="291"/>
      <c r="F7" s="291"/>
      <c r="G7" s="292"/>
      <c r="H7" s="291"/>
      <c r="I7" s="292"/>
      <c r="J7" s="293"/>
      <c r="K7" s="294"/>
      <c r="L7" s="295"/>
      <c r="M7" s="296"/>
    </row>
    <row r="8" customFormat="false" ht="22.5" hidden="false" customHeight="false" outlineLevel="0" collapsed="false">
      <c r="A8" s="297" t="n">
        <v>1</v>
      </c>
      <c r="B8" s="298" t="s">
        <v>532</v>
      </c>
      <c r="C8" s="299" t="s">
        <v>533</v>
      </c>
      <c r="D8" s="300" t="s">
        <v>318</v>
      </c>
      <c r="E8" s="301" t="n">
        <v>5</v>
      </c>
      <c r="F8" s="302" t="n">
        <v>0</v>
      </c>
      <c r="G8" s="303" t="n">
        <f aca="false">E8*F8</f>
        <v>0</v>
      </c>
      <c r="H8" s="302" t="n">
        <f aca="false">F8*30.126</f>
        <v>0</v>
      </c>
      <c r="I8" s="303" t="n">
        <f aca="false">G8*30.126</f>
        <v>0</v>
      </c>
      <c r="J8" s="304" t="n">
        <v>0</v>
      </c>
      <c r="K8" s="305" t="n">
        <f aca="false">E8*J8</f>
        <v>0</v>
      </c>
      <c r="L8" s="304" t="n">
        <v>0</v>
      </c>
      <c r="M8" s="305" t="n">
        <f aca="false">E8*L8</f>
        <v>0</v>
      </c>
      <c r="AA8" s="264" t="n">
        <v>1</v>
      </c>
      <c r="AB8" s="264" t="n">
        <v>1</v>
      </c>
      <c r="AC8" s="264" t="n">
        <v>1</v>
      </c>
      <c r="AZ8" s="264" t="n">
        <v>1</v>
      </c>
      <c r="BA8" s="264" t="n">
        <f aca="false">IF(AZ8=1,G8,0)</f>
        <v>0</v>
      </c>
      <c r="BB8" s="264" t="n">
        <f aca="false">IF(AZ8=2,G8,0)</f>
        <v>0</v>
      </c>
      <c r="BC8" s="264" t="n">
        <f aca="false">IF(AZ8=3,G8,0)</f>
        <v>0</v>
      </c>
      <c r="BD8" s="264" t="n">
        <f aca="false">IF(AZ8=4,G8,0)</f>
        <v>0</v>
      </c>
      <c r="BE8" s="264" t="n">
        <f aca="false">IF(AZ8=5,G8,0)</f>
        <v>0</v>
      </c>
      <c r="CA8" s="306" t="n">
        <v>1</v>
      </c>
      <c r="CB8" s="306" t="n">
        <v>1</v>
      </c>
    </row>
    <row r="9" customFormat="false" ht="22.5" hidden="false" customHeight="false" outlineLevel="0" collapsed="false">
      <c r="A9" s="297" t="n">
        <v>2</v>
      </c>
      <c r="B9" s="298" t="s">
        <v>534</v>
      </c>
      <c r="C9" s="299" t="s">
        <v>535</v>
      </c>
      <c r="D9" s="300" t="s">
        <v>536</v>
      </c>
      <c r="E9" s="301" t="n">
        <v>20</v>
      </c>
      <c r="F9" s="302" t="n">
        <v>0</v>
      </c>
      <c r="G9" s="303" t="n">
        <f aca="false">E9*F9</f>
        <v>0</v>
      </c>
      <c r="H9" s="302" t="n">
        <f aca="false">F9*30.126</f>
        <v>0</v>
      </c>
      <c r="I9" s="303" t="n">
        <f aca="false">G9*30.126</f>
        <v>0</v>
      </c>
      <c r="J9" s="304" t="n">
        <v>0</v>
      </c>
      <c r="K9" s="305" t="n">
        <f aca="false">E9*J9</f>
        <v>0</v>
      </c>
      <c r="L9" s="304" t="n">
        <v>0</v>
      </c>
      <c r="M9" s="305" t="n">
        <f aca="false">E9*L9</f>
        <v>0</v>
      </c>
      <c r="AA9" s="264" t="n">
        <v>1</v>
      </c>
      <c r="AB9" s="264" t="n">
        <v>1</v>
      </c>
      <c r="AC9" s="264" t="n">
        <v>1</v>
      </c>
      <c r="AZ9" s="264" t="n">
        <v>1</v>
      </c>
      <c r="BA9" s="264" t="n">
        <f aca="false">IF(AZ9=1,G9,0)</f>
        <v>0</v>
      </c>
      <c r="BB9" s="264" t="n">
        <f aca="false">IF(AZ9=2,G9,0)</f>
        <v>0</v>
      </c>
      <c r="BC9" s="264" t="n">
        <f aca="false">IF(AZ9=3,G9,0)</f>
        <v>0</v>
      </c>
      <c r="BD9" s="264" t="n">
        <f aca="false">IF(AZ9=4,G9,0)</f>
        <v>0</v>
      </c>
      <c r="BE9" s="264" t="n">
        <f aca="false">IF(AZ9=5,G9,0)</f>
        <v>0</v>
      </c>
      <c r="CA9" s="306" t="n">
        <v>1</v>
      </c>
      <c r="CB9" s="306" t="n">
        <v>1</v>
      </c>
    </row>
    <row r="10" customFormat="false" ht="22.5" hidden="false" customHeight="false" outlineLevel="0" collapsed="false">
      <c r="A10" s="297" t="n">
        <v>3</v>
      </c>
      <c r="B10" s="298" t="s">
        <v>537</v>
      </c>
      <c r="C10" s="299" t="s">
        <v>538</v>
      </c>
      <c r="D10" s="300" t="s">
        <v>318</v>
      </c>
      <c r="E10" s="301" t="n">
        <v>2500</v>
      </c>
      <c r="F10" s="302" t="n">
        <v>0</v>
      </c>
      <c r="G10" s="303" t="n">
        <f aca="false">E10*F10</f>
        <v>0</v>
      </c>
      <c r="H10" s="302" t="n">
        <f aca="false">F10*30.126</f>
        <v>0</v>
      </c>
      <c r="I10" s="303" t="n">
        <f aca="false">G10*30.126</f>
        <v>0</v>
      </c>
      <c r="J10" s="304" t="n">
        <v>0</v>
      </c>
      <c r="K10" s="305" t="n">
        <f aca="false">E10*J10</f>
        <v>0</v>
      </c>
      <c r="L10" s="304" t="n">
        <v>0</v>
      </c>
      <c r="M10" s="305" t="n">
        <f aca="false">E10*L10</f>
        <v>0</v>
      </c>
      <c r="AA10" s="264" t="n">
        <v>1</v>
      </c>
      <c r="AB10" s="264" t="n">
        <v>1</v>
      </c>
      <c r="AC10" s="264" t="n">
        <v>1</v>
      </c>
      <c r="AZ10" s="264" t="n">
        <v>1</v>
      </c>
      <c r="BA10" s="264" t="n">
        <f aca="false">IF(AZ10=1,G10,0)</f>
        <v>0</v>
      </c>
      <c r="BB10" s="264" t="n">
        <f aca="false">IF(AZ10=2,G10,0)</f>
        <v>0</v>
      </c>
      <c r="BC10" s="264" t="n">
        <f aca="false">IF(AZ10=3,G10,0)</f>
        <v>0</v>
      </c>
      <c r="BD10" s="264" t="n">
        <f aca="false">IF(AZ10=4,G10,0)</f>
        <v>0</v>
      </c>
      <c r="BE10" s="264" t="n">
        <f aca="false">IF(AZ10=5,G10,0)</f>
        <v>0</v>
      </c>
      <c r="CA10" s="306" t="n">
        <v>1</v>
      </c>
      <c r="CB10" s="306" t="n">
        <v>1</v>
      </c>
    </row>
    <row r="11" customFormat="false" ht="22.5" hidden="false" customHeight="false" outlineLevel="0" collapsed="false">
      <c r="A11" s="297" t="n">
        <v>4</v>
      </c>
      <c r="B11" s="298" t="s">
        <v>539</v>
      </c>
      <c r="C11" s="299" t="s">
        <v>540</v>
      </c>
      <c r="D11" s="300" t="s">
        <v>318</v>
      </c>
      <c r="E11" s="301" t="n">
        <v>100</v>
      </c>
      <c r="F11" s="302" t="n">
        <v>0</v>
      </c>
      <c r="G11" s="303" t="n">
        <f aca="false">E11*F11</f>
        <v>0</v>
      </c>
      <c r="H11" s="302" t="n">
        <f aca="false">F11*30.126</f>
        <v>0</v>
      </c>
      <c r="I11" s="303" t="n">
        <f aca="false">G11*30.126</f>
        <v>0</v>
      </c>
      <c r="J11" s="304" t="n">
        <v>0</v>
      </c>
      <c r="K11" s="305" t="n">
        <f aca="false">E11*J11</f>
        <v>0</v>
      </c>
      <c r="L11" s="304" t="n">
        <v>0</v>
      </c>
      <c r="M11" s="305" t="n">
        <f aca="false">E11*L11</f>
        <v>0</v>
      </c>
      <c r="AA11" s="264" t="n">
        <v>1</v>
      </c>
      <c r="AB11" s="264" t="n">
        <v>1</v>
      </c>
      <c r="AC11" s="264" t="n">
        <v>1</v>
      </c>
      <c r="AZ11" s="264" t="n">
        <v>1</v>
      </c>
      <c r="BA11" s="264" t="n">
        <f aca="false">IF(AZ11=1,G11,0)</f>
        <v>0</v>
      </c>
      <c r="BB11" s="264" t="n">
        <f aca="false">IF(AZ11=2,G11,0)</f>
        <v>0</v>
      </c>
      <c r="BC11" s="264" t="n">
        <f aca="false">IF(AZ11=3,G11,0)</f>
        <v>0</v>
      </c>
      <c r="BD11" s="264" t="n">
        <f aca="false">IF(AZ11=4,G11,0)</f>
        <v>0</v>
      </c>
      <c r="BE11" s="264" t="n">
        <f aca="false">IF(AZ11=5,G11,0)</f>
        <v>0</v>
      </c>
      <c r="CA11" s="306" t="n">
        <v>1</v>
      </c>
      <c r="CB11" s="306" t="n">
        <v>1</v>
      </c>
    </row>
    <row r="12" customFormat="false" ht="22.5" hidden="false" customHeight="false" outlineLevel="0" collapsed="false">
      <c r="A12" s="297" t="n">
        <v>5</v>
      </c>
      <c r="B12" s="298" t="s">
        <v>541</v>
      </c>
      <c r="C12" s="299" t="s">
        <v>542</v>
      </c>
      <c r="D12" s="300" t="s">
        <v>318</v>
      </c>
      <c r="E12" s="301" t="n">
        <v>100</v>
      </c>
      <c r="F12" s="302" t="n">
        <v>0</v>
      </c>
      <c r="G12" s="303" t="n">
        <f aca="false">E12*F12</f>
        <v>0</v>
      </c>
      <c r="H12" s="302" t="n">
        <f aca="false">F12*30.126</f>
        <v>0</v>
      </c>
      <c r="I12" s="303" t="n">
        <f aca="false">G12*30.126</f>
        <v>0</v>
      </c>
      <c r="J12" s="304" t="n">
        <v>0</v>
      </c>
      <c r="K12" s="305" t="n">
        <f aca="false">E12*J12</f>
        <v>0</v>
      </c>
      <c r="L12" s="304" t="n">
        <v>0</v>
      </c>
      <c r="M12" s="305" t="n">
        <f aca="false">E12*L12</f>
        <v>0</v>
      </c>
      <c r="AA12" s="264" t="n">
        <v>1</v>
      </c>
      <c r="AB12" s="264" t="n">
        <v>1</v>
      </c>
      <c r="AC12" s="264" t="n">
        <v>1</v>
      </c>
      <c r="AZ12" s="264" t="n">
        <v>1</v>
      </c>
      <c r="BA12" s="264" t="n">
        <f aca="false">IF(AZ12=1,G12,0)</f>
        <v>0</v>
      </c>
      <c r="BB12" s="264" t="n">
        <f aca="false">IF(AZ12=2,G12,0)</f>
        <v>0</v>
      </c>
      <c r="BC12" s="264" t="n">
        <f aca="false">IF(AZ12=3,G12,0)</f>
        <v>0</v>
      </c>
      <c r="BD12" s="264" t="n">
        <f aca="false">IF(AZ12=4,G12,0)</f>
        <v>0</v>
      </c>
      <c r="BE12" s="264" t="n">
        <f aca="false">IF(AZ12=5,G12,0)</f>
        <v>0</v>
      </c>
      <c r="CA12" s="306" t="n">
        <v>1</v>
      </c>
      <c r="CB12" s="306" t="n">
        <v>1</v>
      </c>
    </row>
    <row r="13" customFormat="false" ht="22.5" hidden="false" customHeight="false" outlineLevel="0" collapsed="false">
      <c r="A13" s="297" t="n">
        <v>6</v>
      </c>
      <c r="B13" s="298" t="s">
        <v>543</v>
      </c>
      <c r="C13" s="299" t="s">
        <v>544</v>
      </c>
      <c r="D13" s="300" t="s">
        <v>318</v>
      </c>
      <c r="E13" s="301" t="n">
        <v>500</v>
      </c>
      <c r="F13" s="302" t="n">
        <v>0</v>
      </c>
      <c r="G13" s="303" t="n">
        <f aca="false">E13*F13</f>
        <v>0</v>
      </c>
      <c r="H13" s="302" t="n">
        <f aca="false">F13*30.126</f>
        <v>0</v>
      </c>
      <c r="I13" s="303" t="n">
        <f aca="false">G13*30.126</f>
        <v>0</v>
      </c>
      <c r="J13" s="304" t="n">
        <v>0</v>
      </c>
      <c r="K13" s="305" t="n">
        <f aca="false">E13*J13</f>
        <v>0</v>
      </c>
      <c r="L13" s="304" t="n">
        <v>0</v>
      </c>
      <c r="M13" s="305" t="n">
        <f aca="false">E13*L13</f>
        <v>0</v>
      </c>
      <c r="AA13" s="264" t="n">
        <v>1</v>
      </c>
      <c r="AB13" s="264" t="n">
        <v>1</v>
      </c>
      <c r="AC13" s="264" t="n">
        <v>1</v>
      </c>
      <c r="AZ13" s="264" t="n">
        <v>1</v>
      </c>
      <c r="BA13" s="264" t="n">
        <f aca="false">IF(AZ13=1,G13,0)</f>
        <v>0</v>
      </c>
      <c r="BB13" s="264" t="n">
        <f aca="false">IF(AZ13=2,G13,0)</f>
        <v>0</v>
      </c>
      <c r="BC13" s="264" t="n">
        <f aca="false">IF(AZ13=3,G13,0)</f>
        <v>0</v>
      </c>
      <c r="BD13" s="264" t="n">
        <f aca="false">IF(AZ13=4,G13,0)</f>
        <v>0</v>
      </c>
      <c r="BE13" s="264" t="n">
        <f aca="false">IF(AZ13=5,G13,0)</f>
        <v>0</v>
      </c>
      <c r="CA13" s="306" t="n">
        <v>1</v>
      </c>
      <c r="CB13" s="306" t="n">
        <v>1</v>
      </c>
    </row>
    <row r="14" customFormat="false" ht="22.5" hidden="false" customHeight="false" outlineLevel="0" collapsed="false">
      <c r="A14" s="297" t="n">
        <v>7</v>
      </c>
      <c r="B14" s="298" t="s">
        <v>545</v>
      </c>
      <c r="C14" s="299" t="s">
        <v>546</v>
      </c>
      <c r="D14" s="300" t="s">
        <v>130</v>
      </c>
      <c r="E14" s="301" t="n">
        <v>4500</v>
      </c>
      <c r="F14" s="302" t="n">
        <v>0</v>
      </c>
      <c r="G14" s="303" t="n">
        <f aca="false">E14*F14</f>
        <v>0</v>
      </c>
      <c r="H14" s="302" t="n">
        <f aca="false">F14*30.126</f>
        <v>0</v>
      </c>
      <c r="I14" s="303" t="n">
        <f aca="false">G14*30.126</f>
        <v>0</v>
      </c>
      <c r="J14" s="304" t="n">
        <v>0</v>
      </c>
      <c r="K14" s="305" t="n">
        <f aca="false">E14*J14</f>
        <v>0</v>
      </c>
      <c r="L14" s="304" t="n">
        <v>0</v>
      </c>
      <c r="M14" s="305" t="n">
        <f aca="false">E14*L14</f>
        <v>0</v>
      </c>
      <c r="AA14" s="264" t="n">
        <v>1</v>
      </c>
      <c r="AB14" s="264" t="n">
        <v>1</v>
      </c>
      <c r="AC14" s="264" t="n">
        <v>1</v>
      </c>
      <c r="AZ14" s="264" t="n">
        <v>1</v>
      </c>
      <c r="BA14" s="264" t="n">
        <f aca="false">IF(AZ14=1,G14,0)</f>
        <v>0</v>
      </c>
      <c r="BB14" s="264" t="n">
        <f aca="false">IF(AZ14=2,G14,0)</f>
        <v>0</v>
      </c>
      <c r="BC14" s="264" t="n">
        <f aca="false">IF(AZ14=3,G14,0)</f>
        <v>0</v>
      </c>
      <c r="BD14" s="264" t="n">
        <f aca="false">IF(AZ14=4,G14,0)</f>
        <v>0</v>
      </c>
      <c r="BE14" s="264" t="n">
        <f aca="false">IF(AZ14=5,G14,0)</f>
        <v>0</v>
      </c>
      <c r="CA14" s="306" t="n">
        <v>1</v>
      </c>
      <c r="CB14" s="306" t="n">
        <v>1</v>
      </c>
    </row>
    <row r="15" customFormat="false" ht="12.75" hidden="false" customHeight="false" outlineLevel="0" collapsed="false">
      <c r="A15" s="307"/>
      <c r="B15" s="308" t="s">
        <v>133</v>
      </c>
      <c r="C15" s="309" t="s">
        <v>547</v>
      </c>
      <c r="D15" s="310"/>
      <c r="E15" s="311"/>
      <c r="F15" s="312"/>
      <c r="G15" s="313" t="n">
        <f aca="false">SUM(G7:G14)</f>
        <v>0</v>
      </c>
      <c r="H15" s="312"/>
      <c r="I15" s="313" t="n">
        <f aca="false">G15*30.126</f>
        <v>0</v>
      </c>
      <c r="J15" s="314"/>
      <c r="K15" s="315" t="n">
        <f aca="false">SUM(K7:K14)</f>
        <v>0</v>
      </c>
      <c r="L15" s="314"/>
      <c r="M15" s="315" t="n">
        <f aca="false">SUM(M7:M14)</f>
        <v>0</v>
      </c>
      <c r="BA15" s="316" t="n">
        <f aca="false">SUM(BA7:BA14)</f>
        <v>0</v>
      </c>
      <c r="BB15" s="316" t="n">
        <f aca="false">SUM(BB7:BB14)</f>
        <v>0</v>
      </c>
      <c r="BC15" s="316" t="n">
        <f aca="false">SUM(BC7:BC14)</f>
        <v>0</v>
      </c>
      <c r="BD15" s="316" t="n">
        <f aca="false">SUM(BD7:BD14)</f>
        <v>0</v>
      </c>
      <c r="BE15" s="316" t="n">
        <f aca="false">SUM(BE7:BE14)</f>
        <v>0</v>
      </c>
    </row>
    <row r="16" customFormat="false" ht="12.75" hidden="false" customHeight="false" outlineLevel="0" collapsed="false">
      <c r="A16" s="287" t="s">
        <v>122</v>
      </c>
      <c r="B16" s="288" t="s">
        <v>548</v>
      </c>
      <c r="C16" s="289" t="s">
        <v>549</v>
      </c>
      <c r="D16" s="290"/>
      <c r="E16" s="291"/>
      <c r="F16" s="291"/>
      <c r="G16" s="292"/>
      <c r="H16" s="291"/>
      <c r="I16" s="292"/>
      <c r="J16" s="293"/>
      <c r="K16" s="294"/>
      <c r="L16" s="295"/>
      <c r="M16" s="296"/>
    </row>
    <row r="17" customFormat="false" ht="22.5" hidden="false" customHeight="false" outlineLevel="0" collapsed="false">
      <c r="A17" s="297" t="n">
        <v>8</v>
      </c>
      <c r="B17" s="298" t="s">
        <v>550</v>
      </c>
      <c r="C17" s="299" t="s">
        <v>551</v>
      </c>
      <c r="D17" s="300" t="s">
        <v>130</v>
      </c>
      <c r="E17" s="301" t="n">
        <v>1200</v>
      </c>
      <c r="F17" s="302" t="n">
        <v>0</v>
      </c>
      <c r="G17" s="303" t="n">
        <f aca="false">E17*F17</f>
        <v>0</v>
      </c>
      <c r="H17" s="302" t="n">
        <f aca="false">F17*30.126</f>
        <v>0</v>
      </c>
      <c r="I17" s="303" t="n">
        <f aca="false">G17*30.126</f>
        <v>0</v>
      </c>
      <c r="J17" s="304" t="n">
        <v>0</v>
      </c>
      <c r="K17" s="305" t="n">
        <f aca="false">E17*J17</f>
        <v>0</v>
      </c>
      <c r="L17" s="304" t="n">
        <v>0</v>
      </c>
      <c r="M17" s="305" t="n">
        <f aca="false">E17*L17</f>
        <v>0</v>
      </c>
      <c r="AA17" s="264" t="n">
        <v>1</v>
      </c>
      <c r="AB17" s="264" t="n">
        <v>1</v>
      </c>
      <c r="AC17" s="264" t="n">
        <v>1</v>
      </c>
      <c r="AZ17" s="264" t="n">
        <v>1</v>
      </c>
      <c r="BA17" s="264" t="n">
        <f aca="false">IF(AZ17=1,G17,0)</f>
        <v>0</v>
      </c>
      <c r="BB17" s="264" t="n">
        <f aca="false">IF(AZ17=2,G17,0)</f>
        <v>0</v>
      </c>
      <c r="BC17" s="264" t="n">
        <f aca="false">IF(AZ17=3,G17,0)</f>
        <v>0</v>
      </c>
      <c r="BD17" s="264" t="n">
        <f aca="false">IF(AZ17=4,G17,0)</f>
        <v>0</v>
      </c>
      <c r="BE17" s="264" t="n">
        <f aca="false">IF(AZ17=5,G17,0)</f>
        <v>0</v>
      </c>
      <c r="CA17" s="306" t="n">
        <v>1</v>
      </c>
      <c r="CB17" s="306" t="n">
        <v>1</v>
      </c>
    </row>
    <row r="18" customFormat="false" ht="12.75" hidden="false" customHeight="false" outlineLevel="0" collapsed="false">
      <c r="A18" s="297" t="n">
        <v>9</v>
      </c>
      <c r="B18" s="298" t="s">
        <v>552</v>
      </c>
      <c r="C18" s="299" t="s">
        <v>553</v>
      </c>
      <c r="D18" s="300" t="s">
        <v>130</v>
      </c>
      <c r="E18" s="301" t="n">
        <v>900</v>
      </c>
      <c r="F18" s="302" t="n">
        <v>0</v>
      </c>
      <c r="G18" s="303" t="n">
        <f aca="false">E18*F18</f>
        <v>0</v>
      </c>
      <c r="H18" s="302" t="n">
        <f aca="false">F18*30.126</f>
        <v>0</v>
      </c>
      <c r="I18" s="303" t="n">
        <f aca="false">G18*30.126</f>
        <v>0</v>
      </c>
      <c r="J18" s="304" t="n">
        <v>0</v>
      </c>
      <c r="K18" s="305" t="n">
        <f aca="false">E18*J18</f>
        <v>0</v>
      </c>
      <c r="L18" s="304"/>
      <c r="M18" s="305" t="n">
        <f aca="false">E18*L18</f>
        <v>0</v>
      </c>
      <c r="AA18" s="264" t="n">
        <v>12</v>
      </c>
      <c r="AB18" s="264" t="n">
        <v>0</v>
      </c>
      <c r="AC18" s="264" t="n">
        <v>9</v>
      </c>
      <c r="AZ18" s="264" t="n">
        <v>1</v>
      </c>
      <c r="BA18" s="264" t="n">
        <f aca="false">IF(AZ18=1,G18,0)</f>
        <v>0</v>
      </c>
      <c r="BB18" s="264" t="n">
        <f aca="false">IF(AZ18=2,G18,0)</f>
        <v>0</v>
      </c>
      <c r="BC18" s="264" t="n">
        <f aca="false">IF(AZ18=3,G18,0)</f>
        <v>0</v>
      </c>
      <c r="BD18" s="264" t="n">
        <f aca="false">IF(AZ18=4,G18,0)</f>
        <v>0</v>
      </c>
      <c r="BE18" s="264" t="n">
        <f aca="false">IF(AZ18=5,G18,0)</f>
        <v>0</v>
      </c>
      <c r="CA18" s="306" t="n">
        <v>12</v>
      </c>
      <c r="CB18" s="306" t="n">
        <v>0</v>
      </c>
    </row>
    <row r="19" customFormat="false" ht="12.75" hidden="false" customHeight="false" outlineLevel="0" collapsed="false">
      <c r="A19" s="297" t="n">
        <v>10</v>
      </c>
      <c r="B19" s="298" t="s">
        <v>552</v>
      </c>
      <c r="C19" s="299" t="s">
        <v>554</v>
      </c>
      <c r="D19" s="300" t="s">
        <v>130</v>
      </c>
      <c r="E19" s="301" t="n">
        <v>300</v>
      </c>
      <c r="F19" s="302" t="n">
        <v>0</v>
      </c>
      <c r="G19" s="303" t="n">
        <f aca="false">E19*F19</f>
        <v>0</v>
      </c>
      <c r="H19" s="302" t="n">
        <f aca="false">F19*30.126</f>
        <v>0</v>
      </c>
      <c r="I19" s="303" t="n">
        <f aca="false">G19*30.126</f>
        <v>0</v>
      </c>
      <c r="J19" s="304" t="n">
        <v>0</v>
      </c>
      <c r="K19" s="305" t="n">
        <f aca="false">E19*J19</f>
        <v>0</v>
      </c>
      <c r="L19" s="304"/>
      <c r="M19" s="305" t="n">
        <f aca="false">E19*L19</f>
        <v>0</v>
      </c>
      <c r="AA19" s="264" t="n">
        <v>12</v>
      </c>
      <c r="AB19" s="264" t="n">
        <v>0</v>
      </c>
      <c r="AC19" s="264" t="n">
        <v>10</v>
      </c>
      <c r="AZ19" s="264" t="n">
        <v>1</v>
      </c>
      <c r="BA19" s="264" t="n">
        <f aca="false">IF(AZ19=1,G19,0)</f>
        <v>0</v>
      </c>
      <c r="BB19" s="264" t="n">
        <f aca="false">IF(AZ19=2,G19,0)</f>
        <v>0</v>
      </c>
      <c r="BC19" s="264" t="n">
        <f aca="false">IF(AZ19=3,G19,0)</f>
        <v>0</v>
      </c>
      <c r="BD19" s="264" t="n">
        <f aca="false">IF(AZ19=4,G19,0)</f>
        <v>0</v>
      </c>
      <c r="BE19" s="264" t="n">
        <f aca="false">IF(AZ19=5,G19,0)</f>
        <v>0</v>
      </c>
      <c r="CA19" s="306" t="n">
        <v>12</v>
      </c>
      <c r="CB19" s="306" t="n">
        <v>0</v>
      </c>
    </row>
    <row r="20" customFormat="false" ht="22.5" hidden="false" customHeight="false" outlineLevel="0" collapsed="false">
      <c r="A20" s="297" t="n">
        <v>11</v>
      </c>
      <c r="B20" s="298" t="s">
        <v>550</v>
      </c>
      <c r="C20" s="299" t="s">
        <v>551</v>
      </c>
      <c r="D20" s="300" t="s">
        <v>130</v>
      </c>
      <c r="E20" s="301" t="n">
        <v>1000</v>
      </c>
      <c r="F20" s="302" t="n">
        <v>0</v>
      </c>
      <c r="G20" s="303" t="n">
        <f aca="false">E20*F20</f>
        <v>0</v>
      </c>
      <c r="H20" s="302" t="n">
        <f aca="false">F20*30.126</f>
        <v>0</v>
      </c>
      <c r="I20" s="303" t="n">
        <f aca="false">G20*30.126</f>
        <v>0</v>
      </c>
      <c r="J20" s="304" t="n">
        <v>0</v>
      </c>
      <c r="K20" s="305" t="n">
        <f aca="false">E20*J20</f>
        <v>0</v>
      </c>
      <c r="L20" s="304" t="n">
        <v>0</v>
      </c>
      <c r="M20" s="305" t="n">
        <f aca="false">E20*L20</f>
        <v>0</v>
      </c>
      <c r="AA20" s="264" t="n">
        <v>1</v>
      </c>
      <c r="AB20" s="264" t="n">
        <v>1</v>
      </c>
      <c r="AC20" s="264" t="n">
        <v>1</v>
      </c>
      <c r="AZ20" s="264" t="n">
        <v>1</v>
      </c>
      <c r="BA20" s="264" t="n">
        <f aca="false">IF(AZ20=1,G20,0)</f>
        <v>0</v>
      </c>
      <c r="BB20" s="264" t="n">
        <f aca="false">IF(AZ20=2,G20,0)</f>
        <v>0</v>
      </c>
      <c r="BC20" s="264" t="n">
        <f aca="false">IF(AZ20=3,G20,0)</f>
        <v>0</v>
      </c>
      <c r="BD20" s="264" t="n">
        <f aca="false">IF(AZ20=4,G20,0)</f>
        <v>0</v>
      </c>
      <c r="BE20" s="264" t="n">
        <f aca="false">IF(AZ20=5,G20,0)</f>
        <v>0</v>
      </c>
      <c r="CA20" s="306" t="n">
        <v>1</v>
      </c>
      <c r="CB20" s="306" t="n">
        <v>1</v>
      </c>
    </row>
    <row r="21" customFormat="false" ht="12.75" hidden="false" customHeight="false" outlineLevel="0" collapsed="false">
      <c r="A21" s="297" t="n">
        <v>12</v>
      </c>
      <c r="B21" s="298" t="s">
        <v>552</v>
      </c>
      <c r="C21" s="299" t="s">
        <v>553</v>
      </c>
      <c r="D21" s="300" t="s">
        <v>130</v>
      </c>
      <c r="E21" s="301" t="n">
        <v>1000</v>
      </c>
      <c r="F21" s="302" t="n">
        <v>0</v>
      </c>
      <c r="G21" s="303" t="n">
        <f aca="false">E21*F21</f>
        <v>0</v>
      </c>
      <c r="H21" s="302" t="n">
        <f aca="false">F21*30.126</f>
        <v>0</v>
      </c>
      <c r="I21" s="303" t="n">
        <f aca="false">G21*30.126</f>
        <v>0</v>
      </c>
      <c r="J21" s="304" t="n">
        <v>0</v>
      </c>
      <c r="K21" s="305" t="n">
        <f aca="false">E21*J21</f>
        <v>0</v>
      </c>
      <c r="L21" s="304"/>
      <c r="M21" s="305" t="n">
        <f aca="false">E21*L21</f>
        <v>0</v>
      </c>
      <c r="AA21" s="264" t="n">
        <v>12</v>
      </c>
      <c r="AB21" s="264" t="n">
        <v>0</v>
      </c>
      <c r="AC21" s="264" t="n">
        <v>12</v>
      </c>
      <c r="AZ21" s="264" t="n">
        <v>1</v>
      </c>
      <c r="BA21" s="264" t="n">
        <f aca="false">IF(AZ21=1,G21,0)</f>
        <v>0</v>
      </c>
      <c r="BB21" s="264" t="n">
        <f aca="false">IF(AZ21=2,G21,0)</f>
        <v>0</v>
      </c>
      <c r="BC21" s="264" t="n">
        <f aca="false">IF(AZ21=3,G21,0)</f>
        <v>0</v>
      </c>
      <c r="BD21" s="264" t="n">
        <f aca="false">IF(AZ21=4,G21,0)</f>
        <v>0</v>
      </c>
      <c r="BE21" s="264" t="n">
        <f aca="false">IF(AZ21=5,G21,0)</f>
        <v>0</v>
      </c>
      <c r="CA21" s="306" t="n">
        <v>12</v>
      </c>
      <c r="CB21" s="306" t="n">
        <v>0</v>
      </c>
    </row>
    <row r="22" customFormat="false" ht="22.5" hidden="false" customHeight="false" outlineLevel="0" collapsed="false">
      <c r="A22" s="297" t="n">
        <v>13</v>
      </c>
      <c r="B22" s="298" t="s">
        <v>555</v>
      </c>
      <c r="C22" s="299" t="s">
        <v>556</v>
      </c>
      <c r="D22" s="300" t="s">
        <v>130</v>
      </c>
      <c r="E22" s="301" t="n">
        <v>2000</v>
      </c>
      <c r="F22" s="302" t="n">
        <v>0</v>
      </c>
      <c r="G22" s="303" t="n">
        <f aca="false">E22*F22</f>
        <v>0</v>
      </c>
      <c r="H22" s="302" t="n">
        <f aca="false">F22*30.126</f>
        <v>0</v>
      </c>
      <c r="I22" s="303" t="n">
        <f aca="false">G22*30.126</f>
        <v>0</v>
      </c>
      <c r="J22" s="304" t="n">
        <v>0</v>
      </c>
      <c r="K22" s="305" t="n">
        <f aca="false">E22*J22</f>
        <v>0</v>
      </c>
      <c r="L22" s="304" t="n">
        <v>0</v>
      </c>
      <c r="M22" s="305" t="n">
        <f aca="false">E22*L22</f>
        <v>0</v>
      </c>
      <c r="AA22" s="264" t="n">
        <v>1</v>
      </c>
      <c r="AB22" s="264" t="n">
        <v>1</v>
      </c>
      <c r="AC22" s="264" t="n">
        <v>1</v>
      </c>
      <c r="AZ22" s="264" t="n">
        <v>1</v>
      </c>
      <c r="BA22" s="264" t="n">
        <f aca="false">IF(AZ22=1,G22,0)</f>
        <v>0</v>
      </c>
      <c r="BB22" s="264" t="n">
        <f aca="false">IF(AZ22=2,G22,0)</f>
        <v>0</v>
      </c>
      <c r="BC22" s="264" t="n">
        <f aca="false">IF(AZ22=3,G22,0)</f>
        <v>0</v>
      </c>
      <c r="BD22" s="264" t="n">
        <f aca="false">IF(AZ22=4,G22,0)</f>
        <v>0</v>
      </c>
      <c r="BE22" s="264" t="n">
        <f aca="false">IF(AZ22=5,G22,0)</f>
        <v>0</v>
      </c>
      <c r="CA22" s="306" t="n">
        <v>1</v>
      </c>
      <c r="CB22" s="306" t="n">
        <v>1</v>
      </c>
    </row>
    <row r="23" customFormat="false" ht="12.75" hidden="false" customHeight="false" outlineLevel="0" collapsed="false">
      <c r="A23" s="297" t="n">
        <v>14</v>
      </c>
      <c r="B23" s="298" t="s">
        <v>552</v>
      </c>
      <c r="C23" s="299" t="s">
        <v>557</v>
      </c>
      <c r="D23" s="300" t="s">
        <v>130</v>
      </c>
      <c r="E23" s="301" t="n">
        <v>2000</v>
      </c>
      <c r="F23" s="302" t="n">
        <v>0</v>
      </c>
      <c r="G23" s="303" t="n">
        <f aca="false">E23*F23</f>
        <v>0</v>
      </c>
      <c r="H23" s="302" t="n">
        <f aca="false">F23*30.126</f>
        <v>0</v>
      </c>
      <c r="I23" s="303" t="n">
        <f aca="false">G23*30.126</f>
        <v>0</v>
      </c>
      <c r="J23" s="304" t="n">
        <v>0</v>
      </c>
      <c r="K23" s="305" t="n">
        <f aca="false">E23*J23</f>
        <v>0</v>
      </c>
      <c r="L23" s="304"/>
      <c r="M23" s="305" t="n">
        <f aca="false">E23*L23</f>
        <v>0</v>
      </c>
      <c r="AA23" s="264" t="n">
        <v>12</v>
      </c>
      <c r="AB23" s="264" t="n">
        <v>0</v>
      </c>
      <c r="AC23" s="264" t="n">
        <v>14</v>
      </c>
      <c r="AZ23" s="264" t="n">
        <v>1</v>
      </c>
      <c r="BA23" s="264" t="n">
        <f aca="false">IF(AZ23=1,G23,0)</f>
        <v>0</v>
      </c>
      <c r="BB23" s="264" t="n">
        <f aca="false">IF(AZ23=2,G23,0)</f>
        <v>0</v>
      </c>
      <c r="BC23" s="264" t="n">
        <f aca="false">IF(AZ23=3,G23,0)</f>
        <v>0</v>
      </c>
      <c r="BD23" s="264" t="n">
        <f aca="false">IF(AZ23=4,G23,0)</f>
        <v>0</v>
      </c>
      <c r="BE23" s="264" t="n">
        <f aca="false">IF(AZ23=5,G23,0)</f>
        <v>0</v>
      </c>
      <c r="CA23" s="306" t="n">
        <v>12</v>
      </c>
      <c r="CB23" s="306" t="n">
        <v>0</v>
      </c>
    </row>
    <row r="24" customFormat="false" ht="12.75" hidden="false" customHeight="false" outlineLevel="0" collapsed="false">
      <c r="A24" s="297" t="n">
        <v>15</v>
      </c>
      <c r="B24" s="298" t="s">
        <v>552</v>
      </c>
      <c r="C24" s="299" t="s">
        <v>558</v>
      </c>
      <c r="D24" s="300" t="s">
        <v>318</v>
      </c>
      <c r="E24" s="301" t="n">
        <v>100</v>
      </c>
      <c r="F24" s="302" t="n">
        <v>0</v>
      </c>
      <c r="G24" s="303" t="n">
        <f aca="false">E24*F24</f>
        <v>0</v>
      </c>
      <c r="H24" s="302" t="n">
        <f aca="false">F24*30.126</f>
        <v>0</v>
      </c>
      <c r="I24" s="303" t="n">
        <f aca="false">G24*30.126</f>
        <v>0</v>
      </c>
      <c r="J24" s="304" t="n">
        <v>0</v>
      </c>
      <c r="K24" s="305" t="n">
        <f aca="false">E24*J24</f>
        <v>0</v>
      </c>
      <c r="L24" s="304"/>
      <c r="M24" s="305" t="n">
        <f aca="false">E24*L24</f>
        <v>0</v>
      </c>
      <c r="AA24" s="264" t="n">
        <v>12</v>
      </c>
      <c r="AB24" s="264" t="n">
        <v>0</v>
      </c>
      <c r="AC24" s="264" t="n">
        <v>15</v>
      </c>
      <c r="AZ24" s="264" t="n">
        <v>1</v>
      </c>
      <c r="BA24" s="264" t="n">
        <f aca="false">IF(AZ24=1,G24,0)</f>
        <v>0</v>
      </c>
      <c r="BB24" s="264" t="n">
        <f aca="false">IF(AZ24=2,G24,0)</f>
        <v>0</v>
      </c>
      <c r="BC24" s="264" t="n">
        <f aca="false">IF(AZ24=3,G24,0)</f>
        <v>0</v>
      </c>
      <c r="BD24" s="264" t="n">
        <f aca="false">IF(AZ24=4,G24,0)</f>
        <v>0</v>
      </c>
      <c r="BE24" s="264" t="n">
        <f aca="false">IF(AZ24=5,G24,0)</f>
        <v>0</v>
      </c>
      <c r="CA24" s="306" t="n">
        <v>12</v>
      </c>
      <c r="CB24" s="306" t="n">
        <v>0</v>
      </c>
    </row>
    <row r="25" customFormat="false" ht="22.5" hidden="false" customHeight="false" outlineLevel="0" collapsed="false">
      <c r="A25" s="297" t="n">
        <v>16</v>
      </c>
      <c r="B25" s="298" t="s">
        <v>559</v>
      </c>
      <c r="C25" s="299" t="s">
        <v>560</v>
      </c>
      <c r="D25" s="300" t="s">
        <v>130</v>
      </c>
      <c r="E25" s="301" t="n">
        <v>100</v>
      </c>
      <c r="F25" s="302" t="n">
        <v>0</v>
      </c>
      <c r="G25" s="303" t="n">
        <f aca="false">E25*F25</f>
        <v>0</v>
      </c>
      <c r="H25" s="302" t="n">
        <f aca="false">F25*30.126</f>
        <v>0</v>
      </c>
      <c r="I25" s="303" t="n">
        <f aca="false">G25*30.126</f>
        <v>0</v>
      </c>
      <c r="J25" s="304" t="n">
        <v>0</v>
      </c>
      <c r="K25" s="305" t="n">
        <f aca="false">E25*J25</f>
        <v>0</v>
      </c>
      <c r="L25" s="304" t="n">
        <v>0</v>
      </c>
      <c r="M25" s="305" t="n">
        <f aca="false">E25*L25</f>
        <v>0</v>
      </c>
      <c r="AA25" s="264" t="n">
        <v>1</v>
      </c>
      <c r="AB25" s="264" t="n">
        <v>1</v>
      </c>
      <c r="AC25" s="264" t="n">
        <v>1</v>
      </c>
      <c r="AZ25" s="264" t="n">
        <v>1</v>
      </c>
      <c r="BA25" s="264" t="n">
        <f aca="false">IF(AZ25=1,G25,0)</f>
        <v>0</v>
      </c>
      <c r="BB25" s="264" t="n">
        <f aca="false">IF(AZ25=2,G25,0)</f>
        <v>0</v>
      </c>
      <c r="BC25" s="264" t="n">
        <f aca="false">IF(AZ25=3,G25,0)</f>
        <v>0</v>
      </c>
      <c r="BD25" s="264" t="n">
        <f aca="false">IF(AZ25=4,G25,0)</f>
        <v>0</v>
      </c>
      <c r="BE25" s="264" t="n">
        <f aca="false">IF(AZ25=5,G25,0)</f>
        <v>0</v>
      </c>
      <c r="CA25" s="306" t="n">
        <v>1</v>
      </c>
      <c r="CB25" s="306" t="n">
        <v>1</v>
      </c>
    </row>
    <row r="26" customFormat="false" ht="12.75" hidden="false" customHeight="false" outlineLevel="0" collapsed="false">
      <c r="A26" s="297" t="n">
        <v>17</v>
      </c>
      <c r="B26" s="298" t="s">
        <v>552</v>
      </c>
      <c r="C26" s="299" t="s">
        <v>561</v>
      </c>
      <c r="D26" s="300" t="s">
        <v>130</v>
      </c>
      <c r="E26" s="301" t="n">
        <v>100</v>
      </c>
      <c r="F26" s="302" t="n">
        <v>0</v>
      </c>
      <c r="G26" s="303" t="n">
        <f aca="false">E26*F26</f>
        <v>0</v>
      </c>
      <c r="H26" s="302" t="n">
        <f aca="false">F26*30.126</f>
        <v>0</v>
      </c>
      <c r="I26" s="303" t="n">
        <f aca="false">G26*30.126</f>
        <v>0</v>
      </c>
      <c r="J26" s="304" t="n">
        <v>0</v>
      </c>
      <c r="K26" s="305" t="n">
        <f aca="false">E26*J26</f>
        <v>0</v>
      </c>
      <c r="L26" s="304"/>
      <c r="M26" s="305" t="n">
        <f aca="false">E26*L26</f>
        <v>0</v>
      </c>
      <c r="AA26" s="264" t="n">
        <v>12</v>
      </c>
      <c r="AB26" s="264" t="n">
        <v>0</v>
      </c>
      <c r="AC26" s="264" t="n">
        <v>17</v>
      </c>
      <c r="AZ26" s="264" t="n">
        <v>1</v>
      </c>
      <c r="BA26" s="264" t="n">
        <f aca="false">IF(AZ26=1,G26,0)</f>
        <v>0</v>
      </c>
      <c r="BB26" s="264" t="n">
        <f aca="false">IF(AZ26=2,G26,0)</f>
        <v>0</v>
      </c>
      <c r="BC26" s="264" t="n">
        <f aca="false">IF(AZ26=3,G26,0)</f>
        <v>0</v>
      </c>
      <c r="BD26" s="264" t="n">
        <f aca="false">IF(AZ26=4,G26,0)</f>
        <v>0</v>
      </c>
      <c r="BE26" s="264" t="n">
        <f aca="false">IF(AZ26=5,G26,0)</f>
        <v>0</v>
      </c>
      <c r="CA26" s="306" t="n">
        <v>12</v>
      </c>
      <c r="CB26" s="306" t="n">
        <v>0</v>
      </c>
    </row>
    <row r="27" customFormat="false" ht="12.75" hidden="false" customHeight="false" outlineLevel="0" collapsed="false">
      <c r="A27" s="297" t="n">
        <v>18</v>
      </c>
      <c r="B27" s="298" t="s">
        <v>552</v>
      </c>
      <c r="C27" s="299" t="s">
        <v>562</v>
      </c>
      <c r="D27" s="300" t="s">
        <v>318</v>
      </c>
      <c r="E27" s="301" t="n">
        <v>40</v>
      </c>
      <c r="F27" s="302" t="n">
        <v>0</v>
      </c>
      <c r="G27" s="303" t="n">
        <f aca="false">E27*F27</f>
        <v>0</v>
      </c>
      <c r="H27" s="302" t="n">
        <f aca="false">F27*30.126</f>
        <v>0</v>
      </c>
      <c r="I27" s="303" t="n">
        <f aca="false">G27*30.126</f>
        <v>0</v>
      </c>
      <c r="J27" s="304" t="n">
        <v>0</v>
      </c>
      <c r="K27" s="305" t="n">
        <f aca="false">E27*J27</f>
        <v>0</v>
      </c>
      <c r="L27" s="304"/>
      <c r="M27" s="305" t="n">
        <f aca="false">E27*L27</f>
        <v>0</v>
      </c>
      <c r="AA27" s="264" t="n">
        <v>12</v>
      </c>
      <c r="AB27" s="264" t="n">
        <v>0</v>
      </c>
      <c r="AC27" s="264" t="n">
        <v>18</v>
      </c>
      <c r="AZ27" s="264" t="n">
        <v>1</v>
      </c>
      <c r="BA27" s="264" t="n">
        <f aca="false">IF(AZ27=1,G27,0)</f>
        <v>0</v>
      </c>
      <c r="BB27" s="264" t="n">
        <f aca="false">IF(AZ27=2,G27,0)</f>
        <v>0</v>
      </c>
      <c r="BC27" s="264" t="n">
        <f aca="false">IF(AZ27=3,G27,0)</f>
        <v>0</v>
      </c>
      <c r="BD27" s="264" t="n">
        <f aca="false">IF(AZ27=4,G27,0)</f>
        <v>0</v>
      </c>
      <c r="BE27" s="264" t="n">
        <f aca="false">IF(AZ27=5,G27,0)</f>
        <v>0</v>
      </c>
      <c r="CA27" s="306" t="n">
        <v>12</v>
      </c>
      <c r="CB27" s="306" t="n">
        <v>0</v>
      </c>
    </row>
    <row r="28" customFormat="false" ht="12.75" hidden="false" customHeight="false" outlineLevel="0" collapsed="false">
      <c r="A28" s="297" t="n">
        <v>19</v>
      </c>
      <c r="B28" s="298" t="s">
        <v>563</v>
      </c>
      <c r="C28" s="299" t="s">
        <v>564</v>
      </c>
      <c r="D28" s="300" t="s">
        <v>318</v>
      </c>
      <c r="E28" s="301" t="n">
        <v>1900</v>
      </c>
      <c r="F28" s="302" t="n">
        <v>0</v>
      </c>
      <c r="G28" s="303" t="n">
        <f aca="false">E28*F28</f>
        <v>0</v>
      </c>
      <c r="H28" s="302" t="n">
        <f aca="false">F28*30.126</f>
        <v>0</v>
      </c>
      <c r="I28" s="303" t="n">
        <f aca="false">G28*30.126</f>
        <v>0</v>
      </c>
      <c r="J28" s="304" t="n">
        <v>0</v>
      </c>
      <c r="K28" s="305" t="n">
        <f aca="false">E28*J28</f>
        <v>0</v>
      </c>
      <c r="L28" s="304" t="n">
        <v>0</v>
      </c>
      <c r="M28" s="305" t="n">
        <f aca="false">E28*L28</f>
        <v>0</v>
      </c>
      <c r="AA28" s="264" t="n">
        <v>1</v>
      </c>
      <c r="AB28" s="264" t="n">
        <v>1</v>
      </c>
      <c r="AC28" s="264" t="n">
        <v>1</v>
      </c>
      <c r="AZ28" s="264" t="n">
        <v>1</v>
      </c>
      <c r="BA28" s="264" t="n">
        <f aca="false">IF(AZ28=1,G28,0)</f>
        <v>0</v>
      </c>
      <c r="BB28" s="264" t="n">
        <f aca="false">IF(AZ28=2,G28,0)</f>
        <v>0</v>
      </c>
      <c r="BC28" s="264" t="n">
        <f aca="false">IF(AZ28=3,G28,0)</f>
        <v>0</v>
      </c>
      <c r="BD28" s="264" t="n">
        <f aca="false">IF(AZ28=4,G28,0)</f>
        <v>0</v>
      </c>
      <c r="BE28" s="264" t="n">
        <f aca="false">IF(AZ28=5,G28,0)</f>
        <v>0</v>
      </c>
      <c r="CA28" s="306" t="n">
        <v>1</v>
      </c>
      <c r="CB28" s="306" t="n">
        <v>1</v>
      </c>
    </row>
    <row r="29" customFormat="false" ht="22.5" hidden="false" customHeight="false" outlineLevel="0" collapsed="false">
      <c r="A29" s="297" t="n">
        <v>20</v>
      </c>
      <c r="B29" s="298" t="s">
        <v>565</v>
      </c>
      <c r="C29" s="299" t="s">
        <v>566</v>
      </c>
      <c r="D29" s="300" t="s">
        <v>318</v>
      </c>
      <c r="E29" s="301" t="n">
        <v>1200</v>
      </c>
      <c r="F29" s="302" t="n">
        <v>0</v>
      </c>
      <c r="G29" s="303" t="n">
        <f aca="false">E29*F29</f>
        <v>0</v>
      </c>
      <c r="H29" s="302" t="n">
        <f aca="false">F29*30.126</f>
        <v>0</v>
      </c>
      <c r="I29" s="303" t="n">
        <f aca="false">G29*30.126</f>
        <v>0</v>
      </c>
      <c r="J29" s="304" t="n">
        <v>0</v>
      </c>
      <c r="K29" s="305" t="n">
        <f aca="false">E29*J29</f>
        <v>0</v>
      </c>
      <c r="L29" s="304"/>
      <c r="M29" s="305" t="n">
        <f aca="false">E29*L29</f>
        <v>0</v>
      </c>
      <c r="AA29" s="264" t="n">
        <v>12</v>
      </c>
      <c r="AB29" s="264" t="n">
        <v>0</v>
      </c>
      <c r="AC29" s="264" t="n">
        <v>20</v>
      </c>
      <c r="AZ29" s="264" t="n">
        <v>1</v>
      </c>
      <c r="BA29" s="264" t="n">
        <f aca="false">IF(AZ29=1,G29,0)</f>
        <v>0</v>
      </c>
      <c r="BB29" s="264" t="n">
        <f aca="false">IF(AZ29=2,G29,0)</f>
        <v>0</v>
      </c>
      <c r="BC29" s="264" t="n">
        <f aca="false">IF(AZ29=3,G29,0)</f>
        <v>0</v>
      </c>
      <c r="BD29" s="264" t="n">
        <f aca="false">IF(AZ29=4,G29,0)</f>
        <v>0</v>
      </c>
      <c r="BE29" s="264" t="n">
        <f aca="false">IF(AZ29=5,G29,0)</f>
        <v>0</v>
      </c>
      <c r="CA29" s="306" t="n">
        <v>12</v>
      </c>
      <c r="CB29" s="306" t="n">
        <v>0</v>
      </c>
    </row>
    <row r="30" customFormat="false" ht="22.5" hidden="false" customHeight="false" outlineLevel="0" collapsed="false">
      <c r="A30" s="297" t="n">
        <v>21</v>
      </c>
      <c r="B30" s="298" t="s">
        <v>565</v>
      </c>
      <c r="C30" s="299" t="s">
        <v>567</v>
      </c>
      <c r="D30" s="300" t="s">
        <v>318</v>
      </c>
      <c r="E30" s="301" t="n">
        <v>700</v>
      </c>
      <c r="F30" s="302" t="n">
        <v>0</v>
      </c>
      <c r="G30" s="303" t="n">
        <f aca="false">E30*F30</f>
        <v>0</v>
      </c>
      <c r="H30" s="302" t="n">
        <f aca="false">F30*30.126</f>
        <v>0</v>
      </c>
      <c r="I30" s="303" t="n">
        <f aca="false">G30*30.126</f>
        <v>0</v>
      </c>
      <c r="J30" s="304" t="n">
        <v>0</v>
      </c>
      <c r="K30" s="305" t="n">
        <f aca="false">E30*J30</f>
        <v>0</v>
      </c>
      <c r="L30" s="304"/>
      <c r="M30" s="305" t="n">
        <f aca="false">E30*L30</f>
        <v>0</v>
      </c>
      <c r="AA30" s="264" t="n">
        <v>12</v>
      </c>
      <c r="AB30" s="264" t="n">
        <v>0</v>
      </c>
      <c r="AC30" s="264" t="n">
        <v>21</v>
      </c>
      <c r="AZ30" s="264" t="n">
        <v>1</v>
      </c>
      <c r="BA30" s="264" t="n">
        <f aca="false">IF(AZ30=1,G30,0)</f>
        <v>0</v>
      </c>
      <c r="BB30" s="264" t="n">
        <f aca="false">IF(AZ30=2,G30,0)</f>
        <v>0</v>
      </c>
      <c r="BC30" s="264" t="n">
        <f aca="false">IF(AZ30=3,G30,0)</f>
        <v>0</v>
      </c>
      <c r="BD30" s="264" t="n">
        <f aca="false">IF(AZ30=4,G30,0)</f>
        <v>0</v>
      </c>
      <c r="BE30" s="264" t="n">
        <f aca="false">IF(AZ30=5,G30,0)</f>
        <v>0</v>
      </c>
      <c r="CA30" s="306" t="n">
        <v>12</v>
      </c>
      <c r="CB30" s="306" t="n">
        <v>0</v>
      </c>
    </row>
    <row r="31" customFormat="false" ht="12.75" hidden="false" customHeight="false" outlineLevel="0" collapsed="false">
      <c r="A31" s="297" t="n">
        <v>22</v>
      </c>
      <c r="B31" s="298" t="s">
        <v>568</v>
      </c>
      <c r="C31" s="299" t="s">
        <v>569</v>
      </c>
      <c r="D31" s="300" t="s">
        <v>318</v>
      </c>
      <c r="E31" s="301" t="n">
        <v>5</v>
      </c>
      <c r="F31" s="302" t="n">
        <v>0</v>
      </c>
      <c r="G31" s="303" t="n">
        <f aca="false">E31*F31</f>
        <v>0</v>
      </c>
      <c r="H31" s="302" t="n">
        <f aca="false">F31*30.126</f>
        <v>0</v>
      </c>
      <c r="I31" s="303" t="n">
        <f aca="false">G31*30.126</f>
        <v>0</v>
      </c>
      <c r="J31" s="304" t="n">
        <v>0</v>
      </c>
      <c r="K31" s="305" t="n">
        <f aca="false">E31*J31</f>
        <v>0</v>
      </c>
      <c r="L31" s="304"/>
      <c r="M31" s="305" t="n">
        <f aca="false">E31*L31</f>
        <v>0</v>
      </c>
      <c r="AA31" s="264" t="n">
        <v>12</v>
      </c>
      <c r="AB31" s="264" t="n">
        <v>0</v>
      </c>
      <c r="AC31" s="264" t="n">
        <v>22</v>
      </c>
      <c r="AZ31" s="264" t="n">
        <v>1</v>
      </c>
      <c r="BA31" s="264" t="n">
        <f aca="false">IF(AZ31=1,G31,0)</f>
        <v>0</v>
      </c>
      <c r="BB31" s="264" t="n">
        <f aca="false">IF(AZ31=2,G31,0)</f>
        <v>0</v>
      </c>
      <c r="BC31" s="264" t="n">
        <f aca="false">IF(AZ31=3,G31,0)</f>
        <v>0</v>
      </c>
      <c r="BD31" s="264" t="n">
        <f aca="false">IF(AZ31=4,G31,0)</f>
        <v>0</v>
      </c>
      <c r="BE31" s="264" t="n">
        <f aca="false">IF(AZ31=5,G31,0)</f>
        <v>0</v>
      </c>
      <c r="CA31" s="306" t="n">
        <v>12</v>
      </c>
      <c r="CB31" s="306" t="n">
        <v>0</v>
      </c>
    </row>
    <row r="32" customFormat="false" ht="22.5" hidden="false" customHeight="false" outlineLevel="0" collapsed="false">
      <c r="A32" s="297" t="n">
        <v>23</v>
      </c>
      <c r="B32" s="298" t="s">
        <v>565</v>
      </c>
      <c r="C32" s="299" t="s">
        <v>570</v>
      </c>
      <c r="D32" s="300" t="s">
        <v>318</v>
      </c>
      <c r="E32" s="301" t="n">
        <v>5</v>
      </c>
      <c r="F32" s="302" t="n">
        <v>0</v>
      </c>
      <c r="G32" s="303" t="n">
        <f aca="false">E32*F32</f>
        <v>0</v>
      </c>
      <c r="H32" s="302" t="n">
        <f aca="false">F32*30.126</f>
        <v>0</v>
      </c>
      <c r="I32" s="303" t="n">
        <f aca="false">G32*30.126</f>
        <v>0</v>
      </c>
      <c r="J32" s="304" t="n">
        <v>0</v>
      </c>
      <c r="K32" s="305" t="n">
        <f aca="false">E32*J32</f>
        <v>0</v>
      </c>
      <c r="L32" s="304"/>
      <c r="M32" s="305" t="n">
        <f aca="false">E32*L32</f>
        <v>0</v>
      </c>
      <c r="AA32" s="264" t="n">
        <v>12</v>
      </c>
      <c r="AB32" s="264" t="n">
        <v>0</v>
      </c>
      <c r="AC32" s="264" t="n">
        <v>23</v>
      </c>
      <c r="AZ32" s="264" t="n">
        <v>1</v>
      </c>
      <c r="BA32" s="264" t="n">
        <f aca="false">IF(AZ32=1,G32,0)</f>
        <v>0</v>
      </c>
      <c r="BB32" s="264" t="n">
        <f aca="false">IF(AZ32=2,G32,0)</f>
        <v>0</v>
      </c>
      <c r="BC32" s="264" t="n">
        <f aca="false">IF(AZ32=3,G32,0)</f>
        <v>0</v>
      </c>
      <c r="BD32" s="264" t="n">
        <f aca="false">IF(AZ32=4,G32,0)</f>
        <v>0</v>
      </c>
      <c r="BE32" s="264" t="n">
        <f aca="false">IF(AZ32=5,G32,0)</f>
        <v>0</v>
      </c>
      <c r="CA32" s="306" t="n">
        <v>12</v>
      </c>
      <c r="CB32" s="306" t="n">
        <v>0</v>
      </c>
    </row>
    <row r="33" customFormat="false" ht="22.5" hidden="false" customHeight="false" outlineLevel="0" collapsed="false">
      <c r="A33" s="297" t="n">
        <v>24</v>
      </c>
      <c r="B33" s="298" t="s">
        <v>571</v>
      </c>
      <c r="C33" s="299" t="s">
        <v>572</v>
      </c>
      <c r="D33" s="300" t="s">
        <v>318</v>
      </c>
      <c r="E33" s="301" t="n">
        <v>100</v>
      </c>
      <c r="F33" s="302" t="n">
        <v>0</v>
      </c>
      <c r="G33" s="303" t="n">
        <f aca="false">E33*F33</f>
        <v>0</v>
      </c>
      <c r="H33" s="302" t="n">
        <f aca="false">F33*30.126</f>
        <v>0</v>
      </c>
      <c r="I33" s="303" t="n">
        <f aca="false">G33*30.126</f>
        <v>0</v>
      </c>
      <c r="J33" s="304" t="n">
        <v>0</v>
      </c>
      <c r="K33" s="305" t="n">
        <f aca="false">E33*J33</f>
        <v>0</v>
      </c>
      <c r="L33" s="304" t="n">
        <v>0</v>
      </c>
      <c r="M33" s="305" t="n">
        <f aca="false">E33*L33</f>
        <v>0</v>
      </c>
      <c r="AA33" s="264" t="n">
        <v>1</v>
      </c>
      <c r="AB33" s="264" t="n">
        <v>1</v>
      </c>
      <c r="AC33" s="264" t="n">
        <v>1</v>
      </c>
      <c r="AZ33" s="264" t="n">
        <v>1</v>
      </c>
      <c r="BA33" s="264" t="n">
        <f aca="false">IF(AZ33=1,G33,0)</f>
        <v>0</v>
      </c>
      <c r="BB33" s="264" t="n">
        <f aca="false">IF(AZ33=2,G33,0)</f>
        <v>0</v>
      </c>
      <c r="BC33" s="264" t="n">
        <f aca="false">IF(AZ33=3,G33,0)</f>
        <v>0</v>
      </c>
      <c r="BD33" s="264" t="n">
        <f aca="false">IF(AZ33=4,G33,0)</f>
        <v>0</v>
      </c>
      <c r="BE33" s="264" t="n">
        <f aca="false">IF(AZ33=5,G33,0)</f>
        <v>0</v>
      </c>
      <c r="CA33" s="306" t="n">
        <v>1</v>
      </c>
      <c r="CB33" s="306" t="n">
        <v>1</v>
      </c>
    </row>
    <row r="34" customFormat="false" ht="22.5" hidden="false" customHeight="false" outlineLevel="0" collapsed="false">
      <c r="A34" s="297" t="n">
        <v>25</v>
      </c>
      <c r="B34" s="298" t="s">
        <v>565</v>
      </c>
      <c r="C34" s="299" t="s">
        <v>573</v>
      </c>
      <c r="D34" s="300" t="s">
        <v>318</v>
      </c>
      <c r="E34" s="301" t="n">
        <v>100</v>
      </c>
      <c r="F34" s="302" t="n">
        <v>0</v>
      </c>
      <c r="G34" s="303" t="n">
        <f aca="false">E34*F34</f>
        <v>0</v>
      </c>
      <c r="H34" s="302" t="n">
        <f aca="false">F34*30.126</f>
        <v>0</v>
      </c>
      <c r="I34" s="303" t="n">
        <f aca="false">G34*30.126</f>
        <v>0</v>
      </c>
      <c r="J34" s="304" t="n">
        <v>0</v>
      </c>
      <c r="K34" s="305" t="n">
        <f aca="false">E34*J34</f>
        <v>0</v>
      </c>
      <c r="L34" s="304"/>
      <c r="M34" s="305" t="n">
        <f aca="false">E34*L34</f>
        <v>0</v>
      </c>
      <c r="AA34" s="264" t="n">
        <v>12</v>
      </c>
      <c r="AB34" s="264" t="n">
        <v>0</v>
      </c>
      <c r="AC34" s="264" t="n">
        <v>25</v>
      </c>
      <c r="AZ34" s="264" t="n">
        <v>1</v>
      </c>
      <c r="BA34" s="264" t="n">
        <f aca="false">IF(AZ34=1,G34,0)</f>
        <v>0</v>
      </c>
      <c r="BB34" s="264" t="n">
        <f aca="false">IF(AZ34=2,G34,0)</f>
        <v>0</v>
      </c>
      <c r="BC34" s="264" t="n">
        <f aca="false">IF(AZ34=3,G34,0)</f>
        <v>0</v>
      </c>
      <c r="BD34" s="264" t="n">
        <f aca="false">IF(AZ34=4,G34,0)</f>
        <v>0</v>
      </c>
      <c r="BE34" s="264" t="n">
        <f aca="false">IF(AZ34=5,G34,0)</f>
        <v>0</v>
      </c>
      <c r="CA34" s="306" t="n">
        <v>12</v>
      </c>
      <c r="CB34" s="306" t="n">
        <v>0</v>
      </c>
    </row>
    <row r="35" customFormat="false" ht="22.5" hidden="false" customHeight="false" outlineLevel="0" collapsed="false">
      <c r="A35" s="297" t="n">
        <v>26</v>
      </c>
      <c r="B35" s="298" t="s">
        <v>574</v>
      </c>
      <c r="C35" s="299" t="s">
        <v>575</v>
      </c>
      <c r="D35" s="300" t="s">
        <v>318</v>
      </c>
      <c r="E35" s="301" t="n">
        <v>9</v>
      </c>
      <c r="F35" s="302" t="n">
        <v>0</v>
      </c>
      <c r="G35" s="303" t="n">
        <f aca="false">E35*F35</f>
        <v>0</v>
      </c>
      <c r="H35" s="302" t="n">
        <f aca="false">F35*30.126</f>
        <v>0</v>
      </c>
      <c r="I35" s="303" t="n">
        <f aca="false">G35*30.126</f>
        <v>0</v>
      </c>
      <c r="J35" s="304" t="n">
        <v>0</v>
      </c>
      <c r="K35" s="305" t="n">
        <f aca="false">E35*J35</f>
        <v>0</v>
      </c>
      <c r="L35" s="304" t="n">
        <v>0</v>
      </c>
      <c r="M35" s="305" t="n">
        <f aca="false">E35*L35</f>
        <v>0</v>
      </c>
      <c r="AA35" s="264" t="n">
        <v>1</v>
      </c>
      <c r="AB35" s="264" t="n">
        <v>1</v>
      </c>
      <c r="AC35" s="264" t="n">
        <v>1</v>
      </c>
      <c r="AZ35" s="264" t="n">
        <v>1</v>
      </c>
      <c r="BA35" s="264" t="n">
        <f aca="false">IF(AZ35=1,G35,0)</f>
        <v>0</v>
      </c>
      <c r="BB35" s="264" t="n">
        <f aca="false">IF(AZ35=2,G35,0)</f>
        <v>0</v>
      </c>
      <c r="BC35" s="264" t="n">
        <f aca="false">IF(AZ35=3,G35,0)</f>
        <v>0</v>
      </c>
      <c r="BD35" s="264" t="n">
        <f aca="false">IF(AZ35=4,G35,0)</f>
        <v>0</v>
      </c>
      <c r="BE35" s="264" t="n">
        <f aca="false">IF(AZ35=5,G35,0)</f>
        <v>0</v>
      </c>
      <c r="CA35" s="306" t="n">
        <v>1</v>
      </c>
      <c r="CB35" s="306" t="n">
        <v>1</v>
      </c>
    </row>
    <row r="36" customFormat="false" ht="22.5" hidden="false" customHeight="false" outlineLevel="0" collapsed="false">
      <c r="A36" s="297" t="n">
        <v>27</v>
      </c>
      <c r="B36" s="298" t="s">
        <v>565</v>
      </c>
      <c r="C36" s="299" t="s">
        <v>576</v>
      </c>
      <c r="D36" s="300" t="s">
        <v>318</v>
      </c>
      <c r="E36" s="301" t="n">
        <v>9</v>
      </c>
      <c r="F36" s="302" t="n">
        <v>0</v>
      </c>
      <c r="G36" s="303" t="n">
        <f aca="false">E36*F36</f>
        <v>0</v>
      </c>
      <c r="H36" s="302" t="n">
        <f aca="false">F36*30.126</f>
        <v>0</v>
      </c>
      <c r="I36" s="303" t="n">
        <f aca="false">G36*30.126</f>
        <v>0</v>
      </c>
      <c r="J36" s="304" t="n">
        <v>0</v>
      </c>
      <c r="K36" s="305" t="n">
        <f aca="false">E36*J36</f>
        <v>0</v>
      </c>
      <c r="L36" s="304"/>
      <c r="M36" s="305" t="n">
        <f aca="false">E36*L36</f>
        <v>0</v>
      </c>
      <c r="AA36" s="264" t="n">
        <v>12</v>
      </c>
      <c r="AB36" s="264" t="n">
        <v>0</v>
      </c>
      <c r="AC36" s="264" t="n">
        <v>27</v>
      </c>
      <c r="AZ36" s="264" t="n">
        <v>1</v>
      </c>
      <c r="BA36" s="264" t="n">
        <f aca="false">IF(AZ36=1,G36,0)</f>
        <v>0</v>
      </c>
      <c r="BB36" s="264" t="n">
        <f aca="false">IF(AZ36=2,G36,0)</f>
        <v>0</v>
      </c>
      <c r="BC36" s="264" t="n">
        <f aca="false">IF(AZ36=3,G36,0)</f>
        <v>0</v>
      </c>
      <c r="BD36" s="264" t="n">
        <f aca="false">IF(AZ36=4,G36,0)</f>
        <v>0</v>
      </c>
      <c r="BE36" s="264" t="n">
        <f aca="false">IF(AZ36=5,G36,0)</f>
        <v>0</v>
      </c>
      <c r="CA36" s="306" t="n">
        <v>12</v>
      </c>
      <c r="CB36" s="306" t="n">
        <v>0</v>
      </c>
    </row>
    <row r="37" customFormat="false" ht="22.5" hidden="false" customHeight="false" outlineLevel="0" collapsed="false">
      <c r="A37" s="297" t="n">
        <v>28</v>
      </c>
      <c r="B37" s="298" t="s">
        <v>577</v>
      </c>
      <c r="C37" s="299" t="s">
        <v>578</v>
      </c>
      <c r="D37" s="300" t="s">
        <v>130</v>
      </c>
      <c r="E37" s="301" t="n">
        <v>150</v>
      </c>
      <c r="F37" s="302" t="n">
        <v>0</v>
      </c>
      <c r="G37" s="303" t="n">
        <f aca="false">E37*F37</f>
        <v>0</v>
      </c>
      <c r="H37" s="302" t="n">
        <f aca="false">F37*30.126</f>
        <v>0</v>
      </c>
      <c r="I37" s="303" t="n">
        <f aca="false">G37*30.126</f>
        <v>0</v>
      </c>
      <c r="J37" s="304" t="n">
        <v>0</v>
      </c>
      <c r="K37" s="305" t="n">
        <f aca="false">E37*J37</f>
        <v>0</v>
      </c>
      <c r="L37" s="304" t="n">
        <v>0</v>
      </c>
      <c r="M37" s="305" t="n">
        <f aca="false">E37*L37</f>
        <v>0</v>
      </c>
      <c r="AA37" s="264" t="n">
        <v>1</v>
      </c>
      <c r="AB37" s="264" t="n">
        <v>1</v>
      </c>
      <c r="AC37" s="264" t="n">
        <v>1</v>
      </c>
      <c r="AZ37" s="264" t="n">
        <v>1</v>
      </c>
      <c r="BA37" s="264" t="n">
        <f aca="false">IF(AZ37=1,G37,0)</f>
        <v>0</v>
      </c>
      <c r="BB37" s="264" t="n">
        <f aca="false">IF(AZ37=2,G37,0)</f>
        <v>0</v>
      </c>
      <c r="BC37" s="264" t="n">
        <f aca="false">IF(AZ37=3,G37,0)</f>
        <v>0</v>
      </c>
      <c r="BD37" s="264" t="n">
        <f aca="false">IF(AZ37=4,G37,0)</f>
        <v>0</v>
      </c>
      <c r="BE37" s="264" t="n">
        <f aca="false">IF(AZ37=5,G37,0)</f>
        <v>0</v>
      </c>
      <c r="CA37" s="306" t="n">
        <v>1</v>
      </c>
      <c r="CB37" s="306" t="n">
        <v>1</v>
      </c>
    </row>
    <row r="38" customFormat="false" ht="12.75" hidden="false" customHeight="false" outlineLevel="0" collapsed="false">
      <c r="A38" s="297" t="n">
        <v>29</v>
      </c>
      <c r="B38" s="298" t="s">
        <v>579</v>
      </c>
      <c r="C38" s="299" t="s">
        <v>580</v>
      </c>
      <c r="D38" s="300" t="s">
        <v>130</v>
      </c>
      <c r="E38" s="301" t="n">
        <v>150</v>
      </c>
      <c r="F38" s="302" t="n">
        <v>0</v>
      </c>
      <c r="G38" s="303" t="n">
        <f aca="false">E38*F38</f>
        <v>0</v>
      </c>
      <c r="H38" s="302" t="n">
        <f aca="false">F38*30.126</f>
        <v>0</v>
      </c>
      <c r="I38" s="303" t="n">
        <f aca="false">G38*30.126</f>
        <v>0</v>
      </c>
      <c r="J38" s="304" t="n">
        <v>0</v>
      </c>
      <c r="K38" s="305" t="n">
        <f aca="false">E38*J38</f>
        <v>0</v>
      </c>
      <c r="L38" s="304"/>
      <c r="M38" s="305" t="n">
        <f aca="false">E38*L38</f>
        <v>0</v>
      </c>
      <c r="AA38" s="264" t="n">
        <v>12</v>
      </c>
      <c r="AB38" s="264" t="n">
        <v>0</v>
      </c>
      <c r="AC38" s="264" t="n">
        <v>29</v>
      </c>
      <c r="AZ38" s="264" t="n">
        <v>1</v>
      </c>
      <c r="BA38" s="264" t="n">
        <f aca="false">IF(AZ38=1,G38,0)</f>
        <v>0</v>
      </c>
      <c r="BB38" s="264" t="n">
        <f aca="false">IF(AZ38=2,G38,0)</f>
        <v>0</v>
      </c>
      <c r="BC38" s="264" t="n">
        <f aca="false">IF(AZ38=3,G38,0)</f>
        <v>0</v>
      </c>
      <c r="BD38" s="264" t="n">
        <f aca="false">IF(AZ38=4,G38,0)</f>
        <v>0</v>
      </c>
      <c r="BE38" s="264" t="n">
        <f aca="false">IF(AZ38=5,G38,0)</f>
        <v>0</v>
      </c>
      <c r="CA38" s="306" t="n">
        <v>12</v>
      </c>
      <c r="CB38" s="306" t="n">
        <v>0</v>
      </c>
    </row>
    <row r="39" customFormat="false" ht="12.75" hidden="false" customHeight="false" outlineLevel="0" collapsed="false">
      <c r="A39" s="297" t="n">
        <v>30</v>
      </c>
      <c r="B39" s="298" t="s">
        <v>579</v>
      </c>
      <c r="C39" s="299" t="s">
        <v>581</v>
      </c>
      <c r="D39" s="300" t="s">
        <v>130</v>
      </c>
      <c r="E39" s="301" t="n">
        <v>150</v>
      </c>
      <c r="F39" s="302" t="n">
        <v>0</v>
      </c>
      <c r="G39" s="303" t="n">
        <f aca="false">E39*F39</f>
        <v>0</v>
      </c>
      <c r="H39" s="302" t="n">
        <f aca="false">F39*30.126</f>
        <v>0</v>
      </c>
      <c r="I39" s="303" t="n">
        <f aca="false">G39*30.126</f>
        <v>0</v>
      </c>
      <c r="J39" s="304" t="n">
        <v>0</v>
      </c>
      <c r="K39" s="305" t="n">
        <f aca="false">E39*J39</f>
        <v>0</v>
      </c>
      <c r="L39" s="304"/>
      <c r="M39" s="305" t="n">
        <f aca="false">E39*L39</f>
        <v>0</v>
      </c>
      <c r="AA39" s="264" t="n">
        <v>12</v>
      </c>
      <c r="AB39" s="264" t="n">
        <v>0</v>
      </c>
      <c r="AC39" s="264" t="n">
        <v>30</v>
      </c>
      <c r="AZ39" s="264" t="n">
        <v>1</v>
      </c>
      <c r="BA39" s="264" t="n">
        <f aca="false">IF(AZ39=1,G39,0)</f>
        <v>0</v>
      </c>
      <c r="BB39" s="264" t="n">
        <f aca="false">IF(AZ39=2,G39,0)</f>
        <v>0</v>
      </c>
      <c r="BC39" s="264" t="n">
        <f aca="false">IF(AZ39=3,G39,0)</f>
        <v>0</v>
      </c>
      <c r="BD39" s="264" t="n">
        <f aca="false">IF(AZ39=4,G39,0)</f>
        <v>0</v>
      </c>
      <c r="BE39" s="264" t="n">
        <f aca="false">IF(AZ39=5,G39,0)</f>
        <v>0</v>
      </c>
      <c r="CA39" s="306" t="n">
        <v>12</v>
      </c>
      <c r="CB39" s="306" t="n">
        <v>0</v>
      </c>
    </row>
    <row r="40" customFormat="false" ht="12.75" hidden="false" customHeight="false" outlineLevel="0" collapsed="false">
      <c r="A40" s="297" t="n">
        <v>31</v>
      </c>
      <c r="B40" s="298" t="s">
        <v>579</v>
      </c>
      <c r="C40" s="299" t="s">
        <v>582</v>
      </c>
      <c r="D40" s="300" t="s">
        <v>318</v>
      </c>
      <c r="E40" s="301" t="n">
        <v>10</v>
      </c>
      <c r="F40" s="302" t="n">
        <v>0</v>
      </c>
      <c r="G40" s="303" t="n">
        <f aca="false">E40*F40</f>
        <v>0</v>
      </c>
      <c r="H40" s="302" t="n">
        <f aca="false">F40*30.126</f>
        <v>0</v>
      </c>
      <c r="I40" s="303" t="n">
        <f aca="false">G40*30.126</f>
        <v>0</v>
      </c>
      <c r="J40" s="304" t="n">
        <v>0</v>
      </c>
      <c r="K40" s="305" t="n">
        <f aca="false">E40*J40</f>
        <v>0</v>
      </c>
      <c r="L40" s="304"/>
      <c r="M40" s="305" t="n">
        <f aca="false">E40*L40</f>
        <v>0</v>
      </c>
      <c r="AA40" s="264" t="n">
        <v>12</v>
      </c>
      <c r="AB40" s="264" t="n">
        <v>0</v>
      </c>
      <c r="AC40" s="264" t="n">
        <v>31</v>
      </c>
      <c r="AZ40" s="264" t="n">
        <v>1</v>
      </c>
      <c r="BA40" s="264" t="n">
        <f aca="false">IF(AZ40=1,G40,0)</f>
        <v>0</v>
      </c>
      <c r="BB40" s="264" t="n">
        <f aca="false">IF(AZ40=2,G40,0)</f>
        <v>0</v>
      </c>
      <c r="BC40" s="264" t="n">
        <f aca="false">IF(AZ40=3,G40,0)</f>
        <v>0</v>
      </c>
      <c r="BD40" s="264" t="n">
        <f aca="false">IF(AZ40=4,G40,0)</f>
        <v>0</v>
      </c>
      <c r="BE40" s="264" t="n">
        <f aca="false">IF(AZ40=5,G40,0)</f>
        <v>0</v>
      </c>
      <c r="CA40" s="306" t="n">
        <v>12</v>
      </c>
      <c r="CB40" s="306" t="n">
        <v>0</v>
      </c>
    </row>
    <row r="41" customFormat="false" ht="22.5" hidden="false" customHeight="false" outlineLevel="0" collapsed="false">
      <c r="A41" s="297" t="n">
        <v>32</v>
      </c>
      <c r="B41" s="298" t="s">
        <v>583</v>
      </c>
      <c r="C41" s="299" t="s">
        <v>584</v>
      </c>
      <c r="D41" s="300" t="s">
        <v>127</v>
      </c>
      <c r="E41" s="301" t="n">
        <v>2</v>
      </c>
      <c r="F41" s="302" t="n">
        <v>0</v>
      </c>
      <c r="G41" s="303" t="n">
        <f aca="false">E41*F41</f>
        <v>0</v>
      </c>
      <c r="H41" s="302" t="n">
        <f aca="false">F41*30.126</f>
        <v>0</v>
      </c>
      <c r="I41" s="303" t="n">
        <f aca="false">G41*30.126</f>
        <v>0</v>
      </c>
      <c r="J41" s="304" t="n">
        <v>0</v>
      </c>
      <c r="K41" s="305" t="n">
        <f aca="false">E41*J41</f>
        <v>0</v>
      </c>
      <c r="L41" s="304"/>
      <c r="M41" s="305" t="n">
        <f aca="false">E41*L41</f>
        <v>0</v>
      </c>
      <c r="AA41" s="264" t="n">
        <v>12</v>
      </c>
      <c r="AB41" s="264" t="n">
        <v>0</v>
      </c>
      <c r="AC41" s="264" t="n">
        <v>32</v>
      </c>
      <c r="AZ41" s="264" t="n">
        <v>1</v>
      </c>
      <c r="BA41" s="264" t="n">
        <f aca="false">IF(AZ41=1,G41,0)</f>
        <v>0</v>
      </c>
      <c r="BB41" s="264" t="n">
        <f aca="false">IF(AZ41=2,G41,0)</f>
        <v>0</v>
      </c>
      <c r="BC41" s="264" t="n">
        <f aca="false">IF(AZ41=3,G41,0)</f>
        <v>0</v>
      </c>
      <c r="BD41" s="264" t="n">
        <f aca="false">IF(AZ41=4,G41,0)</f>
        <v>0</v>
      </c>
      <c r="BE41" s="264" t="n">
        <f aca="false">IF(AZ41=5,G41,0)</f>
        <v>0</v>
      </c>
      <c r="CA41" s="306" t="n">
        <v>12</v>
      </c>
      <c r="CB41" s="306" t="n">
        <v>0</v>
      </c>
    </row>
    <row r="42" customFormat="false" ht="12.75" hidden="false" customHeight="false" outlineLevel="0" collapsed="false">
      <c r="A42" s="297" t="n">
        <v>33</v>
      </c>
      <c r="B42" s="298" t="s">
        <v>585</v>
      </c>
      <c r="C42" s="299" t="s">
        <v>586</v>
      </c>
      <c r="D42" s="300" t="s">
        <v>318</v>
      </c>
      <c r="E42" s="301" t="n">
        <v>20</v>
      </c>
      <c r="F42" s="302" t="n">
        <v>0</v>
      </c>
      <c r="G42" s="303" t="n">
        <f aca="false">E42*F42</f>
        <v>0</v>
      </c>
      <c r="H42" s="302" t="n">
        <f aca="false">F42*30.126</f>
        <v>0</v>
      </c>
      <c r="I42" s="303" t="n">
        <f aca="false">G42*30.126</f>
        <v>0</v>
      </c>
      <c r="J42" s="304" t="n">
        <v>0</v>
      </c>
      <c r="K42" s="305" t="n">
        <f aca="false">E42*J42</f>
        <v>0</v>
      </c>
      <c r="L42" s="304"/>
      <c r="M42" s="305" t="n">
        <f aca="false">E42*L42</f>
        <v>0</v>
      </c>
      <c r="AA42" s="264" t="n">
        <v>12</v>
      </c>
      <c r="AB42" s="264" t="n">
        <v>0</v>
      </c>
      <c r="AC42" s="264" t="n">
        <v>33</v>
      </c>
      <c r="AZ42" s="264" t="n">
        <v>1</v>
      </c>
      <c r="BA42" s="264" t="n">
        <f aca="false">IF(AZ42=1,G42,0)</f>
        <v>0</v>
      </c>
      <c r="BB42" s="264" t="n">
        <f aca="false">IF(AZ42=2,G42,0)</f>
        <v>0</v>
      </c>
      <c r="BC42" s="264" t="n">
        <f aca="false">IF(AZ42=3,G42,0)</f>
        <v>0</v>
      </c>
      <c r="BD42" s="264" t="n">
        <f aca="false">IF(AZ42=4,G42,0)</f>
        <v>0</v>
      </c>
      <c r="BE42" s="264" t="n">
        <f aca="false">IF(AZ42=5,G42,0)</f>
        <v>0</v>
      </c>
      <c r="CA42" s="306" t="n">
        <v>12</v>
      </c>
      <c r="CB42" s="306" t="n">
        <v>0</v>
      </c>
    </row>
    <row r="43" customFormat="false" ht="22.5" hidden="false" customHeight="false" outlineLevel="0" collapsed="false">
      <c r="A43" s="297" t="n">
        <v>34</v>
      </c>
      <c r="B43" s="298" t="s">
        <v>587</v>
      </c>
      <c r="C43" s="299" t="s">
        <v>588</v>
      </c>
      <c r="D43" s="300" t="s">
        <v>318</v>
      </c>
      <c r="E43" s="301" t="n">
        <v>2500</v>
      </c>
      <c r="F43" s="302" t="n">
        <v>0</v>
      </c>
      <c r="G43" s="303" t="n">
        <f aca="false">E43*F43</f>
        <v>0</v>
      </c>
      <c r="H43" s="302" t="n">
        <f aca="false">F43*30.126</f>
        <v>0</v>
      </c>
      <c r="I43" s="303" t="n">
        <f aca="false">G43*30.126</f>
        <v>0</v>
      </c>
      <c r="J43" s="304" t="n">
        <v>0</v>
      </c>
      <c r="K43" s="305" t="n">
        <f aca="false">E43*J43</f>
        <v>0</v>
      </c>
      <c r="L43" s="304" t="n">
        <v>0</v>
      </c>
      <c r="M43" s="305" t="n">
        <f aca="false">E43*L43</f>
        <v>0</v>
      </c>
      <c r="AA43" s="264" t="n">
        <v>1</v>
      </c>
      <c r="AB43" s="264" t="n">
        <v>1</v>
      </c>
      <c r="AC43" s="264" t="n">
        <v>1</v>
      </c>
      <c r="AZ43" s="264" t="n">
        <v>1</v>
      </c>
      <c r="BA43" s="264" t="n">
        <f aca="false">IF(AZ43=1,G43,0)</f>
        <v>0</v>
      </c>
      <c r="BB43" s="264" t="n">
        <f aca="false">IF(AZ43=2,G43,0)</f>
        <v>0</v>
      </c>
      <c r="BC43" s="264" t="n">
        <f aca="false">IF(AZ43=3,G43,0)</f>
        <v>0</v>
      </c>
      <c r="BD43" s="264" t="n">
        <f aca="false">IF(AZ43=4,G43,0)</f>
        <v>0</v>
      </c>
      <c r="BE43" s="264" t="n">
        <f aca="false">IF(AZ43=5,G43,0)</f>
        <v>0</v>
      </c>
      <c r="CA43" s="306" t="n">
        <v>1</v>
      </c>
      <c r="CB43" s="306" t="n">
        <v>1</v>
      </c>
    </row>
    <row r="44" customFormat="false" ht="22.5" hidden="false" customHeight="false" outlineLevel="0" collapsed="false">
      <c r="A44" s="297" t="n">
        <v>35</v>
      </c>
      <c r="B44" s="298" t="s">
        <v>589</v>
      </c>
      <c r="C44" s="299" t="s">
        <v>590</v>
      </c>
      <c r="D44" s="300" t="s">
        <v>318</v>
      </c>
      <c r="E44" s="301" t="n">
        <v>200</v>
      </c>
      <c r="F44" s="302" t="n">
        <v>0</v>
      </c>
      <c r="G44" s="303" t="n">
        <f aca="false">E44*F44</f>
        <v>0</v>
      </c>
      <c r="H44" s="302" t="n">
        <f aca="false">F44*30.126</f>
        <v>0</v>
      </c>
      <c r="I44" s="303" t="n">
        <f aca="false">G44*30.126</f>
        <v>0</v>
      </c>
      <c r="J44" s="304" t="n">
        <v>0</v>
      </c>
      <c r="K44" s="305" t="n">
        <f aca="false">E44*J44</f>
        <v>0</v>
      </c>
      <c r="L44" s="304" t="n">
        <v>0</v>
      </c>
      <c r="M44" s="305" t="n">
        <f aca="false">E44*L44</f>
        <v>0</v>
      </c>
      <c r="AA44" s="264" t="n">
        <v>1</v>
      </c>
      <c r="AB44" s="264" t="n">
        <v>1</v>
      </c>
      <c r="AC44" s="264" t="n">
        <v>1</v>
      </c>
      <c r="AZ44" s="264" t="n">
        <v>1</v>
      </c>
      <c r="BA44" s="264" t="n">
        <f aca="false">IF(AZ44=1,G44,0)</f>
        <v>0</v>
      </c>
      <c r="BB44" s="264" t="n">
        <f aca="false">IF(AZ44=2,G44,0)</f>
        <v>0</v>
      </c>
      <c r="BC44" s="264" t="n">
        <f aca="false">IF(AZ44=3,G44,0)</f>
        <v>0</v>
      </c>
      <c r="BD44" s="264" t="n">
        <f aca="false">IF(AZ44=4,G44,0)</f>
        <v>0</v>
      </c>
      <c r="BE44" s="264" t="n">
        <f aca="false">IF(AZ44=5,G44,0)</f>
        <v>0</v>
      </c>
      <c r="CA44" s="306" t="n">
        <v>1</v>
      </c>
      <c r="CB44" s="306" t="n">
        <v>1</v>
      </c>
    </row>
    <row r="45" customFormat="false" ht="22.5" hidden="false" customHeight="false" outlineLevel="0" collapsed="false">
      <c r="A45" s="297" t="n">
        <v>36</v>
      </c>
      <c r="B45" s="298" t="s">
        <v>591</v>
      </c>
      <c r="C45" s="299" t="s">
        <v>592</v>
      </c>
      <c r="D45" s="300" t="s">
        <v>318</v>
      </c>
      <c r="E45" s="301" t="n">
        <v>200</v>
      </c>
      <c r="F45" s="302" t="n">
        <v>0</v>
      </c>
      <c r="G45" s="303" t="n">
        <f aca="false">E45*F45</f>
        <v>0</v>
      </c>
      <c r="H45" s="302" t="n">
        <f aca="false">F45*30.126</f>
        <v>0</v>
      </c>
      <c r="I45" s="303" t="n">
        <f aca="false">G45*30.126</f>
        <v>0</v>
      </c>
      <c r="J45" s="304" t="n">
        <v>0</v>
      </c>
      <c r="K45" s="305" t="n">
        <f aca="false">E45*J45</f>
        <v>0</v>
      </c>
      <c r="L45" s="304" t="n">
        <v>0</v>
      </c>
      <c r="M45" s="305" t="n">
        <f aca="false">E45*L45</f>
        <v>0</v>
      </c>
      <c r="AA45" s="264" t="n">
        <v>1</v>
      </c>
      <c r="AB45" s="264" t="n">
        <v>1</v>
      </c>
      <c r="AC45" s="264" t="n">
        <v>1</v>
      </c>
      <c r="AZ45" s="264" t="n">
        <v>1</v>
      </c>
      <c r="BA45" s="264" t="n">
        <f aca="false">IF(AZ45=1,G45,0)</f>
        <v>0</v>
      </c>
      <c r="BB45" s="264" t="n">
        <f aca="false">IF(AZ45=2,G45,0)</f>
        <v>0</v>
      </c>
      <c r="BC45" s="264" t="n">
        <f aca="false">IF(AZ45=3,G45,0)</f>
        <v>0</v>
      </c>
      <c r="BD45" s="264" t="n">
        <f aca="false">IF(AZ45=4,G45,0)</f>
        <v>0</v>
      </c>
      <c r="BE45" s="264" t="n">
        <f aca="false">IF(AZ45=5,G45,0)</f>
        <v>0</v>
      </c>
      <c r="CA45" s="306" t="n">
        <v>1</v>
      </c>
      <c r="CB45" s="306" t="n">
        <v>1</v>
      </c>
    </row>
    <row r="46" customFormat="false" ht="22.5" hidden="false" customHeight="false" outlineLevel="0" collapsed="false">
      <c r="A46" s="297" t="n">
        <v>37</v>
      </c>
      <c r="B46" s="298" t="s">
        <v>593</v>
      </c>
      <c r="C46" s="299" t="s">
        <v>594</v>
      </c>
      <c r="D46" s="300" t="s">
        <v>318</v>
      </c>
      <c r="E46" s="301" t="n">
        <v>11</v>
      </c>
      <c r="F46" s="302" t="n">
        <v>0</v>
      </c>
      <c r="G46" s="303" t="n">
        <f aca="false">E46*F46</f>
        <v>0</v>
      </c>
      <c r="H46" s="302" t="n">
        <f aca="false">F46*30.126</f>
        <v>0</v>
      </c>
      <c r="I46" s="303" t="n">
        <f aca="false">G46*30.126</f>
        <v>0</v>
      </c>
      <c r="J46" s="304" t="n">
        <v>0</v>
      </c>
      <c r="K46" s="305" t="n">
        <f aca="false">E46*J46</f>
        <v>0</v>
      </c>
      <c r="L46" s="304" t="n">
        <v>0</v>
      </c>
      <c r="M46" s="305" t="n">
        <f aca="false">E46*L46</f>
        <v>0</v>
      </c>
      <c r="AA46" s="264" t="n">
        <v>1</v>
      </c>
      <c r="AB46" s="264" t="n">
        <v>1</v>
      </c>
      <c r="AC46" s="264" t="n">
        <v>1</v>
      </c>
      <c r="AZ46" s="264" t="n">
        <v>1</v>
      </c>
      <c r="BA46" s="264" t="n">
        <f aca="false">IF(AZ46=1,G46,0)</f>
        <v>0</v>
      </c>
      <c r="BB46" s="264" t="n">
        <f aca="false">IF(AZ46=2,G46,0)</f>
        <v>0</v>
      </c>
      <c r="BC46" s="264" t="n">
        <f aca="false">IF(AZ46=3,G46,0)</f>
        <v>0</v>
      </c>
      <c r="BD46" s="264" t="n">
        <f aca="false">IF(AZ46=4,G46,0)</f>
        <v>0</v>
      </c>
      <c r="BE46" s="264" t="n">
        <f aca="false">IF(AZ46=5,G46,0)</f>
        <v>0</v>
      </c>
      <c r="CA46" s="306" t="n">
        <v>1</v>
      </c>
      <c r="CB46" s="306" t="n">
        <v>1</v>
      </c>
    </row>
    <row r="47" customFormat="false" ht="22.5" hidden="false" customHeight="false" outlineLevel="0" collapsed="false">
      <c r="A47" s="297" t="n">
        <v>38</v>
      </c>
      <c r="B47" s="298" t="s">
        <v>595</v>
      </c>
      <c r="C47" s="299" t="s">
        <v>596</v>
      </c>
      <c r="D47" s="300" t="s">
        <v>318</v>
      </c>
      <c r="E47" s="301" t="n">
        <v>11</v>
      </c>
      <c r="F47" s="302" t="n">
        <v>0</v>
      </c>
      <c r="G47" s="303" t="n">
        <f aca="false">E47*F47</f>
        <v>0</v>
      </c>
      <c r="H47" s="302" t="n">
        <f aca="false">F47*30.126</f>
        <v>0</v>
      </c>
      <c r="I47" s="303" t="n">
        <f aca="false">G47*30.126</f>
        <v>0</v>
      </c>
      <c r="J47" s="304" t="n">
        <v>0</v>
      </c>
      <c r="K47" s="305" t="n">
        <f aca="false">E47*J47</f>
        <v>0</v>
      </c>
      <c r="L47" s="304"/>
      <c r="M47" s="305" t="n">
        <f aca="false">E47*L47</f>
        <v>0</v>
      </c>
      <c r="AA47" s="264" t="n">
        <v>12</v>
      </c>
      <c r="AB47" s="264" t="n">
        <v>0</v>
      </c>
      <c r="AC47" s="264" t="n">
        <v>38</v>
      </c>
      <c r="AZ47" s="264" t="n">
        <v>1</v>
      </c>
      <c r="BA47" s="264" t="n">
        <f aca="false">IF(AZ47=1,G47,0)</f>
        <v>0</v>
      </c>
      <c r="BB47" s="264" t="n">
        <f aca="false">IF(AZ47=2,G47,0)</f>
        <v>0</v>
      </c>
      <c r="BC47" s="264" t="n">
        <f aca="false">IF(AZ47=3,G47,0)</f>
        <v>0</v>
      </c>
      <c r="BD47" s="264" t="n">
        <f aca="false">IF(AZ47=4,G47,0)</f>
        <v>0</v>
      </c>
      <c r="BE47" s="264" t="n">
        <f aca="false">IF(AZ47=5,G47,0)</f>
        <v>0</v>
      </c>
      <c r="CA47" s="306" t="n">
        <v>12</v>
      </c>
      <c r="CB47" s="306" t="n">
        <v>0</v>
      </c>
    </row>
    <row r="48" customFormat="false" ht="22.5" hidden="false" customHeight="false" outlineLevel="0" collapsed="false">
      <c r="A48" s="297" t="n">
        <v>39</v>
      </c>
      <c r="B48" s="298" t="s">
        <v>597</v>
      </c>
      <c r="C48" s="299" t="s">
        <v>598</v>
      </c>
      <c r="D48" s="300" t="s">
        <v>318</v>
      </c>
      <c r="E48" s="301" t="n">
        <v>20</v>
      </c>
      <c r="F48" s="302" t="n">
        <v>0</v>
      </c>
      <c r="G48" s="303" t="n">
        <f aca="false">E48*F48</f>
        <v>0</v>
      </c>
      <c r="H48" s="302" t="n">
        <f aca="false">F48*30.126</f>
        <v>0</v>
      </c>
      <c r="I48" s="303" t="n">
        <f aca="false">G48*30.126</f>
        <v>0</v>
      </c>
      <c r="J48" s="304" t="n">
        <v>0</v>
      </c>
      <c r="K48" s="305" t="n">
        <f aca="false">E48*J48</f>
        <v>0</v>
      </c>
      <c r="L48" s="304" t="n">
        <v>0</v>
      </c>
      <c r="M48" s="305" t="n">
        <f aca="false">E48*L48</f>
        <v>0</v>
      </c>
      <c r="AA48" s="264" t="n">
        <v>1</v>
      </c>
      <c r="AB48" s="264" t="n">
        <v>1</v>
      </c>
      <c r="AC48" s="264" t="n">
        <v>1</v>
      </c>
      <c r="AZ48" s="264" t="n">
        <v>1</v>
      </c>
      <c r="BA48" s="264" t="n">
        <f aca="false">IF(AZ48=1,G48,0)</f>
        <v>0</v>
      </c>
      <c r="BB48" s="264" t="n">
        <f aca="false">IF(AZ48=2,G48,0)</f>
        <v>0</v>
      </c>
      <c r="BC48" s="264" t="n">
        <f aca="false">IF(AZ48=3,G48,0)</f>
        <v>0</v>
      </c>
      <c r="BD48" s="264" t="n">
        <f aca="false">IF(AZ48=4,G48,0)</f>
        <v>0</v>
      </c>
      <c r="BE48" s="264" t="n">
        <f aca="false">IF(AZ48=5,G48,0)</f>
        <v>0</v>
      </c>
      <c r="CA48" s="306" t="n">
        <v>1</v>
      </c>
      <c r="CB48" s="306" t="n">
        <v>1</v>
      </c>
    </row>
    <row r="49" customFormat="false" ht="22.5" hidden="false" customHeight="false" outlineLevel="0" collapsed="false">
      <c r="A49" s="297" t="n">
        <v>40</v>
      </c>
      <c r="B49" s="298" t="s">
        <v>599</v>
      </c>
      <c r="C49" s="299" t="s">
        <v>600</v>
      </c>
      <c r="D49" s="300" t="s">
        <v>318</v>
      </c>
      <c r="E49" s="301" t="n">
        <v>20</v>
      </c>
      <c r="F49" s="302" t="n">
        <v>0</v>
      </c>
      <c r="G49" s="303" t="n">
        <f aca="false">E49*F49</f>
        <v>0</v>
      </c>
      <c r="H49" s="302" t="n">
        <f aca="false">F49*30.126</f>
        <v>0</v>
      </c>
      <c r="I49" s="303" t="n">
        <f aca="false">G49*30.126</f>
        <v>0</v>
      </c>
      <c r="J49" s="304" t="n">
        <v>0</v>
      </c>
      <c r="K49" s="305" t="n">
        <f aca="false">E49*J49</f>
        <v>0</v>
      </c>
      <c r="L49" s="304"/>
      <c r="M49" s="305" t="n">
        <f aca="false">E49*L49</f>
        <v>0</v>
      </c>
      <c r="AA49" s="264" t="n">
        <v>12</v>
      </c>
      <c r="AB49" s="264" t="n">
        <v>0</v>
      </c>
      <c r="AC49" s="264" t="n">
        <v>40</v>
      </c>
      <c r="AZ49" s="264" t="n">
        <v>1</v>
      </c>
      <c r="BA49" s="264" t="n">
        <f aca="false">IF(AZ49=1,G49,0)</f>
        <v>0</v>
      </c>
      <c r="BB49" s="264" t="n">
        <f aca="false">IF(AZ49=2,G49,0)</f>
        <v>0</v>
      </c>
      <c r="BC49" s="264" t="n">
        <f aca="false">IF(AZ49=3,G49,0)</f>
        <v>0</v>
      </c>
      <c r="BD49" s="264" t="n">
        <f aca="false">IF(AZ49=4,G49,0)</f>
        <v>0</v>
      </c>
      <c r="BE49" s="264" t="n">
        <f aca="false">IF(AZ49=5,G49,0)</f>
        <v>0</v>
      </c>
      <c r="CA49" s="306" t="n">
        <v>12</v>
      </c>
      <c r="CB49" s="306" t="n">
        <v>0</v>
      </c>
    </row>
    <row r="50" customFormat="false" ht="22.5" hidden="false" customHeight="false" outlineLevel="0" collapsed="false">
      <c r="A50" s="297" t="n">
        <v>41</v>
      </c>
      <c r="B50" s="298" t="s">
        <v>601</v>
      </c>
      <c r="C50" s="299" t="s">
        <v>602</v>
      </c>
      <c r="D50" s="300" t="s">
        <v>318</v>
      </c>
      <c r="E50" s="301" t="n">
        <v>5</v>
      </c>
      <c r="F50" s="302" t="n">
        <v>0</v>
      </c>
      <c r="G50" s="303" t="n">
        <f aca="false">E50*F50</f>
        <v>0</v>
      </c>
      <c r="H50" s="302" t="n">
        <f aca="false">F50*30.126</f>
        <v>0</v>
      </c>
      <c r="I50" s="303" t="n">
        <f aca="false">G50*30.126</f>
        <v>0</v>
      </c>
      <c r="J50" s="304" t="n">
        <v>0</v>
      </c>
      <c r="K50" s="305" t="n">
        <f aca="false">E50*J50</f>
        <v>0</v>
      </c>
      <c r="L50" s="304" t="n">
        <v>0</v>
      </c>
      <c r="M50" s="305" t="n">
        <f aca="false">E50*L50</f>
        <v>0</v>
      </c>
      <c r="AA50" s="264" t="n">
        <v>1</v>
      </c>
      <c r="AB50" s="264" t="n">
        <v>1</v>
      </c>
      <c r="AC50" s="264" t="n">
        <v>1</v>
      </c>
      <c r="AZ50" s="264" t="n">
        <v>1</v>
      </c>
      <c r="BA50" s="264" t="n">
        <f aca="false">IF(AZ50=1,G50,0)</f>
        <v>0</v>
      </c>
      <c r="BB50" s="264" t="n">
        <f aca="false">IF(AZ50=2,G50,0)</f>
        <v>0</v>
      </c>
      <c r="BC50" s="264" t="n">
        <f aca="false">IF(AZ50=3,G50,0)</f>
        <v>0</v>
      </c>
      <c r="BD50" s="264" t="n">
        <f aca="false">IF(AZ50=4,G50,0)</f>
        <v>0</v>
      </c>
      <c r="BE50" s="264" t="n">
        <f aca="false">IF(AZ50=5,G50,0)</f>
        <v>0</v>
      </c>
      <c r="CA50" s="306" t="n">
        <v>1</v>
      </c>
      <c r="CB50" s="306" t="n">
        <v>1</v>
      </c>
    </row>
    <row r="51" customFormat="false" ht="22.5" hidden="false" customHeight="false" outlineLevel="0" collapsed="false">
      <c r="A51" s="297" t="n">
        <v>42</v>
      </c>
      <c r="B51" s="298" t="s">
        <v>599</v>
      </c>
      <c r="C51" s="299" t="s">
        <v>603</v>
      </c>
      <c r="D51" s="300" t="s">
        <v>318</v>
      </c>
      <c r="E51" s="301" t="n">
        <v>5</v>
      </c>
      <c r="F51" s="302" t="n">
        <v>0</v>
      </c>
      <c r="G51" s="303" t="n">
        <f aca="false">E51*F51</f>
        <v>0</v>
      </c>
      <c r="H51" s="302" t="n">
        <f aca="false">F51*30.126</f>
        <v>0</v>
      </c>
      <c r="I51" s="303" t="n">
        <f aca="false">G51*30.126</f>
        <v>0</v>
      </c>
      <c r="J51" s="304" t="n">
        <v>0</v>
      </c>
      <c r="K51" s="305" t="n">
        <f aca="false">E51*J51</f>
        <v>0</v>
      </c>
      <c r="L51" s="304"/>
      <c r="M51" s="305" t="n">
        <f aca="false">E51*L51</f>
        <v>0</v>
      </c>
      <c r="AA51" s="264" t="n">
        <v>12</v>
      </c>
      <c r="AB51" s="264" t="n">
        <v>0</v>
      </c>
      <c r="AC51" s="264" t="n">
        <v>42</v>
      </c>
      <c r="AZ51" s="264" t="n">
        <v>1</v>
      </c>
      <c r="BA51" s="264" t="n">
        <f aca="false">IF(AZ51=1,G51,0)</f>
        <v>0</v>
      </c>
      <c r="BB51" s="264" t="n">
        <f aca="false">IF(AZ51=2,G51,0)</f>
        <v>0</v>
      </c>
      <c r="BC51" s="264" t="n">
        <f aca="false">IF(AZ51=3,G51,0)</f>
        <v>0</v>
      </c>
      <c r="BD51" s="264" t="n">
        <f aca="false">IF(AZ51=4,G51,0)</f>
        <v>0</v>
      </c>
      <c r="BE51" s="264" t="n">
        <f aca="false">IF(AZ51=5,G51,0)</f>
        <v>0</v>
      </c>
      <c r="CA51" s="306" t="n">
        <v>12</v>
      </c>
      <c r="CB51" s="306" t="n">
        <v>0</v>
      </c>
    </row>
    <row r="52" customFormat="false" ht="22.5" hidden="false" customHeight="false" outlineLevel="0" collapsed="false">
      <c r="A52" s="297" t="n">
        <v>43</v>
      </c>
      <c r="B52" s="298" t="s">
        <v>604</v>
      </c>
      <c r="C52" s="299" t="s">
        <v>605</v>
      </c>
      <c r="D52" s="300" t="s">
        <v>318</v>
      </c>
      <c r="E52" s="301" t="n">
        <v>22</v>
      </c>
      <c r="F52" s="302" t="n">
        <v>0</v>
      </c>
      <c r="G52" s="303" t="n">
        <f aca="false">E52*F52</f>
        <v>0</v>
      </c>
      <c r="H52" s="302" t="n">
        <f aca="false">F52*30.126</f>
        <v>0</v>
      </c>
      <c r="I52" s="303" t="n">
        <f aca="false">G52*30.126</f>
        <v>0</v>
      </c>
      <c r="J52" s="304" t="n">
        <v>0</v>
      </c>
      <c r="K52" s="305" t="n">
        <f aca="false">E52*J52</f>
        <v>0</v>
      </c>
      <c r="L52" s="304" t="n">
        <v>0</v>
      </c>
      <c r="M52" s="305" t="n">
        <f aca="false">E52*L52</f>
        <v>0</v>
      </c>
      <c r="AA52" s="264" t="n">
        <v>1</v>
      </c>
      <c r="AB52" s="264" t="n">
        <v>1</v>
      </c>
      <c r="AC52" s="264" t="n">
        <v>1</v>
      </c>
      <c r="AZ52" s="264" t="n">
        <v>1</v>
      </c>
      <c r="BA52" s="264" t="n">
        <f aca="false">IF(AZ52=1,G52,0)</f>
        <v>0</v>
      </c>
      <c r="BB52" s="264" t="n">
        <f aca="false">IF(AZ52=2,G52,0)</f>
        <v>0</v>
      </c>
      <c r="BC52" s="264" t="n">
        <f aca="false">IF(AZ52=3,G52,0)</f>
        <v>0</v>
      </c>
      <c r="BD52" s="264" t="n">
        <f aca="false">IF(AZ52=4,G52,0)</f>
        <v>0</v>
      </c>
      <c r="BE52" s="264" t="n">
        <f aca="false">IF(AZ52=5,G52,0)</f>
        <v>0</v>
      </c>
      <c r="CA52" s="306" t="n">
        <v>1</v>
      </c>
      <c r="CB52" s="306" t="n">
        <v>1</v>
      </c>
    </row>
    <row r="53" customFormat="false" ht="12.75" hidden="false" customHeight="false" outlineLevel="0" collapsed="false">
      <c r="A53" s="297" t="n">
        <v>44</v>
      </c>
      <c r="B53" s="298" t="s">
        <v>606</v>
      </c>
      <c r="C53" s="299" t="s">
        <v>607</v>
      </c>
      <c r="D53" s="300" t="s">
        <v>318</v>
      </c>
      <c r="E53" s="301" t="n">
        <v>22</v>
      </c>
      <c r="F53" s="302" t="n">
        <v>0</v>
      </c>
      <c r="G53" s="303" t="n">
        <f aca="false">E53*F53</f>
        <v>0</v>
      </c>
      <c r="H53" s="302" t="n">
        <f aca="false">F53*30.126</f>
        <v>0</v>
      </c>
      <c r="I53" s="303" t="n">
        <f aca="false">G53*30.126</f>
        <v>0</v>
      </c>
      <c r="J53" s="304" t="n">
        <v>0</v>
      </c>
      <c r="K53" s="305" t="n">
        <f aca="false">E53*J53</f>
        <v>0</v>
      </c>
      <c r="L53" s="304"/>
      <c r="M53" s="305" t="n">
        <f aca="false">E53*L53</f>
        <v>0</v>
      </c>
      <c r="AA53" s="264" t="n">
        <v>12</v>
      </c>
      <c r="AB53" s="264" t="n">
        <v>0</v>
      </c>
      <c r="AC53" s="264" t="n">
        <v>44</v>
      </c>
      <c r="AZ53" s="264" t="n">
        <v>1</v>
      </c>
      <c r="BA53" s="264" t="n">
        <f aca="false">IF(AZ53=1,G53,0)</f>
        <v>0</v>
      </c>
      <c r="BB53" s="264" t="n">
        <f aca="false">IF(AZ53=2,G53,0)</f>
        <v>0</v>
      </c>
      <c r="BC53" s="264" t="n">
        <f aca="false">IF(AZ53=3,G53,0)</f>
        <v>0</v>
      </c>
      <c r="BD53" s="264" t="n">
        <f aca="false">IF(AZ53=4,G53,0)</f>
        <v>0</v>
      </c>
      <c r="BE53" s="264" t="n">
        <f aca="false">IF(AZ53=5,G53,0)</f>
        <v>0</v>
      </c>
      <c r="CA53" s="306" t="n">
        <v>12</v>
      </c>
      <c r="CB53" s="306" t="n">
        <v>0</v>
      </c>
    </row>
    <row r="54" customFormat="false" ht="12.75" hidden="false" customHeight="false" outlineLevel="0" collapsed="false">
      <c r="A54" s="297" t="n">
        <v>45</v>
      </c>
      <c r="B54" s="298" t="s">
        <v>608</v>
      </c>
      <c r="C54" s="299" t="s">
        <v>609</v>
      </c>
      <c r="D54" s="300" t="s">
        <v>318</v>
      </c>
      <c r="E54" s="301" t="n">
        <v>22</v>
      </c>
      <c r="F54" s="302" t="n">
        <v>0</v>
      </c>
      <c r="G54" s="303" t="n">
        <f aca="false">E54*F54</f>
        <v>0</v>
      </c>
      <c r="H54" s="302" t="n">
        <f aca="false">F54*30.126</f>
        <v>0</v>
      </c>
      <c r="I54" s="303" t="n">
        <f aca="false">G54*30.126</f>
        <v>0</v>
      </c>
      <c r="J54" s="304" t="n">
        <v>0</v>
      </c>
      <c r="K54" s="305" t="n">
        <f aca="false">E54*J54</f>
        <v>0</v>
      </c>
      <c r="L54" s="304"/>
      <c r="M54" s="305" t="n">
        <f aca="false">E54*L54</f>
        <v>0</v>
      </c>
      <c r="AA54" s="264" t="n">
        <v>12</v>
      </c>
      <c r="AB54" s="264" t="n">
        <v>0</v>
      </c>
      <c r="AC54" s="264" t="n">
        <v>45</v>
      </c>
      <c r="AZ54" s="264" t="n">
        <v>1</v>
      </c>
      <c r="BA54" s="264" t="n">
        <f aca="false">IF(AZ54=1,G54,0)</f>
        <v>0</v>
      </c>
      <c r="BB54" s="264" t="n">
        <f aca="false">IF(AZ54=2,G54,0)</f>
        <v>0</v>
      </c>
      <c r="BC54" s="264" t="n">
        <f aca="false">IF(AZ54=3,G54,0)</f>
        <v>0</v>
      </c>
      <c r="BD54" s="264" t="n">
        <f aca="false">IF(AZ54=4,G54,0)</f>
        <v>0</v>
      </c>
      <c r="BE54" s="264" t="n">
        <f aca="false">IF(AZ54=5,G54,0)</f>
        <v>0</v>
      </c>
      <c r="CA54" s="306" t="n">
        <v>12</v>
      </c>
      <c r="CB54" s="306" t="n">
        <v>0</v>
      </c>
    </row>
    <row r="55" customFormat="false" ht="22.5" hidden="false" customHeight="false" outlineLevel="0" collapsed="false">
      <c r="A55" s="297" t="n">
        <v>46</v>
      </c>
      <c r="B55" s="298" t="s">
        <v>610</v>
      </c>
      <c r="C55" s="299" t="s">
        <v>611</v>
      </c>
      <c r="D55" s="300" t="s">
        <v>318</v>
      </c>
      <c r="E55" s="301" t="n">
        <v>8</v>
      </c>
      <c r="F55" s="302" t="n">
        <v>0</v>
      </c>
      <c r="G55" s="303" t="n">
        <f aca="false">E55*F55</f>
        <v>0</v>
      </c>
      <c r="H55" s="302" t="n">
        <f aca="false">F55*30.126</f>
        <v>0</v>
      </c>
      <c r="I55" s="303" t="n">
        <f aca="false">G55*30.126</f>
        <v>0</v>
      </c>
      <c r="J55" s="304" t="n">
        <v>0</v>
      </c>
      <c r="K55" s="305" t="n">
        <f aca="false">E55*J55</f>
        <v>0</v>
      </c>
      <c r="L55" s="304" t="n">
        <v>0</v>
      </c>
      <c r="M55" s="305" t="n">
        <f aca="false">E55*L55</f>
        <v>0</v>
      </c>
      <c r="AA55" s="264" t="n">
        <v>1</v>
      </c>
      <c r="AB55" s="264" t="n">
        <v>1</v>
      </c>
      <c r="AC55" s="264" t="n">
        <v>1</v>
      </c>
      <c r="AZ55" s="264" t="n">
        <v>1</v>
      </c>
      <c r="BA55" s="264" t="n">
        <f aca="false">IF(AZ55=1,G55,0)</f>
        <v>0</v>
      </c>
      <c r="BB55" s="264" t="n">
        <f aca="false">IF(AZ55=2,G55,0)</f>
        <v>0</v>
      </c>
      <c r="BC55" s="264" t="n">
        <f aca="false">IF(AZ55=3,G55,0)</f>
        <v>0</v>
      </c>
      <c r="BD55" s="264" t="n">
        <f aca="false">IF(AZ55=4,G55,0)</f>
        <v>0</v>
      </c>
      <c r="BE55" s="264" t="n">
        <f aca="false">IF(AZ55=5,G55,0)</f>
        <v>0</v>
      </c>
      <c r="CA55" s="306" t="n">
        <v>1</v>
      </c>
      <c r="CB55" s="306" t="n">
        <v>1</v>
      </c>
    </row>
    <row r="56" customFormat="false" ht="12.75" hidden="false" customHeight="false" outlineLevel="0" collapsed="false">
      <c r="A56" s="297" t="n">
        <v>47</v>
      </c>
      <c r="B56" s="298" t="s">
        <v>606</v>
      </c>
      <c r="C56" s="299" t="s">
        <v>612</v>
      </c>
      <c r="D56" s="300" t="s">
        <v>318</v>
      </c>
      <c r="E56" s="301" t="n">
        <v>8</v>
      </c>
      <c r="F56" s="302" t="n">
        <v>0</v>
      </c>
      <c r="G56" s="303" t="n">
        <f aca="false">E56*F56</f>
        <v>0</v>
      </c>
      <c r="H56" s="302" t="n">
        <f aca="false">F56*30.126</f>
        <v>0</v>
      </c>
      <c r="I56" s="303" t="n">
        <f aca="false">G56*30.126</f>
        <v>0</v>
      </c>
      <c r="J56" s="304" t="n">
        <v>0</v>
      </c>
      <c r="K56" s="305" t="n">
        <f aca="false">E56*J56</f>
        <v>0</v>
      </c>
      <c r="L56" s="304"/>
      <c r="M56" s="305" t="n">
        <f aca="false">E56*L56</f>
        <v>0</v>
      </c>
      <c r="AA56" s="264" t="n">
        <v>12</v>
      </c>
      <c r="AB56" s="264" t="n">
        <v>0</v>
      </c>
      <c r="AC56" s="264" t="n">
        <v>47</v>
      </c>
      <c r="AZ56" s="264" t="n">
        <v>1</v>
      </c>
      <c r="BA56" s="264" t="n">
        <f aca="false">IF(AZ56=1,G56,0)</f>
        <v>0</v>
      </c>
      <c r="BB56" s="264" t="n">
        <f aca="false">IF(AZ56=2,G56,0)</f>
        <v>0</v>
      </c>
      <c r="BC56" s="264" t="n">
        <f aca="false">IF(AZ56=3,G56,0)</f>
        <v>0</v>
      </c>
      <c r="BD56" s="264" t="n">
        <f aca="false">IF(AZ56=4,G56,0)</f>
        <v>0</v>
      </c>
      <c r="BE56" s="264" t="n">
        <f aca="false">IF(AZ56=5,G56,0)</f>
        <v>0</v>
      </c>
      <c r="CA56" s="306" t="n">
        <v>12</v>
      </c>
      <c r="CB56" s="306" t="n">
        <v>0</v>
      </c>
    </row>
    <row r="57" customFormat="false" ht="22.5" hidden="false" customHeight="false" outlineLevel="0" collapsed="false">
      <c r="A57" s="297" t="n">
        <v>48</v>
      </c>
      <c r="B57" s="298" t="s">
        <v>613</v>
      </c>
      <c r="C57" s="299" t="s">
        <v>614</v>
      </c>
      <c r="D57" s="300" t="s">
        <v>318</v>
      </c>
      <c r="E57" s="301" t="n">
        <v>66</v>
      </c>
      <c r="F57" s="302" t="n">
        <v>0</v>
      </c>
      <c r="G57" s="303" t="n">
        <f aca="false">E57*F57</f>
        <v>0</v>
      </c>
      <c r="H57" s="302" t="n">
        <f aca="false">F57*30.126</f>
        <v>0</v>
      </c>
      <c r="I57" s="303" t="n">
        <f aca="false">G57*30.126</f>
        <v>0</v>
      </c>
      <c r="J57" s="304" t="n">
        <v>0</v>
      </c>
      <c r="K57" s="305" t="n">
        <f aca="false">E57*J57</f>
        <v>0</v>
      </c>
      <c r="L57" s="304" t="n">
        <v>0</v>
      </c>
      <c r="M57" s="305" t="n">
        <f aca="false">E57*L57</f>
        <v>0</v>
      </c>
      <c r="AA57" s="264" t="n">
        <v>1</v>
      </c>
      <c r="AB57" s="264" t="n">
        <v>1</v>
      </c>
      <c r="AC57" s="264" t="n">
        <v>1</v>
      </c>
      <c r="AZ57" s="264" t="n">
        <v>1</v>
      </c>
      <c r="BA57" s="264" t="n">
        <f aca="false">IF(AZ57=1,G57,0)</f>
        <v>0</v>
      </c>
      <c r="BB57" s="264" t="n">
        <f aca="false">IF(AZ57=2,G57,0)</f>
        <v>0</v>
      </c>
      <c r="BC57" s="264" t="n">
        <f aca="false">IF(AZ57=3,G57,0)</f>
        <v>0</v>
      </c>
      <c r="BD57" s="264" t="n">
        <f aca="false">IF(AZ57=4,G57,0)</f>
        <v>0</v>
      </c>
      <c r="BE57" s="264" t="n">
        <f aca="false">IF(AZ57=5,G57,0)</f>
        <v>0</v>
      </c>
      <c r="CA57" s="306" t="n">
        <v>1</v>
      </c>
      <c r="CB57" s="306" t="n">
        <v>1</v>
      </c>
    </row>
    <row r="58" customFormat="false" ht="12.75" hidden="false" customHeight="false" outlineLevel="0" collapsed="false">
      <c r="A58" s="297" t="n">
        <v>49</v>
      </c>
      <c r="B58" s="298" t="s">
        <v>599</v>
      </c>
      <c r="C58" s="299" t="s">
        <v>615</v>
      </c>
      <c r="D58" s="300" t="s">
        <v>318</v>
      </c>
      <c r="E58" s="301" t="n">
        <v>66</v>
      </c>
      <c r="F58" s="302" t="n">
        <v>0</v>
      </c>
      <c r="G58" s="303" t="n">
        <f aca="false">E58*F58</f>
        <v>0</v>
      </c>
      <c r="H58" s="302" t="n">
        <f aca="false">F58*30.126</f>
        <v>0</v>
      </c>
      <c r="I58" s="303" t="n">
        <f aca="false">G58*30.126</f>
        <v>0</v>
      </c>
      <c r="J58" s="304" t="n">
        <v>0</v>
      </c>
      <c r="K58" s="305" t="n">
        <f aca="false">E58*J58</f>
        <v>0</v>
      </c>
      <c r="L58" s="304"/>
      <c r="M58" s="305" t="n">
        <f aca="false">E58*L58</f>
        <v>0</v>
      </c>
      <c r="AA58" s="264" t="n">
        <v>12</v>
      </c>
      <c r="AB58" s="264" t="n">
        <v>0</v>
      </c>
      <c r="AC58" s="264" t="n">
        <v>49</v>
      </c>
      <c r="AZ58" s="264" t="n">
        <v>1</v>
      </c>
      <c r="BA58" s="264" t="n">
        <f aca="false">IF(AZ58=1,G58,0)</f>
        <v>0</v>
      </c>
      <c r="BB58" s="264" t="n">
        <f aca="false">IF(AZ58=2,G58,0)</f>
        <v>0</v>
      </c>
      <c r="BC58" s="264" t="n">
        <f aca="false">IF(AZ58=3,G58,0)</f>
        <v>0</v>
      </c>
      <c r="BD58" s="264" t="n">
        <f aca="false">IF(AZ58=4,G58,0)</f>
        <v>0</v>
      </c>
      <c r="BE58" s="264" t="n">
        <f aca="false">IF(AZ58=5,G58,0)</f>
        <v>0</v>
      </c>
      <c r="CA58" s="306" t="n">
        <v>12</v>
      </c>
      <c r="CB58" s="306" t="n">
        <v>0</v>
      </c>
    </row>
    <row r="59" customFormat="false" ht="22.5" hidden="false" customHeight="false" outlineLevel="0" collapsed="false">
      <c r="A59" s="297" t="n">
        <v>50</v>
      </c>
      <c r="B59" s="298" t="s">
        <v>616</v>
      </c>
      <c r="C59" s="299" t="s">
        <v>617</v>
      </c>
      <c r="D59" s="300" t="s">
        <v>318</v>
      </c>
      <c r="E59" s="301" t="n">
        <v>45</v>
      </c>
      <c r="F59" s="302" t="n">
        <v>0</v>
      </c>
      <c r="G59" s="303" t="n">
        <f aca="false">E59*F59</f>
        <v>0</v>
      </c>
      <c r="H59" s="302" t="n">
        <f aca="false">F59*30.126</f>
        <v>0</v>
      </c>
      <c r="I59" s="303" t="n">
        <f aca="false">G59*30.126</f>
        <v>0</v>
      </c>
      <c r="J59" s="304" t="n">
        <v>0</v>
      </c>
      <c r="K59" s="305" t="n">
        <f aca="false">E59*J59</f>
        <v>0</v>
      </c>
      <c r="L59" s="304" t="n">
        <v>0</v>
      </c>
      <c r="M59" s="305" t="n">
        <f aca="false">E59*L59</f>
        <v>0</v>
      </c>
      <c r="AA59" s="264" t="n">
        <v>1</v>
      </c>
      <c r="AB59" s="264" t="n">
        <v>1</v>
      </c>
      <c r="AC59" s="264" t="n">
        <v>1</v>
      </c>
      <c r="AZ59" s="264" t="n">
        <v>1</v>
      </c>
      <c r="BA59" s="264" t="n">
        <f aca="false">IF(AZ59=1,G59,0)</f>
        <v>0</v>
      </c>
      <c r="BB59" s="264" t="n">
        <f aca="false">IF(AZ59=2,G59,0)</f>
        <v>0</v>
      </c>
      <c r="BC59" s="264" t="n">
        <f aca="false">IF(AZ59=3,G59,0)</f>
        <v>0</v>
      </c>
      <c r="BD59" s="264" t="n">
        <f aca="false">IF(AZ59=4,G59,0)</f>
        <v>0</v>
      </c>
      <c r="BE59" s="264" t="n">
        <f aca="false">IF(AZ59=5,G59,0)</f>
        <v>0</v>
      </c>
      <c r="CA59" s="306" t="n">
        <v>1</v>
      </c>
      <c r="CB59" s="306" t="n">
        <v>1</v>
      </c>
    </row>
    <row r="60" customFormat="false" ht="12.75" hidden="false" customHeight="false" outlineLevel="0" collapsed="false">
      <c r="A60" s="297" t="n">
        <v>51</v>
      </c>
      <c r="B60" s="298" t="s">
        <v>599</v>
      </c>
      <c r="C60" s="299" t="s">
        <v>618</v>
      </c>
      <c r="D60" s="300" t="s">
        <v>318</v>
      </c>
      <c r="E60" s="301" t="n">
        <v>45</v>
      </c>
      <c r="F60" s="302" t="n">
        <v>0</v>
      </c>
      <c r="G60" s="303" t="n">
        <f aca="false">E60*F60</f>
        <v>0</v>
      </c>
      <c r="H60" s="302" t="n">
        <f aca="false">F60*30.126</f>
        <v>0</v>
      </c>
      <c r="I60" s="303" t="n">
        <f aca="false">G60*30.126</f>
        <v>0</v>
      </c>
      <c r="J60" s="304" t="n">
        <v>0</v>
      </c>
      <c r="K60" s="305" t="n">
        <f aca="false">E60*J60</f>
        <v>0</v>
      </c>
      <c r="L60" s="304"/>
      <c r="M60" s="305" t="n">
        <f aca="false">E60*L60</f>
        <v>0</v>
      </c>
      <c r="AA60" s="264" t="n">
        <v>12</v>
      </c>
      <c r="AB60" s="264" t="n">
        <v>0</v>
      </c>
      <c r="AC60" s="264" t="n">
        <v>51</v>
      </c>
      <c r="AZ60" s="264" t="n">
        <v>1</v>
      </c>
      <c r="BA60" s="264" t="n">
        <f aca="false">IF(AZ60=1,G60,0)</f>
        <v>0</v>
      </c>
      <c r="BB60" s="264" t="n">
        <f aca="false">IF(AZ60=2,G60,0)</f>
        <v>0</v>
      </c>
      <c r="BC60" s="264" t="n">
        <f aca="false">IF(AZ60=3,G60,0)</f>
        <v>0</v>
      </c>
      <c r="BD60" s="264" t="n">
        <f aca="false">IF(AZ60=4,G60,0)</f>
        <v>0</v>
      </c>
      <c r="BE60" s="264" t="n">
        <f aca="false">IF(AZ60=5,G60,0)</f>
        <v>0</v>
      </c>
      <c r="CA60" s="306" t="n">
        <v>12</v>
      </c>
      <c r="CB60" s="306" t="n">
        <v>0</v>
      </c>
    </row>
    <row r="61" customFormat="false" ht="12.75" hidden="false" customHeight="false" outlineLevel="0" collapsed="false">
      <c r="A61" s="297" t="n">
        <v>52</v>
      </c>
      <c r="B61" s="298" t="s">
        <v>608</v>
      </c>
      <c r="C61" s="299" t="s">
        <v>619</v>
      </c>
      <c r="D61" s="300" t="s">
        <v>318</v>
      </c>
      <c r="E61" s="301" t="n">
        <v>45</v>
      </c>
      <c r="F61" s="302" t="n">
        <v>0</v>
      </c>
      <c r="G61" s="303" t="n">
        <f aca="false">E61*F61</f>
        <v>0</v>
      </c>
      <c r="H61" s="302" t="n">
        <f aca="false">F61*30.126</f>
        <v>0</v>
      </c>
      <c r="I61" s="303" t="n">
        <f aca="false">G61*30.126</f>
        <v>0</v>
      </c>
      <c r="J61" s="304" t="n">
        <v>0</v>
      </c>
      <c r="K61" s="305" t="n">
        <f aca="false">E61*J61</f>
        <v>0</v>
      </c>
      <c r="L61" s="304"/>
      <c r="M61" s="305" t="n">
        <f aca="false">E61*L61</f>
        <v>0</v>
      </c>
      <c r="AA61" s="264" t="n">
        <v>12</v>
      </c>
      <c r="AB61" s="264" t="n">
        <v>0</v>
      </c>
      <c r="AC61" s="264" t="n">
        <v>52</v>
      </c>
      <c r="AZ61" s="264" t="n">
        <v>1</v>
      </c>
      <c r="BA61" s="264" t="n">
        <f aca="false">IF(AZ61=1,G61,0)</f>
        <v>0</v>
      </c>
      <c r="BB61" s="264" t="n">
        <f aca="false">IF(AZ61=2,G61,0)</f>
        <v>0</v>
      </c>
      <c r="BC61" s="264" t="n">
        <f aca="false">IF(AZ61=3,G61,0)</f>
        <v>0</v>
      </c>
      <c r="BD61" s="264" t="n">
        <f aca="false">IF(AZ61=4,G61,0)</f>
        <v>0</v>
      </c>
      <c r="BE61" s="264" t="n">
        <f aca="false">IF(AZ61=5,G61,0)</f>
        <v>0</v>
      </c>
      <c r="CA61" s="306" t="n">
        <v>12</v>
      </c>
      <c r="CB61" s="306" t="n">
        <v>0</v>
      </c>
    </row>
    <row r="62" customFormat="false" ht="22.5" hidden="false" customHeight="false" outlineLevel="0" collapsed="false">
      <c r="A62" s="297" t="n">
        <v>53</v>
      </c>
      <c r="B62" s="298" t="s">
        <v>620</v>
      </c>
      <c r="C62" s="299" t="s">
        <v>621</v>
      </c>
      <c r="D62" s="300" t="s">
        <v>318</v>
      </c>
      <c r="E62" s="301" t="n">
        <v>2</v>
      </c>
      <c r="F62" s="302" t="n">
        <v>0</v>
      </c>
      <c r="G62" s="303" t="n">
        <f aca="false">E62*F62</f>
        <v>0</v>
      </c>
      <c r="H62" s="302" t="n">
        <f aca="false">F62*30.126</f>
        <v>0</v>
      </c>
      <c r="I62" s="303" t="n">
        <f aca="false">G62*30.126</f>
        <v>0</v>
      </c>
      <c r="J62" s="304" t="n">
        <v>0</v>
      </c>
      <c r="K62" s="305" t="n">
        <f aca="false">E62*J62</f>
        <v>0</v>
      </c>
      <c r="L62" s="304" t="n">
        <v>0</v>
      </c>
      <c r="M62" s="305" t="n">
        <f aca="false">E62*L62</f>
        <v>0</v>
      </c>
      <c r="AA62" s="264" t="n">
        <v>1</v>
      </c>
      <c r="AB62" s="264" t="n">
        <v>1</v>
      </c>
      <c r="AC62" s="264" t="n">
        <v>1</v>
      </c>
      <c r="AZ62" s="264" t="n">
        <v>1</v>
      </c>
      <c r="BA62" s="264" t="n">
        <f aca="false">IF(AZ62=1,G62,0)</f>
        <v>0</v>
      </c>
      <c r="BB62" s="264" t="n">
        <f aca="false">IF(AZ62=2,G62,0)</f>
        <v>0</v>
      </c>
      <c r="BC62" s="264" t="n">
        <f aca="false">IF(AZ62=3,G62,0)</f>
        <v>0</v>
      </c>
      <c r="BD62" s="264" t="n">
        <f aca="false">IF(AZ62=4,G62,0)</f>
        <v>0</v>
      </c>
      <c r="BE62" s="264" t="n">
        <f aca="false">IF(AZ62=5,G62,0)</f>
        <v>0</v>
      </c>
      <c r="CA62" s="306" t="n">
        <v>1</v>
      </c>
      <c r="CB62" s="306" t="n">
        <v>1</v>
      </c>
    </row>
    <row r="63" customFormat="false" ht="22.5" hidden="false" customHeight="false" outlineLevel="0" collapsed="false">
      <c r="A63" s="297" t="n">
        <v>54</v>
      </c>
      <c r="B63" s="298" t="s">
        <v>622</v>
      </c>
      <c r="C63" s="299" t="s">
        <v>623</v>
      </c>
      <c r="D63" s="300" t="s">
        <v>318</v>
      </c>
      <c r="E63" s="301" t="n">
        <v>2</v>
      </c>
      <c r="F63" s="302" t="n">
        <v>0</v>
      </c>
      <c r="G63" s="303" t="n">
        <f aca="false">E63*F63</f>
        <v>0</v>
      </c>
      <c r="H63" s="302" t="n">
        <f aca="false">F63*30.126</f>
        <v>0</v>
      </c>
      <c r="I63" s="303" t="n">
        <f aca="false">G63*30.126</f>
        <v>0</v>
      </c>
      <c r="J63" s="304" t="n">
        <v>0</v>
      </c>
      <c r="K63" s="305" t="n">
        <f aca="false">E63*J63</f>
        <v>0</v>
      </c>
      <c r="L63" s="304"/>
      <c r="M63" s="305" t="n">
        <f aca="false">E63*L63</f>
        <v>0</v>
      </c>
      <c r="AA63" s="264" t="n">
        <v>12</v>
      </c>
      <c r="AB63" s="264" t="n">
        <v>0</v>
      </c>
      <c r="AC63" s="264" t="n">
        <v>54</v>
      </c>
      <c r="AZ63" s="264" t="n">
        <v>1</v>
      </c>
      <c r="BA63" s="264" t="n">
        <f aca="false">IF(AZ63=1,G63,0)</f>
        <v>0</v>
      </c>
      <c r="BB63" s="264" t="n">
        <f aca="false">IF(AZ63=2,G63,0)</f>
        <v>0</v>
      </c>
      <c r="BC63" s="264" t="n">
        <f aca="false">IF(AZ63=3,G63,0)</f>
        <v>0</v>
      </c>
      <c r="BD63" s="264" t="n">
        <f aca="false">IF(AZ63=4,G63,0)</f>
        <v>0</v>
      </c>
      <c r="BE63" s="264" t="n">
        <f aca="false">IF(AZ63=5,G63,0)</f>
        <v>0</v>
      </c>
      <c r="CA63" s="306" t="n">
        <v>12</v>
      </c>
      <c r="CB63" s="306" t="n">
        <v>0</v>
      </c>
    </row>
    <row r="64" customFormat="false" ht="22.5" hidden="false" customHeight="false" outlineLevel="0" collapsed="false">
      <c r="A64" s="297" t="n">
        <v>55</v>
      </c>
      <c r="B64" s="298" t="s">
        <v>624</v>
      </c>
      <c r="C64" s="299" t="s">
        <v>625</v>
      </c>
      <c r="D64" s="300" t="s">
        <v>318</v>
      </c>
      <c r="E64" s="301" t="n">
        <v>300</v>
      </c>
      <c r="F64" s="302" t="n">
        <v>0</v>
      </c>
      <c r="G64" s="303" t="n">
        <f aca="false">E64*F64</f>
        <v>0</v>
      </c>
      <c r="H64" s="302" t="n">
        <f aca="false">F64*30.126</f>
        <v>0</v>
      </c>
      <c r="I64" s="303" t="n">
        <f aca="false">G64*30.126</f>
        <v>0</v>
      </c>
      <c r="J64" s="304" t="n">
        <v>0</v>
      </c>
      <c r="K64" s="305" t="n">
        <f aca="false">E64*J64</f>
        <v>0</v>
      </c>
      <c r="L64" s="304" t="n">
        <v>0</v>
      </c>
      <c r="M64" s="305" t="n">
        <f aca="false">E64*L64</f>
        <v>0</v>
      </c>
      <c r="AA64" s="264" t="n">
        <v>1</v>
      </c>
      <c r="AB64" s="264" t="n">
        <v>1</v>
      </c>
      <c r="AC64" s="264" t="n">
        <v>1</v>
      </c>
      <c r="AZ64" s="264" t="n">
        <v>1</v>
      </c>
      <c r="BA64" s="264" t="n">
        <f aca="false">IF(AZ64=1,G64,0)</f>
        <v>0</v>
      </c>
      <c r="BB64" s="264" t="n">
        <f aca="false">IF(AZ64=2,G64,0)</f>
        <v>0</v>
      </c>
      <c r="BC64" s="264" t="n">
        <f aca="false">IF(AZ64=3,G64,0)</f>
        <v>0</v>
      </c>
      <c r="BD64" s="264" t="n">
        <f aca="false">IF(AZ64=4,G64,0)</f>
        <v>0</v>
      </c>
      <c r="BE64" s="264" t="n">
        <f aca="false">IF(AZ64=5,G64,0)</f>
        <v>0</v>
      </c>
      <c r="CA64" s="306" t="n">
        <v>1</v>
      </c>
      <c r="CB64" s="306" t="n">
        <v>1</v>
      </c>
    </row>
    <row r="65" customFormat="false" ht="12.75" hidden="false" customHeight="false" outlineLevel="0" collapsed="false">
      <c r="A65" s="297" t="n">
        <v>56</v>
      </c>
      <c r="B65" s="298" t="s">
        <v>626</v>
      </c>
      <c r="C65" s="299" t="s">
        <v>627</v>
      </c>
      <c r="D65" s="300" t="s">
        <v>318</v>
      </c>
      <c r="E65" s="301" t="n">
        <v>300</v>
      </c>
      <c r="F65" s="302" t="n">
        <v>0</v>
      </c>
      <c r="G65" s="303" t="n">
        <f aca="false">E65*F65</f>
        <v>0</v>
      </c>
      <c r="H65" s="302" t="n">
        <f aca="false">F65*30.126</f>
        <v>0</v>
      </c>
      <c r="I65" s="303" t="n">
        <f aca="false">G65*30.126</f>
        <v>0</v>
      </c>
      <c r="J65" s="304" t="n">
        <v>0</v>
      </c>
      <c r="K65" s="305" t="n">
        <f aca="false">E65*J65</f>
        <v>0</v>
      </c>
      <c r="L65" s="304"/>
      <c r="M65" s="305" t="n">
        <f aca="false">E65*L65</f>
        <v>0</v>
      </c>
      <c r="AA65" s="264" t="n">
        <v>12</v>
      </c>
      <c r="AB65" s="264" t="n">
        <v>0</v>
      </c>
      <c r="AC65" s="264" t="n">
        <v>56</v>
      </c>
      <c r="AZ65" s="264" t="n">
        <v>1</v>
      </c>
      <c r="BA65" s="264" t="n">
        <f aca="false">IF(AZ65=1,G65,0)</f>
        <v>0</v>
      </c>
      <c r="BB65" s="264" t="n">
        <f aca="false">IF(AZ65=2,G65,0)</f>
        <v>0</v>
      </c>
      <c r="BC65" s="264" t="n">
        <f aca="false">IF(AZ65=3,G65,0)</f>
        <v>0</v>
      </c>
      <c r="BD65" s="264" t="n">
        <f aca="false">IF(AZ65=4,G65,0)</f>
        <v>0</v>
      </c>
      <c r="BE65" s="264" t="n">
        <f aca="false">IF(AZ65=5,G65,0)</f>
        <v>0</v>
      </c>
      <c r="CA65" s="306" t="n">
        <v>12</v>
      </c>
      <c r="CB65" s="306" t="n">
        <v>0</v>
      </c>
    </row>
    <row r="66" customFormat="false" ht="22.5" hidden="false" customHeight="false" outlineLevel="0" collapsed="false">
      <c r="A66" s="297" t="n">
        <v>57</v>
      </c>
      <c r="B66" s="298" t="s">
        <v>628</v>
      </c>
      <c r="C66" s="299" t="s">
        <v>629</v>
      </c>
      <c r="D66" s="300" t="s">
        <v>318</v>
      </c>
      <c r="E66" s="301" t="n">
        <v>20</v>
      </c>
      <c r="F66" s="302" t="n">
        <v>0</v>
      </c>
      <c r="G66" s="303" t="n">
        <f aca="false">E66*F66</f>
        <v>0</v>
      </c>
      <c r="H66" s="302" t="n">
        <f aca="false">F66*30.126</f>
        <v>0</v>
      </c>
      <c r="I66" s="303" t="n">
        <f aca="false">G66*30.126</f>
        <v>0</v>
      </c>
      <c r="J66" s="304" t="n">
        <v>0</v>
      </c>
      <c r="K66" s="305" t="n">
        <f aca="false">E66*J66</f>
        <v>0</v>
      </c>
      <c r="L66" s="304" t="n">
        <v>0</v>
      </c>
      <c r="M66" s="305" t="n">
        <f aca="false">E66*L66</f>
        <v>0</v>
      </c>
      <c r="AA66" s="264" t="n">
        <v>1</v>
      </c>
      <c r="AB66" s="264" t="n">
        <v>1</v>
      </c>
      <c r="AC66" s="264" t="n">
        <v>1</v>
      </c>
      <c r="AZ66" s="264" t="n">
        <v>1</v>
      </c>
      <c r="BA66" s="264" t="n">
        <f aca="false">IF(AZ66=1,G66,0)</f>
        <v>0</v>
      </c>
      <c r="BB66" s="264" t="n">
        <f aca="false">IF(AZ66=2,G66,0)</f>
        <v>0</v>
      </c>
      <c r="BC66" s="264" t="n">
        <f aca="false">IF(AZ66=3,G66,0)</f>
        <v>0</v>
      </c>
      <c r="BD66" s="264" t="n">
        <f aca="false">IF(AZ66=4,G66,0)</f>
        <v>0</v>
      </c>
      <c r="BE66" s="264" t="n">
        <f aca="false">IF(AZ66=5,G66,0)</f>
        <v>0</v>
      </c>
      <c r="CA66" s="306" t="n">
        <v>1</v>
      </c>
      <c r="CB66" s="306" t="n">
        <v>1</v>
      </c>
    </row>
    <row r="67" customFormat="false" ht="12.75" hidden="false" customHeight="false" outlineLevel="0" collapsed="false">
      <c r="A67" s="297" t="n">
        <v>58</v>
      </c>
      <c r="B67" s="298" t="s">
        <v>626</v>
      </c>
      <c r="C67" s="299" t="s">
        <v>630</v>
      </c>
      <c r="D67" s="300" t="s">
        <v>318</v>
      </c>
      <c r="E67" s="301" t="n">
        <v>20</v>
      </c>
      <c r="F67" s="302" t="n">
        <v>0</v>
      </c>
      <c r="G67" s="303" t="n">
        <f aca="false">E67*F67</f>
        <v>0</v>
      </c>
      <c r="H67" s="302" t="n">
        <f aca="false">F67*30.126</f>
        <v>0</v>
      </c>
      <c r="I67" s="303" t="n">
        <f aca="false">G67*30.126</f>
        <v>0</v>
      </c>
      <c r="J67" s="304" t="n">
        <v>0</v>
      </c>
      <c r="K67" s="305" t="n">
        <f aca="false">E67*J67</f>
        <v>0</v>
      </c>
      <c r="L67" s="304"/>
      <c r="M67" s="305" t="n">
        <f aca="false">E67*L67</f>
        <v>0</v>
      </c>
      <c r="AA67" s="264" t="n">
        <v>12</v>
      </c>
      <c r="AB67" s="264" t="n">
        <v>0</v>
      </c>
      <c r="AC67" s="264" t="n">
        <v>58</v>
      </c>
      <c r="AZ67" s="264" t="n">
        <v>1</v>
      </c>
      <c r="BA67" s="264" t="n">
        <f aca="false">IF(AZ67=1,G67,0)</f>
        <v>0</v>
      </c>
      <c r="BB67" s="264" t="n">
        <f aca="false">IF(AZ67=2,G67,0)</f>
        <v>0</v>
      </c>
      <c r="BC67" s="264" t="n">
        <f aca="false">IF(AZ67=3,G67,0)</f>
        <v>0</v>
      </c>
      <c r="BD67" s="264" t="n">
        <f aca="false">IF(AZ67=4,G67,0)</f>
        <v>0</v>
      </c>
      <c r="BE67" s="264" t="n">
        <f aca="false">IF(AZ67=5,G67,0)</f>
        <v>0</v>
      </c>
      <c r="CA67" s="306" t="n">
        <v>12</v>
      </c>
      <c r="CB67" s="306" t="n">
        <v>0</v>
      </c>
    </row>
    <row r="68" customFormat="false" ht="22.5" hidden="false" customHeight="false" outlineLevel="0" collapsed="false">
      <c r="A68" s="297" t="n">
        <v>59</v>
      </c>
      <c r="B68" s="298" t="s">
        <v>631</v>
      </c>
      <c r="C68" s="299" t="s">
        <v>632</v>
      </c>
      <c r="D68" s="300" t="s">
        <v>318</v>
      </c>
      <c r="E68" s="301" t="n">
        <v>1</v>
      </c>
      <c r="F68" s="302" t="n">
        <v>0</v>
      </c>
      <c r="G68" s="303" t="n">
        <f aca="false">E68*F68</f>
        <v>0</v>
      </c>
      <c r="H68" s="302" t="n">
        <f aca="false">F68*30.126</f>
        <v>0</v>
      </c>
      <c r="I68" s="303" t="n">
        <f aca="false">G68*30.126</f>
        <v>0</v>
      </c>
      <c r="J68" s="304" t="n">
        <v>0</v>
      </c>
      <c r="K68" s="305" t="n">
        <f aca="false">E68*J68</f>
        <v>0</v>
      </c>
      <c r="L68" s="304" t="n">
        <v>0</v>
      </c>
      <c r="M68" s="305" t="n">
        <f aca="false">E68*L68</f>
        <v>0</v>
      </c>
      <c r="AA68" s="264" t="n">
        <v>1</v>
      </c>
      <c r="AB68" s="264" t="n">
        <v>1</v>
      </c>
      <c r="AC68" s="264" t="n">
        <v>1</v>
      </c>
      <c r="AZ68" s="264" t="n">
        <v>1</v>
      </c>
      <c r="BA68" s="264" t="n">
        <f aca="false">IF(AZ68=1,G68,0)</f>
        <v>0</v>
      </c>
      <c r="BB68" s="264" t="n">
        <f aca="false">IF(AZ68=2,G68,0)</f>
        <v>0</v>
      </c>
      <c r="BC68" s="264" t="n">
        <f aca="false">IF(AZ68=3,G68,0)</f>
        <v>0</v>
      </c>
      <c r="BD68" s="264" t="n">
        <f aca="false">IF(AZ68=4,G68,0)</f>
        <v>0</v>
      </c>
      <c r="BE68" s="264" t="n">
        <f aca="false">IF(AZ68=5,G68,0)</f>
        <v>0</v>
      </c>
      <c r="CA68" s="306" t="n">
        <v>1</v>
      </c>
      <c r="CB68" s="306" t="n">
        <v>1</v>
      </c>
    </row>
    <row r="69" customFormat="false" ht="12.75" hidden="false" customHeight="false" outlineLevel="0" collapsed="false">
      <c r="A69" s="297" t="n">
        <v>60</v>
      </c>
      <c r="B69" s="298" t="s">
        <v>633</v>
      </c>
      <c r="C69" s="299" t="s">
        <v>634</v>
      </c>
      <c r="D69" s="300" t="s">
        <v>318</v>
      </c>
      <c r="E69" s="301" t="n">
        <v>1</v>
      </c>
      <c r="F69" s="302" t="n">
        <v>0</v>
      </c>
      <c r="G69" s="303" t="n">
        <f aca="false">E69*F69</f>
        <v>0</v>
      </c>
      <c r="H69" s="302" t="n">
        <f aca="false">F69*30.126</f>
        <v>0</v>
      </c>
      <c r="I69" s="303" t="n">
        <f aca="false">G69*30.126</f>
        <v>0</v>
      </c>
      <c r="J69" s="304" t="n">
        <v>0</v>
      </c>
      <c r="K69" s="305" t="n">
        <f aca="false">E69*J69</f>
        <v>0</v>
      </c>
      <c r="L69" s="304"/>
      <c r="M69" s="305" t="n">
        <f aca="false">E69*L69</f>
        <v>0</v>
      </c>
      <c r="AA69" s="264" t="n">
        <v>12</v>
      </c>
      <c r="AB69" s="264" t="n">
        <v>0</v>
      </c>
      <c r="AC69" s="264" t="n">
        <v>60</v>
      </c>
      <c r="AZ69" s="264" t="n">
        <v>1</v>
      </c>
      <c r="BA69" s="264" t="n">
        <f aca="false">IF(AZ69=1,G69,0)</f>
        <v>0</v>
      </c>
      <c r="BB69" s="264" t="n">
        <f aca="false">IF(AZ69=2,G69,0)</f>
        <v>0</v>
      </c>
      <c r="BC69" s="264" t="n">
        <f aca="false">IF(AZ69=3,G69,0)</f>
        <v>0</v>
      </c>
      <c r="BD69" s="264" t="n">
        <f aca="false">IF(AZ69=4,G69,0)</f>
        <v>0</v>
      </c>
      <c r="BE69" s="264" t="n">
        <f aca="false">IF(AZ69=5,G69,0)</f>
        <v>0</v>
      </c>
      <c r="CA69" s="306" t="n">
        <v>12</v>
      </c>
      <c r="CB69" s="306" t="n">
        <v>0</v>
      </c>
    </row>
    <row r="70" customFormat="false" ht="22.5" hidden="false" customHeight="false" outlineLevel="0" collapsed="false">
      <c r="A70" s="297" t="n">
        <v>61</v>
      </c>
      <c r="B70" s="298" t="s">
        <v>635</v>
      </c>
      <c r="C70" s="299" t="s">
        <v>636</v>
      </c>
      <c r="D70" s="300" t="s">
        <v>318</v>
      </c>
      <c r="E70" s="301" t="n">
        <v>4</v>
      </c>
      <c r="F70" s="302" t="n">
        <v>0</v>
      </c>
      <c r="G70" s="303" t="n">
        <f aca="false">E70*F70</f>
        <v>0</v>
      </c>
      <c r="H70" s="302" t="n">
        <f aca="false">F70*30.126</f>
        <v>0</v>
      </c>
      <c r="I70" s="303" t="n">
        <f aca="false">G70*30.126</f>
        <v>0</v>
      </c>
      <c r="J70" s="304" t="n">
        <v>0</v>
      </c>
      <c r="K70" s="305" t="n">
        <f aca="false">E70*J70</f>
        <v>0</v>
      </c>
      <c r="L70" s="304" t="n">
        <v>0</v>
      </c>
      <c r="M70" s="305" t="n">
        <f aca="false">E70*L70</f>
        <v>0</v>
      </c>
      <c r="AA70" s="264" t="n">
        <v>1</v>
      </c>
      <c r="AB70" s="264" t="n">
        <v>1</v>
      </c>
      <c r="AC70" s="264" t="n">
        <v>1</v>
      </c>
      <c r="AZ70" s="264" t="n">
        <v>1</v>
      </c>
      <c r="BA70" s="264" t="n">
        <f aca="false">IF(AZ70=1,G70,0)</f>
        <v>0</v>
      </c>
      <c r="BB70" s="264" t="n">
        <f aca="false">IF(AZ70=2,G70,0)</f>
        <v>0</v>
      </c>
      <c r="BC70" s="264" t="n">
        <f aca="false">IF(AZ70=3,G70,0)</f>
        <v>0</v>
      </c>
      <c r="BD70" s="264" t="n">
        <f aca="false">IF(AZ70=4,G70,0)</f>
        <v>0</v>
      </c>
      <c r="BE70" s="264" t="n">
        <f aca="false">IF(AZ70=5,G70,0)</f>
        <v>0</v>
      </c>
      <c r="CA70" s="306" t="n">
        <v>1</v>
      </c>
      <c r="CB70" s="306" t="n">
        <v>1</v>
      </c>
    </row>
    <row r="71" customFormat="false" ht="12.75" hidden="false" customHeight="false" outlineLevel="0" collapsed="false">
      <c r="A71" s="297" t="n">
        <v>62</v>
      </c>
      <c r="B71" s="298" t="s">
        <v>637</v>
      </c>
      <c r="C71" s="299" t="s">
        <v>638</v>
      </c>
      <c r="D71" s="300" t="s">
        <v>318</v>
      </c>
      <c r="E71" s="301" t="n">
        <v>4</v>
      </c>
      <c r="F71" s="302" t="n">
        <v>0</v>
      </c>
      <c r="G71" s="303" t="n">
        <f aca="false">E71*F71</f>
        <v>0</v>
      </c>
      <c r="H71" s="302" t="n">
        <f aca="false">F71*30.126</f>
        <v>0</v>
      </c>
      <c r="I71" s="303" t="n">
        <f aca="false">G71*30.126</f>
        <v>0</v>
      </c>
      <c r="J71" s="304" t="n">
        <v>0</v>
      </c>
      <c r="K71" s="305" t="n">
        <f aca="false">E71*J71</f>
        <v>0</v>
      </c>
      <c r="L71" s="304"/>
      <c r="M71" s="305" t="n">
        <f aca="false">E71*L71</f>
        <v>0</v>
      </c>
      <c r="AA71" s="264" t="n">
        <v>12</v>
      </c>
      <c r="AB71" s="264" t="n">
        <v>0</v>
      </c>
      <c r="AC71" s="264" t="n">
        <v>62</v>
      </c>
      <c r="AZ71" s="264" t="n">
        <v>1</v>
      </c>
      <c r="BA71" s="264" t="n">
        <f aca="false">IF(AZ71=1,G71,0)</f>
        <v>0</v>
      </c>
      <c r="BB71" s="264" t="n">
        <f aca="false">IF(AZ71=2,G71,0)</f>
        <v>0</v>
      </c>
      <c r="BC71" s="264" t="n">
        <f aca="false">IF(AZ71=3,G71,0)</f>
        <v>0</v>
      </c>
      <c r="BD71" s="264" t="n">
        <f aca="false">IF(AZ71=4,G71,0)</f>
        <v>0</v>
      </c>
      <c r="BE71" s="264" t="n">
        <f aca="false">IF(AZ71=5,G71,0)</f>
        <v>0</v>
      </c>
      <c r="CA71" s="306" t="n">
        <v>12</v>
      </c>
      <c r="CB71" s="306" t="n">
        <v>0</v>
      </c>
    </row>
    <row r="72" customFormat="false" ht="22.5" hidden="false" customHeight="false" outlineLevel="0" collapsed="false">
      <c r="A72" s="297" t="n">
        <v>63</v>
      </c>
      <c r="B72" s="298" t="s">
        <v>639</v>
      </c>
      <c r="C72" s="299" t="s">
        <v>640</v>
      </c>
      <c r="D72" s="300" t="s">
        <v>318</v>
      </c>
      <c r="E72" s="301" t="n">
        <v>1</v>
      </c>
      <c r="F72" s="302" t="n">
        <v>0</v>
      </c>
      <c r="G72" s="303" t="n">
        <f aca="false">E72*F72</f>
        <v>0</v>
      </c>
      <c r="H72" s="302" t="n">
        <f aca="false">F72*30.126</f>
        <v>0</v>
      </c>
      <c r="I72" s="303" t="n">
        <f aca="false">G72*30.126</f>
        <v>0</v>
      </c>
      <c r="J72" s="304" t="n">
        <v>0</v>
      </c>
      <c r="K72" s="305" t="n">
        <f aca="false">E72*J72</f>
        <v>0</v>
      </c>
      <c r="L72" s="304" t="n">
        <v>0</v>
      </c>
      <c r="M72" s="305" t="n">
        <f aca="false">E72*L72</f>
        <v>0</v>
      </c>
      <c r="AA72" s="264" t="n">
        <v>1</v>
      </c>
      <c r="AB72" s="264" t="n">
        <v>1</v>
      </c>
      <c r="AC72" s="264" t="n">
        <v>1</v>
      </c>
      <c r="AZ72" s="264" t="n">
        <v>1</v>
      </c>
      <c r="BA72" s="264" t="n">
        <f aca="false">IF(AZ72=1,G72,0)</f>
        <v>0</v>
      </c>
      <c r="BB72" s="264" t="n">
        <f aca="false">IF(AZ72=2,G72,0)</f>
        <v>0</v>
      </c>
      <c r="BC72" s="264" t="n">
        <f aca="false">IF(AZ72=3,G72,0)</f>
        <v>0</v>
      </c>
      <c r="BD72" s="264" t="n">
        <f aca="false">IF(AZ72=4,G72,0)</f>
        <v>0</v>
      </c>
      <c r="BE72" s="264" t="n">
        <f aca="false">IF(AZ72=5,G72,0)</f>
        <v>0</v>
      </c>
      <c r="CA72" s="306" t="n">
        <v>1</v>
      </c>
      <c r="CB72" s="306" t="n">
        <v>1</v>
      </c>
    </row>
    <row r="73" customFormat="false" ht="22.5" hidden="false" customHeight="false" outlineLevel="0" collapsed="false">
      <c r="A73" s="297" t="n">
        <v>64</v>
      </c>
      <c r="B73" s="298" t="s">
        <v>641</v>
      </c>
      <c r="C73" s="299" t="s">
        <v>642</v>
      </c>
      <c r="D73" s="300" t="s">
        <v>318</v>
      </c>
      <c r="E73" s="301" t="n">
        <v>1</v>
      </c>
      <c r="F73" s="302" t="n">
        <v>0</v>
      </c>
      <c r="G73" s="303" t="n">
        <f aca="false">E73*F73</f>
        <v>0</v>
      </c>
      <c r="H73" s="302" t="n">
        <f aca="false">F73*30.126</f>
        <v>0</v>
      </c>
      <c r="I73" s="303" t="n">
        <f aca="false">G73*30.126</f>
        <v>0</v>
      </c>
      <c r="J73" s="304" t="n">
        <v>0</v>
      </c>
      <c r="K73" s="305" t="n">
        <f aca="false">E73*J73</f>
        <v>0</v>
      </c>
      <c r="L73" s="304"/>
      <c r="M73" s="305" t="n">
        <f aca="false">E73*L73</f>
        <v>0</v>
      </c>
      <c r="AA73" s="264" t="n">
        <v>12</v>
      </c>
      <c r="AB73" s="264" t="n">
        <v>0</v>
      </c>
      <c r="AC73" s="264" t="n">
        <v>64</v>
      </c>
      <c r="AZ73" s="264" t="n">
        <v>1</v>
      </c>
      <c r="BA73" s="264" t="n">
        <f aca="false">IF(AZ73=1,G73,0)</f>
        <v>0</v>
      </c>
      <c r="BB73" s="264" t="n">
        <f aca="false">IF(AZ73=2,G73,0)</f>
        <v>0</v>
      </c>
      <c r="BC73" s="264" t="n">
        <f aca="false">IF(AZ73=3,G73,0)</f>
        <v>0</v>
      </c>
      <c r="BD73" s="264" t="n">
        <f aca="false">IF(AZ73=4,G73,0)</f>
        <v>0</v>
      </c>
      <c r="BE73" s="264" t="n">
        <f aca="false">IF(AZ73=5,G73,0)</f>
        <v>0</v>
      </c>
      <c r="CA73" s="306" t="n">
        <v>12</v>
      </c>
      <c r="CB73" s="306" t="n">
        <v>0</v>
      </c>
    </row>
    <row r="74" customFormat="false" ht="22.5" hidden="false" customHeight="false" outlineLevel="0" collapsed="false">
      <c r="A74" s="297" t="n">
        <v>65</v>
      </c>
      <c r="B74" s="298" t="s">
        <v>643</v>
      </c>
      <c r="C74" s="299" t="s">
        <v>644</v>
      </c>
      <c r="D74" s="300" t="s">
        <v>318</v>
      </c>
      <c r="E74" s="301" t="n">
        <v>1</v>
      </c>
      <c r="F74" s="302" t="n">
        <v>0</v>
      </c>
      <c r="G74" s="303" t="n">
        <f aca="false">E74*F74</f>
        <v>0</v>
      </c>
      <c r="H74" s="302" t="n">
        <f aca="false">F74*30.126</f>
        <v>0</v>
      </c>
      <c r="I74" s="303" t="n">
        <f aca="false">G74*30.126</f>
        <v>0</v>
      </c>
      <c r="J74" s="304" t="n">
        <v>0</v>
      </c>
      <c r="K74" s="305" t="n">
        <f aca="false">E74*J74</f>
        <v>0</v>
      </c>
      <c r="L74" s="304" t="n">
        <v>0</v>
      </c>
      <c r="M74" s="305" t="n">
        <f aca="false">E74*L74</f>
        <v>0</v>
      </c>
      <c r="AA74" s="264" t="n">
        <v>1</v>
      </c>
      <c r="AB74" s="264" t="n">
        <v>1</v>
      </c>
      <c r="AC74" s="264" t="n">
        <v>1</v>
      </c>
      <c r="AZ74" s="264" t="n">
        <v>1</v>
      </c>
      <c r="BA74" s="264" t="n">
        <f aca="false">IF(AZ74=1,G74,0)</f>
        <v>0</v>
      </c>
      <c r="BB74" s="264" t="n">
        <f aca="false">IF(AZ74=2,G74,0)</f>
        <v>0</v>
      </c>
      <c r="BC74" s="264" t="n">
        <f aca="false">IF(AZ74=3,G74,0)</f>
        <v>0</v>
      </c>
      <c r="BD74" s="264" t="n">
        <f aca="false">IF(AZ74=4,G74,0)</f>
        <v>0</v>
      </c>
      <c r="BE74" s="264" t="n">
        <f aca="false">IF(AZ74=5,G74,0)</f>
        <v>0</v>
      </c>
      <c r="CA74" s="306" t="n">
        <v>1</v>
      </c>
      <c r="CB74" s="306" t="n">
        <v>1</v>
      </c>
    </row>
    <row r="75" customFormat="false" ht="22.5" hidden="false" customHeight="false" outlineLevel="0" collapsed="false">
      <c r="A75" s="297" t="n">
        <v>66</v>
      </c>
      <c r="B75" s="298" t="s">
        <v>645</v>
      </c>
      <c r="C75" s="299" t="s">
        <v>646</v>
      </c>
      <c r="D75" s="300" t="s">
        <v>318</v>
      </c>
      <c r="E75" s="301" t="n">
        <v>1</v>
      </c>
      <c r="F75" s="302" t="n">
        <v>0</v>
      </c>
      <c r="G75" s="303" t="n">
        <f aca="false">E75*F75</f>
        <v>0</v>
      </c>
      <c r="H75" s="302" t="n">
        <f aca="false">F75*30.126</f>
        <v>0</v>
      </c>
      <c r="I75" s="303" t="n">
        <f aca="false">G75*30.126</f>
        <v>0</v>
      </c>
      <c r="J75" s="304" t="n">
        <v>0</v>
      </c>
      <c r="K75" s="305" t="n">
        <f aca="false">E75*J75</f>
        <v>0</v>
      </c>
      <c r="L75" s="304"/>
      <c r="M75" s="305" t="n">
        <f aca="false">E75*L75</f>
        <v>0</v>
      </c>
      <c r="AA75" s="264" t="n">
        <v>12</v>
      </c>
      <c r="AB75" s="264" t="n">
        <v>0</v>
      </c>
      <c r="AC75" s="264" t="n">
        <v>66</v>
      </c>
      <c r="AZ75" s="264" t="n">
        <v>1</v>
      </c>
      <c r="BA75" s="264" t="n">
        <f aca="false">IF(AZ75=1,G75,0)</f>
        <v>0</v>
      </c>
      <c r="BB75" s="264" t="n">
        <f aca="false">IF(AZ75=2,G75,0)</f>
        <v>0</v>
      </c>
      <c r="BC75" s="264" t="n">
        <f aca="false">IF(AZ75=3,G75,0)</f>
        <v>0</v>
      </c>
      <c r="BD75" s="264" t="n">
        <f aca="false">IF(AZ75=4,G75,0)</f>
        <v>0</v>
      </c>
      <c r="BE75" s="264" t="n">
        <f aca="false">IF(AZ75=5,G75,0)</f>
        <v>0</v>
      </c>
      <c r="CA75" s="306" t="n">
        <v>12</v>
      </c>
      <c r="CB75" s="306" t="n">
        <v>0</v>
      </c>
    </row>
    <row r="76" customFormat="false" ht="12.75" hidden="false" customHeight="false" outlineLevel="0" collapsed="false">
      <c r="A76" s="297" t="n">
        <v>67</v>
      </c>
      <c r="B76" s="298" t="s">
        <v>647</v>
      </c>
      <c r="C76" s="299" t="s">
        <v>648</v>
      </c>
      <c r="D76" s="300" t="s">
        <v>318</v>
      </c>
      <c r="E76" s="301" t="n">
        <v>155</v>
      </c>
      <c r="F76" s="302" t="n">
        <v>0</v>
      </c>
      <c r="G76" s="303" t="n">
        <f aca="false">E76*F76</f>
        <v>0</v>
      </c>
      <c r="H76" s="302" t="n">
        <f aca="false">F76*30.126</f>
        <v>0</v>
      </c>
      <c r="I76" s="303" t="n">
        <f aca="false">G76*30.126</f>
        <v>0</v>
      </c>
      <c r="J76" s="304" t="n">
        <v>0</v>
      </c>
      <c r="K76" s="305" t="n">
        <f aca="false">E76*J76</f>
        <v>0</v>
      </c>
      <c r="L76" s="304" t="n">
        <v>0</v>
      </c>
      <c r="M76" s="305" t="n">
        <f aca="false">E76*L76</f>
        <v>0</v>
      </c>
      <c r="AA76" s="264" t="n">
        <v>1</v>
      </c>
      <c r="AB76" s="264" t="n">
        <v>1</v>
      </c>
      <c r="AC76" s="264" t="n">
        <v>1</v>
      </c>
      <c r="AZ76" s="264" t="n">
        <v>1</v>
      </c>
      <c r="BA76" s="264" t="n">
        <f aca="false">IF(AZ76=1,G76,0)</f>
        <v>0</v>
      </c>
      <c r="BB76" s="264" t="n">
        <f aca="false">IF(AZ76=2,G76,0)</f>
        <v>0</v>
      </c>
      <c r="BC76" s="264" t="n">
        <f aca="false">IF(AZ76=3,G76,0)</f>
        <v>0</v>
      </c>
      <c r="BD76" s="264" t="n">
        <f aca="false">IF(AZ76=4,G76,0)</f>
        <v>0</v>
      </c>
      <c r="BE76" s="264" t="n">
        <f aca="false">IF(AZ76=5,G76,0)</f>
        <v>0</v>
      </c>
      <c r="CA76" s="306" t="n">
        <v>1</v>
      </c>
      <c r="CB76" s="306" t="n">
        <v>1</v>
      </c>
    </row>
    <row r="77" customFormat="false" ht="12.75" hidden="false" customHeight="false" outlineLevel="0" collapsed="false">
      <c r="A77" s="297" t="n">
        <v>68</v>
      </c>
      <c r="B77" s="298" t="s">
        <v>649</v>
      </c>
      <c r="C77" s="299" t="s">
        <v>650</v>
      </c>
      <c r="D77" s="300" t="s">
        <v>318</v>
      </c>
      <c r="E77" s="301" t="n">
        <v>107</v>
      </c>
      <c r="F77" s="302" t="n">
        <v>0</v>
      </c>
      <c r="G77" s="303" t="n">
        <f aca="false">E77*F77</f>
        <v>0</v>
      </c>
      <c r="H77" s="302" t="n">
        <f aca="false">F77*30.126</f>
        <v>0</v>
      </c>
      <c r="I77" s="303" t="n">
        <f aca="false">G77*30.126</f>
        <v>0</v>
      </c>
      <c r="J77" s="304" t="n">
        <v>0</v>
      </c>
      <c r="K77" s="305" t="n">
        <f aca="false">E77*J77</f>
        <v>0</v>
      </c>
      <c r="L77" s="304"/>
      <c r="M77" s="305" t="n">
        <f aca="false">E77*L77</f>
        <v>0</v>
      </c>
      <c r="AA77" s="264" t="n">
        <v>12</v>
      </c>
      <c r="AB77" s="264" t="n">
        <v>0</v>
      </c>
      <c r="AC77" s="264" t="n">
        <v>68</v>
      </c>
      <c r="AZ77" s="264" t="n">
        <v>1</v>
      </c>
      <c r="BA77" s="264" t="n">
        <f aca="false">IF(AZ77=1,G77,0)</f>
        <v>0</v>
      </c>
      <c r="BB77" s="264" t="n">
        <f aca="false">IF(AZ77=2,G77,0)</f>
        <v>0</v>
      </c>
      <c r="BC77" s="264" t="n">
        <f aca="false">IF(AZ77=3,G77,0)</f>
        <v>0</v>
      </c>
      <c r="BD77" s="264" t="n">
        <f aca="false">IF(AZ77=4,G77,0)</f>
        <v>0</v>
      </c>
      <c r="BE77" s="264" t="n">
        <f aca="false">IF(AZ77=5,G77,0)</f>
        <v>0</v>
      </c>
      <c r="CA77" s="306" t="n">
        <v>12</v>
      </c>
      <c r="CB77" s="306" t="n">
        <v>0</v>
      </c>
    </row>
    <row r="78" customFormat="false" ht="12.75" hidden="false" customHeight="false" outlineLevel="0" collapsed="false">
      <c r="A78" s="297" t="n">
        <v>69</v>
      </c>
      <c r="B78" s="298" t="s">
        <v>651</v>
      </c>
      <c r="C78" s="299" t="s">
        <v>652</v>
      </c>
      <c r="D78" s="300" t="s">
        <v>318</v>
      </c>
      <c r="E78" s="301" t="n">
        <v>15</v>
      </c>
      <c r="F78" s="302" t="n">
        <v>0</v>
      </c>
      <c r="G78" s="303" t="n">
        <f aca="false">E78*F78</f>
        <v>0</v>
      </c>
      <c r="H78" s="302" t="n">
        <f aca="false">F78*30.126</f>
        <v>0</v>
      </c>
      <c r="I78" s="303" t="n">
        <f aca="false">G78*30.126</f>
        <v>0</v>
      </c>
      <c r="J78" s="304" t="n">
        <v>0</v>
      </c>
      <c r="K78" s="305" t="n">
        <f aca="false">E78*J78</f>
        <v>0</v>
      </c>
      <c r="L78" s="304"/>
      <c r="M78" s="305" t="n">
        <f aca="false">E78*L78</f>
        <v>0</v>
      </c>
      <c r="AA78" s="264" t="n">
        <v>12</v>
      </c>
      <c r="AB78" s="264" t="n">
        <v>0</v>
      </c>
      <c r="AC78" s="264" t="n">
        <v>69</v>
      </c>
      <c r="AZ78" s="264" t="n">
        <v>1</v>
      </c>
      <c r="BA78" s="264" t="n">
        <f aca="false">IF(AZ78=1,G78,0)</f>
        <v>0</v>
      </c>
      <c r="BB78" s="264" t="n">
        <f aca="false">IF(AZ78=2,G78,0)</f>
        <v>0</v>
      </c>
      <c r="BC78" s="264" t="n">
        <f aca="false">IF(AZ78=3,G78,0)</f>
        <v>0</v>
      </c>
      <c r="BD78" s="264" t="n">
        <f aca="false">IF(AZ78=4,G78,0)</f>
        <v>0</v>
      </c>
      <c r="BE78" s="264" t="n">
        <f aca="false">IF(AZ78=5,G78,0)</f>
        <v>0</v>
      </c>
      <c r="CA78" s="306" t="n">
        <v>12</v>
      </c>
      <c r="CB78" s="306" t="n">
        <v>0</v>
      </c>
    </row>
    <row r="79" customFormat="false" ht="12.75" hidden="false" customHeight="false" outlineLevel="0" collapsed="false">
      <c r="A79" s="297" t="n">
        <v>70</v>
      </c>
      <c r="B79" s="298" t="s">
        <v>649</v>
      </c>
      <c r="C79" s="299" t="s">
        <v>653</v>
      </c>
      <c r="D79" s="300" t="s">
        <v>318</v>
      </c>
      <c r="E79" s="301" t="n">
        <v>1</v>
      </c>
      <c r="F79" s="302" t="n">
        <v>0</v>
      </c>
      <c r="G79" s="303" t="n">
        <f aca="false">E79*F79</f>
        <v>0</v>
      </c>
      <c r="H79" s="302" t="n">
        <f aca="false">F79*30.126</f>
        <v>0</v>
      </c>
      <c r="I79" s="303" t="n">
        <f aca="false">G79*30.126</f>
        <v>0</v>
      </c>
      <c r="J79" s="304" t="n">
        <v>0</v>
      </c>
      <c r="K79" s="305" t="n">
        <f aca="false">E79*J79</f>
        <v>0</v>
      </c>
      <c r="L79" s="304"/>
      <c r="M79" s="305" t="n">
        <f aca="false">E79*L79</f>
        <v>0</v>
      </c>
      <c r="AA79" s="264" t="n">
        <v>12</v>
      </c>
      <c r="AB79" s="264" t="n">
        <v>0</v>
      </c>
      <c r="AC79" s="264" t="n">
        <v>70</v>
      </c>
      <c r="AZ79" s="264" t="n">
        <v>1</v>
      </c>
      <c r="BA79" s="264" t="n">
        <f aca="false">IF(AZ79=1,G79,0)</f>
        <v>0</v>
      </c>
      <c r="BB79" s="264" t="n">
        <f aca="false">IF(AZ79=2,G79,0)</f>
        <v>0</v>
      </c>
      <c r="BC79" s="264" t="n">
        <f aca="false">IF(AZ79=3,G79,0)</f>
        <v>0</v>
      </c>
      <c r="BD79" s="264" t="n">
        <f aca="false">IF(AZ79=4,G79,0)</f>
        <v>0</v>
      </c>
      <c r="BE79" s="264" t="n">
        <f aca="false">IF(AZ79=5,G79,0)</f>
        <v>0</v>
      </c>
      <c r="CA79" s="306" t="n">
        <v>12</v>
      </c>
      <c r="CB79" s="306" t="n">
        <v>0</v>
      </c>
    </row>
    <row r="80" customFormat="false" ht="12.75" hidden="false" customHeight="false" outlineLevel="0" collapsed="false">
      <c r="A80" s="297" t="n">
        <v>71</v>
      </c>
      <c r="B80" s="298" t="s">
        <v>654</v>
      </c>
      <c r="C80" s="299" t="s">
        <v>655</v>
      </c>
      <c r="D80" s="300" t="s">
        <v>318</v>
      </c>
      <c r="E80" s="301" t="n">
        <v>11</v>
      </c>
      <c r="F80" s="302" t="n">
        <v>0</v>
      </c>
      <c r="G80" s="303" t="n">
        <f aca="false">E80*F80</f>
        <v>0</v>
      </c>
      <c r="H80" s="302" t="n">
        <f aca="false">F80*30.126</f>
        <v>0</v>
      </c>
      <c r="I80" s="303" t="n">
        <f aca="false">G80*30.126</f>
        <v>0</v>
      </c>
      <c r="J80" s="304" t="n">
        <v>0</v>
      </c>
      <c r="K80" s="305" t="n">
        <f aca="false">E80*J80</f>
        <v>0</v>
      </c>
      <c r="L80" s="304"/>
      <c r="M80" s="305" t="n">
        <f aca="false">E80*L80</f>
        <v>0</v>
      </c>
      <c r="AA80" s="264" t="n">
        <v>12</v>
      </c>
      <c r="AB80" s="264" t="n">
        <v>0</v>
      </c>
      <c r="AC80" s="264" t="n">
        <v>71</v>
      </c>
      <c r="AZ80" s="264" t="n">
        <v>1</v>
      </c>
      <c r="BA80" s="264" t="n">
        <f aca="false">IF(AZ80=1,G80,0)</f>
        <v>0</v>
      </c>
      <c r="BB80" s="264" t="n">
        <f aca="false">IF(AZ80=2,G80,0)</f>
        <v>0</v>
      </c>
      <c r="BC80" s="264" t="n">
        <f aca="false">IF(AZ80=3,G80,0)</f>
        <v>0</v>
      </c>
      <c r="BD80" s="264" t="n">
        <f aca="false">IF(AZ80=4,G80,0)</f>
        <v>0</v>
      </c>
      <c r="BE80" s="264" t="n">
        <f aca="false">IF(AZ80=5,G80,0)</f>
        <v>0</v>
      </c>
      <c r="CA80" s="306" t="n">
        <v>12</v>
      </c>
      <c r="CB80" s="306" t="n">
        <v>0</v>
      </c>
    </row>
    <row r="81" customFormat="false" ht="12.75" hidden="false" customHeight="false" outlineLevel="0" collapsed="false">
      <c r="A81" s="297" t="n">
        <v>72</v>
      </c>
      <c r="B81" s="298" t="s">
        <v>656</v>
      </c>
      <c r="C81" s="299" t="s">
        <v>657</v>
      </c>
      <c r="D81" s="300" t="s">
        <v>318</v>
      </c>
      <c r="E81" s="301" t="n">
        <v>11</v>
      </c>
      <c r="F81" s="302" t="n">
        <v>0</v>
      </c>
      <c r="G81" s="303" t="n">
        <f aca="false">E81*F81</f>
        <v>0</v>
      </c>
      <c r="H81" s="302" t="n">
        <f aca="false">F81*30.126</f>
        <v>0</v>
      </c>
      <c r="I81" s="303" t="n">
        <f aca="false">G81*30.126</f>
        <v>0</v>
      </c>
      <c r="J81" s="304" t="n">
        <v>0</v>
      </c>
      <c r="K81" s="305" t="n">
        <f aca="false">E81*J81</f>
        <v>0</v>
      </c>
      <c r="L81" s="304"/>
      <c r="M81" s="305" t="n">
        <f aca="false">E81*L81</f>
        <v>0</v>
      </c>
      <c r="AA81" s="264" t="n">
        <v>12</v>
      </c>
      <c r="AB81" s="264" t="n">
        <v>0</v>
      </c>
      <c r="AC81" s="264" t="n">
        <v>72</v>
      </c>
      <c r="AZ81" s="264" t="n">
        <v>1</v>
      </c>
      <c r="BA81" s="264" t="n">
        <f aca="false">IF(AZ81=1,G81,0)</f>
        <v>0</v>
      </c>
      <c r="BB81" s="264" t="n">
        <f aca="false">IF(AZ81=2,G81,0)</f>
        <v>0</v>
      </c>
      <c r="BC81" s="264" t="n">
        <f aca="false">IF(AZ81=3,G81,0)</f>
        <v>0</v>
      </c>
      <c r="BD81" s="264" t="n">
        <f aca="false">IF(AZ81=4,G81,0)</f>
        <v>0</v>
      </c>
      <c r="BE81" s="264" t="n">
        <f aca="false">IF(AZ81=5,G81,0)</f>
        <v>0</v>
      </c>
      <c r="CA81" s="306" t="n">
        <v>12</v>
      </c>
      <c r="CB81" s="306" t="n">
        <v>0</v>
      </c>
    </row>
    <row r="82" customFormat="false" ht="22.5" hidden="false" customHeight="false" outlineLevel="0" collapsed="false">
      <c r="A82" s="297" t="n">
        <v>73</v>
      </c>
      <c r="B82" s="298" t="s">
        <v>658</v>
      </c>
      <c r="C82" s="299" t="s">
        <v>659</v>
      </c>
      <c r="D82" s="300" t="s">
        <v>318</v>
      </c>
      <c r="E82" s="301" t="n">
        <v>26</v>
      </c>
      <c r="F82" s="302" t="n">
        <v>0</v>
      </c>
      <c r="G82" s="303" t="n">
        <f aca="false">E82*F82</f>
        <v>0</v>
      </c>
      <c r="H82" s="302" t="n">
        <f aca="false">F82*30.126</f>
        <v>0</v>
      </c>
      <c r="I82" s="303" t="n">
        <f aca="false">G82*30.126</f>
        <v>0</v>
      </c>
      <c r="J82" s="304" t="n">
        <v>0</v>
      </c>
      <c r="K82" s="305" t="n">
        <f aca="false">E82*J82</f>
        <v>0</v>
      </c>
      <c r="L82" s="304" t="n">
        <v>0</v>
      </c>
      <c r="M82" s="305" t="n">
        <f aca="false">E82*L82</f>
        <v>0</v>
      </c>
      <c r="AA82" s="264" t="n">
        <v>1</v>
      </c>
      <c r="AB82" s="264" t="n">
        <v>1</v>
      </c>
      <c r="AC82" s="264" t="n">
        <v>1</v>
      </c>
      <c r="AZ82" s="264" t="n">
        <v>1</v>
      </c>
      <c r="BA82" s="264" t="n">
        <f aca="false">IF(AZ82=1,G82,0)</f>
        <v>0</v>
      </c>
      <c r="BB82" s="264" t="n">
        <f aca="false">IF(AZ82=2,G82,0)</f>
        <v>0</v>
      </c>
      <c r="BC82" s="264" t="n">
        <f aca="false">IF(AZ82=3,G82,0)</f>
        <v>0</v>
      </c>
      <c r="BD82" s="264" t="n">
        <f aca="false">IF(AZ82=4,G82,0)</f>
        <v>0</v>
      </c>
      <c r="BE82" s="264" t="n">
        <f aca="false">IF(AZ82=5,G82,0)</f>
        <v>0</v>
      </c>
      <c r="CA82" s="306" t="n">
        <v>1</v>
      </c>
      <c r="CB82" s="306" t="n">
        <v>1</v>
      </c>
    </row>
    <row r="83" customFormat="false" ht="22.5" hidden="false" customHeight="false" outlineLevel="0" collapsed="false">
      <c r="A83" s="297" t="n">
        <v>74</v>
      </c>
      <c r="B83" s="298" t="s">
        <v>660</v>
      </c>
      <c r="C83" s="299" t="s">
        <v>661</v>
      </c>
      <c r="D83" s="300" t="s">
        <v>318</v>
      </c>
      <c r="E83" s="301" t="n">
        <v>26</v>
      </c>
      <c r="F83" s="302" t="n">
        <v>0</v>
      </c>
      <c r="G83" s="303" t="n">
        <f aca="false">E83*F83</f>
        <v>0</v>
      </c>
      <c r="H83" s="302" t="n">
        <f aca="false">F83*30.126</f>
        <v>0</v>
      </c>
      <c r="I83" s="303" t="n">
        <f aca="false">G83*30.126</f>
        <v>0</v>
      </c>
      <c r="J83" s="304" t="n">
        <v>0</v>
      </c>
      <c r="K83" s="305" t="n">
        <f aca="false">E83*J83</f>
        <v>0</v>
      </c>
      <c r="L83" s="304"/>
      <c r="M83" s="305" t="n">
        <f aca="false">E83*L83</f>
        <v>0</v>
      </c>
      <c r="AA83" s="264" t="n">
        <v>12</v>
      </c>
      <c r="AB83" s="264" t="n">
        <v>0</v>
      </c>
      <c r="AC83" s="264" t="n">
        <v>74</v>
      </c>
      <c r="AZ83" s="264" t="n">
        <v>1</v>
      </c>
      <c r="BA83" s="264" t="n">
        <f aca="false">IF(AZ83=1,G83,0)</f>
        <v>0</v>
      </c>
      <c r="BB83" s="264" t="n">
        <f aca="false">IF(AZ83=2,G83,0)</f>
        <v>0</v>
      </c>
      <c r="BC83" s="264" t="n">
        <f aca="false">IF(AZ83=3,G83,0)</f>
        <v>0</v>
      </c>
      <c r="BD83" s="264" t="n">
        <f aca="false">IF(AZ83=4,G83,0)</f>
        <v>0</v>
      </c>
      <c r="BE83" s="264" t="n">
        <f aca="false">IF(AZ83=5,G83,0)</f>
        <v>0</v>
      </c>
      <c r="CA83" s="306" t="n">
        <v>12</v>
      </c>
      <c r="CB83" s="306" t="n">
        <v>0</v>
      </c>
    </row>
    <row r="84" customFormat="false" ht="22.5" hidden="false" customHeight="false" outlineLevel="0" collapsed="false">
      <c r="A84" s="297" t="n">
        <v>75</v>
      </c>
      <c r="B84" s="298" t="s">
        <v>662</v>
      </c>
      <c r="C84" s="299" t="s">
        <v>663</v>
      </c>
      <c r="D84" s="300" t="s">
        <v>318</v>
      </c>
      <c r="E84" s="301" t="n">
        <v>15</v>
      </c>
      <c r="F84" s="302" t="n">
        <v>0</v>
      </c>
      <c r="G84" s="303" t="n">
        <f aca="false">E84*F84</f>
        <v>0</v>
      </c>
      <c r="H84" s="302" t="n">
        <f aca="false">F84*30.126</f>
        <v>0</v>
      </c>
      <c r="I84" s="303" t="n">
        <f aca="false">G84*30.126</f>
        <v>0</v>
      </c>
      <c r="J84" s="304" t="n">
        <v>0</v>
      </c>
      <c r="K84" s="305" t="n">
        <f aca="false">E84*J84</f>
        <v>0</v>
      </c>
      <c r="L84" s="304" t="n">
        <v>0</v>
      </c>
      <c r="M84" s="305" t="n">
        <f aca="false">E84*L84</f>
        <v>0</v>
      </c>
      <c r="AA84" s="264" t="n">
        <v>1</v>
      </c>
      <c r="AB84" s="264" t="n">
        <v>1</v>
      </c>
      <c r="AC84" s="264" t="n">
        <v>1</v>
      </c>
      <c r="AZ84" s="264" t="n">
        <v>1</v>
      </c>
      <c r="BA84" s="264" t="n">
        <f aca="false">IF(AZ84=1,G84,0)</f>
        <v>0</v>
      </c>
      <c r="BB84" s="264" t="n">
        <f aca="false">IF(AZ84=2,G84,0)</f>
        <v>0</v>
      </c>
      <c r="BC84" s="264" t="n">
        <f aca="false">IF(AZ84=3,G84,0)</f>
        <v>0</v>
      </c>
      <c r="BD84" s="264" t="n">
        <f aca="false">IF(AZ84=4,G84,0)</f>
        <v>0</v>
      </c>
      <c r="BE84" s="264" t="n">
        <f aca="false">IF(AZ84=5,G84,0)</f>
        <v>0</v>
      </c>
      <c r="CA84" s="306" t="n">
        <v>1</v>
      </c>
      <c r="CB84" s="306" t="n">
        <v>1</v>
      </c>
    </row>
    <row r="85" customFormat="false" ht="22.5" hidden="false" customHeight="false" outlineLevel="0" collapsed="false">
      <c r="A85" s="297" t="n">
        <v>76</v>
      </c>
      <c r="B85" s="298" t="s">
        <v>664</v>
      </c>
      <c r="C85" s="299" t="s">
        <v>665</v>
      </c>
      <c r="D85" s="300" t="s">
        <v>318</v>
      </c>
      <c r="E85" s="301" t="n">
        <v>15</v>
      </c>
      <c r="F85" s="302" t="n">
        <v>0</v>
      </c>
      <c r="G85" s="303" t="n">
        <f aca="false">E85*F85</f>
        <v>0</v>
      </c>
      <c r="H85" s="302" t="n">
        <f aca="false">F85*30.126</f>
        <v>0</v>
      </c>
      <c r="I85" s="303" t="n">
        <f aca="false">G85*30.126</f>
        <v>0</v>
      </c>
      <c r="J85" s="304" t="n">
        <v>0</v>
      </c>
      <c r="K85" s="305" t="n">
        <f aca="false">E85*J85</f>
        <v>0</v>
      </c>
      <c r="L85" s="304"/>
      <c r="M85" s="305" t="n">
        <f aca="false">E85*L85</f>
        <v>0</v>
      </c>
      <c r="AA85" s="264" t="n">
        <v>12</v>
      </c>
      <c r="AB85" s="264" t="n">
        <v>0</v>
      </c>
      <c r="AC85" s="264" t="n">
        <v>76</v>
      </c>
      <c r="AZ85" s="264" t="n">
        <v>1</v>
      </c>
      <c r="BA85" s="264" t="n">
        <f aca="false">IF(AZ85=1,G85,0)</f>
        <v>0</v>
      </c>
      <c r="BB85" s="264" t="n">
        <f aca="false">IF(AZ85=2,G85,0)</f>
        <v>0</v>
      </c>
      <c r="BC85" s="264" t="n">
        <f aca="false">IF(AZ85=3,G85,0)</f>
        <v>0</v>
      </c>
      <c r="BD85" s="264" t="n">
        <f aca="false">IF(AZ85=4,G85,0)</f>
        <v>0</v>
      </c>
      <c r="BE85" s="264" t="n">
        <f aca="false">IF(AZ85=5,G85,0)</f>
        <v>0</v>
      </c>
      <c r="CA85" s="306" t="n">
        <v>12</v>
      </c>
      <c r="CB85" s="306" t="n">
        <v>0</v>
      </c>
    </row>
    <row r="86" customFormat="false" ht="22.5" hidden="false" customHeight="false" outlineLevel="0" collapsed="false">
      <c r="A86" s="297" t="n">
        <v>77</v>
      </c>
      <c r="B86" s="298" t="s">
        <v>666</v>
      </c>
      <c r="C86" s="299" t="s">
        <v>667</v>
      </c>
      <c r="D86" s="300" t="s">
        <v>130</v>
      </c>
      <c r="E86" s="301" t="n">
        <v>20</v>
      </c>
      <c r="F86" s="302" t="n">
        <v>0</v>
      </c>
      <c r="G86" s="303" t="n">
        <f aca="false">E86*F86</f>
        <v>0</v>
      </c>
      <c r="H86" s="302" t="n">
        <f aca="false">F86*30.126</f>
        <v>0</v>
      </c>
      <c r="I86" s="303" t="n">
        <f aca="false">G86*30.126</f>
        <v>0</v>
      </c>
      <c r="J86" s="304" t="n">
        <v>0</v>
      </c>
      <c r="K86" s="305" t="n">
        <f aca="false">E86*J86</f>
        <v>0</v>
      </c>
      <c r="L86" s="304"/>
      <c r="M86" s="305" t="n">
        <f aca="false">E86*L86</f>
        <v>0</v>
      </c>
      <c r="AA86" s="264" t="n">
        <v>12</v>
      </c>
      <c r="AB86" s="264" t="n">
        <v>0</v>
      </c>
      <c r="AC86" s="264" t="n">
        <v>77</v>
      </c>
      <c r="AZ86" s="264" t="n">
        <v>1</v>
      </c>
      <c r="BA86" s="264" t="n">
        <f aca="false">IF(AZ86=1,G86,0)</f>
        <v>0</v>
      </c>
      <c r="BB86" s="264" t="n">
        <f aca="false">IF(AZ86=2,G86,0)</f>
        <v>0</v>
      </c>
      <c r="BC86" s="264" t="n">
        <f aca="false">IF(AZ86=3,G86,0)</f>
        <v>0</v>
      </c>
      <c r="BD86" s="264" t="n">
        <f aca="false">IF(AZ86=4,G86,0)</f>
        <v>0</v>
      </c>
      <c r="BE86" s="264" t="n">
        <f aca="false">IF(AZ86=5,G86,0)</f>
        <v>0</v>
      </c>
      <c r="CA86" s="306" t="n">
        <v>12</v>
      </c>
      <c r="CB86" s="306" t="n">
        <v>0</v>
      </c>
    </row>
    <row r="87" customFormat="false" ht="12.75" hidden="false" customHeight="false" outlineLevel="0" collapsed="false">
      <c r="A87" s="297" t="n">
        <v>78</v>
      </c>
      <c r="B87" s="298" t="s">
        <v>668</v>
      </c>
      <c r="C87" s="299" t="s">
        <v>669</v>
      </c>
      <c r="D87" s="300" t="s">
        <v>670</v>
      </c>
      <c r="E87" s="301" t="n">
        <v>12.5</v>
      </c>
      <c r="F87" s="302" t="n">
        <v>0</v>
      </c>
      <c r="G87" s="303" t="n">
        <f aca="false">E87*F87</f>
        <v>0</v>
      </c>
      <c r="H87" s="302" t="n">
        <f aca="false">F87*30.126</f>
        <v>0</v>
      </c>
      <c r="I87" s="303" t="n">
        <f aca="false">G87*30.126</f>
        <v>0</v>
      </c>
      <c r="J87" s="304" t="n">
        <v>0</v>
      </c>
      <c r="K87" s="305" t="n">
        <f aca="false">E87*J87</f>
        <v>0</v>
      </c>
      <c r="L87" s="304"/>
      <c r="M87" s="305" t="n">
        <f aca="false">E87*L87</f>
        <v>0</v>
      </c>
      <c r="AA87" s="264" t="n">
        <v>12</v>
      </c>
      <c r="AB87" s="264" t="n">
        <v>0</v>
      </c>
      <c r="AC87" s="264" t="n">
        <v>78</v>
      </c>
      <c r="AZ87" s="264" t="n">
        <v>1</v>
      </c>
      <c r="BA87" s="264" t="n">
        <f aca="false">IF(AZ87=1,G87,0)</f>
        <v>0</v>
      </c>
      <c r="BB87" s="264" t="n">
        <f aca="false">IF(AZ87=2,G87,0)</f>
        <v>0</v>
      </c>
      <c r="BC87" s="264" t="n">
        <f aca="false">IF(AZ87=3,G87,0)</f>
        <v>0</v>
      </c>
      <c r="BD87" s="264" t="n">
        <f aca="false">IF(AZ87=4,G87,0)</f>
        <v>0</v>
      </c>
      <c r="BE87" s="264" t="n">
        <f aca="false">IF(AZ87=5,G87,0)</f>
        <v>0</v>
      </c>
      <c r="CA87" s="306" t="n">
        <v>12</v>
      </c>
      <c r="CB87" s="306" t="n">
        <v>0</v>
      </c>
    </row>
    <row r="88" customFormat="false" ht="22.5" hidden="false" customHeight="false" outlineLevel="0" collapsed="false">
      <c r="A88" s="297" t="n">
        <v>79</v>
      </c>
      <c r="B88" s="298" t="s">
        <v>671</v>
      </c>
      <c r="C88" s="299" t="s">
        <v>672</v>
      </c>
      <c r="D88" s="300" t="s">
        <v>130</v>
      </c>
      <c r="E88" s="301" t="n">
        <v>85</v>
      </c>
      <c r="F88" s="302" t="n">
        <v>0</v>
      </c>
      <c r="G88" s="303" t="n">
        <f aca="false">E88*F88</f>
        <v>0</v>
      </c>
      <c r="H88" s="302" t="n">
        <f aca="false">F88*30.126</f>
        <v>0</v>
      </c>
      <c r="I88" s="303" t="n">
        <f aca="false">G88*30.126</f>
        <v>0</v>
      </c>
      <c r="J88" s="304" t="n">
        <v>0</v>
      </c>
      <c r="K88" s="305" t="n">
        <f aca="false">E88*J88</f>
        <v>0</v>
      </c>
      <c r="L88" s="304" t="n">
        <v>0</v>
      </c>
      <c r="M88" s="305" t="n">
        <f aca="false">E88*L88</f>
        <v>0</v>
      </c>
      <c r="AA88" s="264" t="n">
        <v>1</v>
      </c>
      <c r="AB88" s="264" t="n">
        <v>1</v>
      </c>
      <c r="AC88" s="264" t="n">
        <v>1</v>
      </c>
      <c r="AZ88" s="264" t="n">
        <v>1</v>
      </c>
      <c r="BA88" s="264" t="n">
        <f aca="false">IF(AZ88=1,G88,0)</f>
        <v>0</v>
      </c>
      <c r="BB88" s="264" t="n">
        <f aca="false">IF(AZ88=2,G88,0)</f>
        <v>0</v>
      </c>
      <c r="BC88" s="264" t="n">
        <f aca="false">IF(AZ88=3,G88,0)</f>
        <v>0</v>
      </c>
      <c r="BD88" s="264" t="n">
        <f aca="false">IF(AZ88=4,G88,0)</f>
        <v>0</v>
      </c>
      <c r="BE88" s="264" t="n">
        <f aca="false">IF(AZ88=5,G88,0)</f>
        <v>0</v>
      </c>
      <c r="CA88" s="306" t="n">
        <v>1</v>
      </c>
      <c r="CB88" s="306" t="n">
        <v>1</v>
      </c>
    </row>
    <row r="89" customFormat="false" ht="12.75" hidden="false" customHeight="false" outlineLevel="0" collapsed="false">
      <c r="A89" s="297" t="n">
        <v>80</v>
      </c>
      <c r="B89" s="298" t="s">
        <v>668</v>
      </c>
      <c r="C89" s="299" t="s">
        <v>669</v>
      </c>
      <c r="D89" s="300" t="s">
        <v>670</v>
      </c>
      <c r="E89" s="301" t="n">
        <v>85</v>
      </c>
      <c r="F89" s="302" t="n">
        <v>0</v>
      </c>
      <c r="G89" s="303" t="n">
        <f aca="false">E89*F89</f>
        <v>0</v>
      </c>
      <c r="H89" s="302" t="n">
        <f aca="false">F89*30.126</f>
        <v>0</v>
      </c>
      <c r="I89" s="303" t="n">
        <f aca="false">G89*30.126</f>
        <v>0</v>
      </c>
      <c r="J89" s="304" t="n">
        <v>0</v>
      </c>
      <c r="K89" s="305" t="n">
        <f aca="false">E89*J89</f>
        <v>0</v>
      </c>
      <c r="L89" s="304"/>
      <c r="M89" s="305" t="n">
        <f aca="false">E89*L89</f>
        <v>0</v>
      </c>
      <c r="AA89" s="264" t="n">
        <v>12</v>
      </c>
      <c r="AB89" s="264" t="n">
        <v>0</v>
      </c>
      <c r="AC89" s="264" t="n">
        <v>80</v>
      </c>
      <c r="AZ89" s="264" t="n">
        <v>1</v>
      </c>
      <c r="BA89" s="264" t="n">
        <f aca="false">IF(AZ89=1,G89,0)</f>
        <v>0</v>
      </c>
      <c r="BB89" s="264" t="n">
        <f aca="false">IF(AZ89=2,G89,0)</f>
        <v>0</v>
      </c>
      <c r="BC89" s="264" t="n">
        <f aca="false">IF(AZ89=3,G89,0)</f>
        <v>0</v>
      </c>
      <c r="BD89" s="264" t="n">
        <f aca="false">IF(AZ89=4,G89,0)</f>
        <v>0</v>
      </c>
      <c r="BE89" s="264" t="n">
        <f aca="false">IF(AZ89=5,G89,0)</f>
        <v>0</v>
      </c>
      <c r="CA89" s="306" t="n">
        <v>12</v>
      </c>
      <c r="CB89" s="306" t="n">
        <v>0</v>
      </c>
    </row>
    <row r="90" customFormat="false" ht="12.75" hidden="false" customHeight="false" outlineLevel="0" collapsed="false">
      <c r="A90" s="297" t="n">
        <v>81</v>
      </c>
      <c r="B90" s="298" t="s">
        <v>673</v>
      </c>
      <c r="C90" s="299" t="s">
        <v>674</v>
      </c>
      <c r="D90" s="300" t="s">
        <v>318</v>
      </c>
      <c r="E90" s="301" t="n">
        <v>6</v>
      </c>
      <c r="F90" s="302" t="n">
        <v>0</v>
      </c>
      <c r="G90" s="303" t="n">
        <f aca="false">E90*F90</f>
        <v>0</v>
      </c>
      <c r="H90" s="302" t="n">
        <f aca="false">F90*30.126</f>
        <v>0</v>
      </c>
      <c r="I90" s="303" t="n">
        <f aca="false">G90*30.126</f>
        <v>0</v>
      </c>
      <c r="J90" s="304" t="n">
        <v>0</v>
      </c>
      <c r="K90" s="305" t="n">
        <f aca="false">E90*J90</f>
        <v>0</v>
      </c>
      <c r="L90" s="304" t="n">
        <v>0</v>
      </c>
      <c r="M90" s="305" t="n">
        <f aca="false">E90*L90</f>
        <v>0</v>
      </c>
      <c r="AA90" s="264" t="n">
        <v>1</v>
      </c>
      <c r="AB90" s="264" t="n">
        <v>1</v>
      </c>
      <c r="AC90" s="264" t="n">
        <v>1</v>
      </c>
      <c r="AZ90" s="264" t="n">
        <v>1</v>
      </c>
      <c r="BA90" s="264" t="n">
        <f aca="false">IF(AZ90=1,G90,0)</f>
        <v>0</v>
      </c>
      <c r="BB90" s="264" t="n">
        <f aca="false">IF(AZ90=2,G90,0)</f>
        <v>0</v>
      </c>
      <c r="BC90" s="264" t="n">
        <f aca="false">IF(AZ90=3,G90,0)</f>
        <v>0</v>
      </c>
      <c r="BD90" s="264" t="n">
        <f aca="false">IF(AZ90=4,G90,0)</f>
        <v>0</v>
      </c>
      <c r="BE90" s="264" t="n">
        <f aca="false">IF(AZ90=5,G90,0)</f>
        <v>0</v>
      </c>
      <c r="CA90" s="306" t="n">
        <v>1</v>
      </c>
      <c r="CB90" s="306" t="n">
        <v>1</v>
      </c>
    </row>
    <row r="91" customFormat="false" ht="22.5" hidden="false" customHeight="false" outlineLevel="0" collapsed="false">
      <c r="A91" s="297" t="n">
        <v>82</v>
      </c>
      <c r="B91" s="298" t="s">
        <v>565</v>
      </c>
      <c r="C91" s="299" t="s">
        <v>675</v>
      </c>
      <c r="D91" s="300" t="s">
        <v>318</v>
      </c>
      <c r="E91" s="301" t="n">
        <v>6</v>
      </c>
      <c r="F91" s="302" t="n">
        <v>0</v>
      </c>
      <c r="G91" s="303" t="n">
        <f aca="false">E91*F91</f>
        <v>0</v>
      </c>
      <c r="H91" s="302" t="n">
        <f aca="false">F91*30.126</f>
        <v>0</v>
      </c>
      <c r="I91" s="303" t="n">
        <f aca="false">G91*30.126</f>
        <v>0</v>
      </c>
      <c r="J91" s="304" t="n">
        <v>0</v>
      </c>
      <c r="K91" s="305" t="n">
        <f aca="false">E91*J91</f>
        <v>0</v>
      </c>
      <c r="L91" s="304"/>
      <c r="M91" s="305" t="n">
        <f aca="false">E91*L91</f>
        <v>0</v>
      </c>
      <c r="AA91" s="264" t="n">
        <v>12</v>
      </c>
      <c r="AB91" s="264" t="n">
        <v>0</v>
      </c>
      <c r="AC91" s="264" t="n">
        <v>82</v>
      </c>
      <c r="AZ91" s="264" t="n">
        <v>1</v>
      </c>
      <c r="BA91" s="264" t="n">
        <f aca="false">IF(AZ91=1,G91,0)</f>
        <v>0</v>
      </c>
      <c r="BB91" s="264" t="n">
        <f aca="false">IF(AZ91=2,G91,0)</f>
        <v>0</v>
      </c>
      <c r="BC91" s="264" t="n">
        <f aca="false">IF(AZ91=3,G91,0)</f>
        <v>0</v>
      </c>
      <c r="BD91" s="264" t="n">
        <f aca="false">IF(AZ91=4,G91,0)</f>
        <v>0</v>
      </c>
      <c r="BE91" s="264" t="n">
        <f aca="false">IF(AZ91=5,G91,0)</f>
        <v>0</v>
      </c>
      <c r="CA91" s="306" t="n">
        <v>12</v>
      </c>
      <c r="CB91" s="306" t="n">
        <v>0</v>
      </c>
    </row>
    <row r="92" customFormat="false" ht="12.75" hidden="false" customHeight="false" outlineLevel="0" collapsed="false">
      <c r="A92" s="297" t="n">
        <v>83</v>
      </c>
      <c r="B92" s="298" t="s">
        <v>676</v>
      </c>
      <c r="C92" s="299" t="s">
        <v>677</v>
      </c>
      <c r="D92" s="300" t="s">
        <v>318</v>
      </c>
      <c r="E92" s="301" t="n">
        <v>6</v>
      </c>
      <c r="F92" s="302" t="n">
        <v>0</v>
      </c>
      <c r="G92" s="303" t="n">
        <f aca="false">E92*F92</f>
        <v>0</v>
      </c>
      <c r="H92" s="302" t="n">
        <f aca="false">F92*30.126</f>
        <v>0</v>
      </c>
      <c r="I92" s="303" t="n">
        <f aca="false">G92*30.126</f>
        <v>0</v>
      </c>
      <c r="J92" s="304" t="n">
        <v>0</v>
      </c>
      <c r="K92" s="305" t="n">
        <f aca="false">E92*J92</f>
        <v>0</v>
      </c>
      <c r="L92" s="304"/>
      <c r="M92" s="305" t="n">
        <f aca="false">E92*L92</f>
        <v>0</v>
      </c>
      <c r="AA92" s="264" t="n">
        <v>12</v>
      </c>
      <c r="AB92" s="264" t="n">
        <v>0</v>
      </c>
      <c r="AC92" s="264" t="n">
        <v>83</v>
      </c>
      <c r="AZ92" s="264" t="n">
        <v>1</v>
      </c>
      <c r="BA92" s="264" t="n">
        <f aca="false">IF(AZ92=1,G92,0)</f>
        <v>0</v>
      </c>
      <c r="BB92" s="264" t="n">
        <f aca="false">IF(AZ92=2,G92,0)</f>
        <v>0</v>
      </c>
      <c r="BC92" s="264" t="n">
        <f aca="false">IF(AZ92=3,G92,0)</f>
        <v>0</v>
      </c>
      <c r="BD92" s="264" t="n">
        <f aca="false">IF(AZ92=4,G92,0)</f>
        <v>0</v>
      </c>
      <c r="BE92" s="264" t="n">
        <f aca="false">IF(AZ92=5,G92,0)</f>
        <v>0</v>
      </c>
      <c r="CA92" s="306" t="n">
        <v>12</v>
      </c>
      <c r="CB92" s="306" t="n">
        <v>0</v>
      </c>
    </row>
    <row r="93" customFormat="false" ht="12.75" hidden="false" customHeight="false" outlineLevel="0" collapsed="false">
      <c r="A93" s="297" t="n">
        <v>84</v>
      </c>
      <c r="B93" s="298" t="s">
        <v>678</v>
      </c>
      <c r="C93" s="299" t="s">
        <v>679</v>
      </c>
      <c r="D93" s="300" t="s">
        <v>318</v>
      </c>
      <c r="E93" s="301" t="n">
        <v>9</v>
      </c>
      <c r="F93" s="302" t="n">
        <v>0</v>
      </c>
      <c r="G93" s="303" t="n">
        <f aca="false">E93*F93</f>
        <v>0</v>
      </c>
      <c r="H93" s="302" t="n">
        <f aca="false">F93*30.126</f>
        <v>0</v>
      </c>
      <c r="I93" s="303" t="n">
        <f aca="false">G93*30.126</f>
        <v>0</v>
      </c>
      <c r="J93" s="304" t="n">
        <v>0</v>
      </c>
      <c r="K93" s="305" t="n">
        <f aca="false">E93*J93</f>
        <v>0</v>
      </c>
      <c r="L93" s="304" t="n">
        <v>0</v>
      </c>
      <c r="M93" s="305" t="n">
        <f aca="false">E93*L93</f>
        <v>0</v>
      </c>
      <c r="AA93" s="264" t="n">
        <v>1</v>
      </c>
      <c r="AB93" s="264" t="n">
        <v>1</v>
      </c>
      <c r="AC93" s="264" t="n">
        <v>1</v>
      </c>
      <c r="AZ93" s="264" t="n">
        <v>1</v>
      </c>
      <c r="BA93" s="264" t="n">
        <f aca="false">IF(AZ93=1,G93,0)</f>
        <v>0</v>
      </c>
      <c r="BB93" s="264" t="n">
        <f aca="false">IF(AZ93=2,G93,0)</f>
        <v>0</v>
      </c>
      <c r="BC93" s="264" t="n">
        <f aca="false">IF(AZ93=3,G93,0)</f>
        <v>0</v>
      </c>
      <c r="BD93" s="264" t="n">
        <f aca="false">IF(AZ93=4,G93,0)</f>
        <v>0</v>
      </c>
      <c r="BE93" s="264" t="n">
        <f aca="false">IF(AZ93=5,G93,0)</f>
        <v>0</v>
      </c>
      <c r="CA93" s="306" t="n">
        <v>1</v>
      </c>
      <c r="CB93" s="306" t="n">
        <v>1</v>
      </c>
    </row>
    <row r="94" customFormat="false" ht="12.75" hidden="false" customHeight="false" outlineLevel="0" collapsed="false">
      <c r="A94" s="297" t="n">
        <v>85</v>
      </c>
      <c r="B94" s="298" t="s">
        <v>668</v>
      </c>
      <c r="C94" s="299" t="s">
        <v>680</v>
      </c>
      <c r="D94" s="300" t="s">
        <v>318</v>
      </c>
      <c r="E94" s="301" t="n">
        <v>9</v>
      </c>
      <c r="F94" s="302" t="n">
        <v>0</v>
      </c>
      <c r="G94" s="303" t="n">
        <f aca="false">E94*F94</f>
        <v>0</v>
      </c>
      <c r="H94" s="302" t="n">
        <f aca="false">F94*30.126</f>
        <v>0</v>
      </c>
      <c r="I94" s="303" t="n">
        <f aca="false">G94*30.126</f>
        <v>0</v>
      </c>
      <c r="J94" s="304" t="n">
        <v>0</v>
      </c>
      <c r="K94" s="305" t="n">
        <f aca="false">E94*J94</f>
        <v>0</v>
      </c>
      <c r="L94" s="304"/>
      <c r="M94" s="305" t="n">
        <f aca="false">E94*L94</f>
        <v>0</v>
      </c>
      <c r="AA94" s="264" t="n">
        <v>12</v>
      </c>
      <c r="AB94" s="264" t="n">
        <v>0</v>
      </c>
      <c r="AC94" s="264" t="n">
        <v>85</v>
      </c>
      <c r="AZ94" s="264" t="n">
        <v>1</v>
      </c>
      <c r="BA94" s="264" t="n">
        <f aca="false">IF(AZ94=1,G94,0)</f>
        <v>0</v>
      </c>
      <c r="BB94" s="264" t="n">
        <f aca="false">IF(AZ94=2,G94,0)</f>
        <v>0</v>
      </c>
      <c r="BC94" s="264" t="n">
        <f aca="false">IF(AZ94=3,G94,0)</f>
        <v>0</v>
      </c>
      <c r="BD94" s="264" t="n">
        <f aca="false">IF(AZ94=4,G94,0)</f>
        <v>0</v>
      </c>
      <c r="BE94" s="264" t="n">
        <f aca="false">IF(AZ94=5,G94,0)</f>
        <v>0</v>
      </c>
      <c r="CA94" s="306" t="n">
        <v>12</v>
      </c>
      <c r="CB94" s="306" t="n">
        <v>0</v>
      </c>
    </row>
    <row r="95" customFormat="false" ht="22.5" hidden="false" customHeight="false" outlineLevel="0" collapsed="false">
      <c r="A95" s="297" t="n">
        <v>86</v>
      </c>
      <c r="B95" s="298" t="s">
        <v>681</v>
      </c>
      <c r="C95" s="299" t="s">
        <v>682</v>
      </c>
      <c r="D95" s="300" t="s">
        <v>318</v>
      </c>
      <c r="E95" s="301" t="n">
        <v>5</v>
      </c>
      <c r="F95" s="302" t="n">
        <v>0</v>
      </c>
      <c r="G95" s="303" t="n">
        <f aca="false">E95*F95</f>
        <v>0</v>
      </c>
      <c r="H95" s="302" t="n">
        <f aca="false">F95*30.126</f>
        <v>0</v>
      </c>
      <c r="I95" s="303" t="n">
        <f aca="false">G95*30.126</f>
        <v>0</v>
      </c>
      <c r="J95" s="304" t="n">
        <v>0</v>
      </c>
      <c r="K95" s="305" t="n">
        <f aca="false">E95*J95</f>
        <v>0</v>
      </c>
      <c r="L95" s="304" t="n">
        <v>0</v>
      </c>
      <c r="M95" s="305" t="n">
        <f aca="false">E95*L95</f>
        <v>0</v>
      </c>
      <c r="AA95" s="264" t="n">
        <v>1</v>
      </c>
      <c r="AB95" s="264" t="n">
        <v>1</v>
      </c>
      <c r="AC95" s="264" t="n">
        <v>1</v>
      </c>
      <c r="AZ95" s="264" t="n">
        <v>1</v>
      </c>
      <c r="BA95" s="264" t="n">
        <f aca="false">IF(AZ95=1,G95,0)</f>
        <v>0</v>
      </c>
      <c r="BB95" s="264" t="n">
        <f aca="false">IF(AZ95=2,G95,0)</f>
        <v>0</v>
      </c>
      <c r="BC95" s="264" t="n">
        <f aca="false">IF(AZ95=3,G95,0)</f>
        <v>0</v>
      </c>
      <c r="BD95" s="264" t="n">
        <f aca="false">IF(AZ95=4,G95,0)</f>
        <v>0</v>
      </c>
      <c r="BE95" s="264" t="n">
        <f aca="false">IF(AZ95=5,G95,0)</f>
        <v>0</v>
      </c>
      <c r="CA95" s="306" t="n">
        <v>1</v>
      </c>
      <c r="CB95" s="306" t="n">
        <v>1</v>
      </c>
    </row>
    <row r="96" customFormat="false" ht="22.5" hidden="false" customHeight="false" outlineLevel="0" collapsed="false">
      <c r="A96" s="297" t="n">
        <v>87</v>
      </c>
      <c r="B96" s="298" t="s">
        <v>668</v>
      </c>
      <c r="C96" s="299" t="s">
        <v>683</v>
      </c>
      <c r="D96" s="300" t="s">
        <v>318</v>
      </c>
      <c r="E96" s="301" t="n">
        <v>1</v>
      </c>
      <c r="F96" s="302" t="n">
        <v>0</v>
      </c>
      <c r="G96" s="303" t="n">
        <f aca="false">E96*F96</f>
        <v>0</v>
      </c>
      <c r="H96" s="302" t="n">
        <f aca="false">F96*30.126</f>
        <v>0</v>
      </c>
      <c r="I96" s="303" t="n">
        <f aca="false">G96*30.126</f>
        <v>0</v>
      </c>
      <c r="J96" s="304" t="n">
        <v>0</v>
      </c>
      <c r="K96" s="305" t="n">
        <f aca="false">E96*J96</f>
        <v>0</v>
      </c>
      <c r="L96" s="304"/>
      <c r="M96" s="305" t="n">
        <f aca="false">E96*L96</f>
        <v>0</v>
      </c>
      <c r="AA96" s="264" t="n">
        <v>12</v>
      </c>
      <c r="AB96" s="264" t="n">
        <v>0</v>
      </c>
      <c r="AC96" s="264" t="n">
        <v>87</v>
      </c>
      <c r="AZ96" s="264" t="n">
        <v>1</v>
      </c>
      <c r="BA96" s="264" t="n">
        <f aca="false">IF(AZ96=1,G96,0)</f>
        <v>0</v>
      </c>
      <c r="BB96" s="264" t="n">
        <f aca="false">IF(AZ96=2,G96,0)</f>
        <v>0</v>
      </c>
      <c r="BC96" s="264" t="n">
        <f aca="false">IF(AZ96=3,G96,0)</f>
        <v>0</v>
      </c>
      <c r="BD96" s="264" t="n">
        <f aca="false">IF(AZ96=4,G96,0)</f>
        <v>0</v>
      </c>
      <c r="BE96" s="264" t="n">
        <f aca="false">IF(AZ96=5,G96,0)</f>
        <v>0</v>
      </c>
      <c r="CA96" s="306" t="n">
        <v>12</v>
      </c>
      <c r="CB96" s="306" t="n">
        <v>0</v>
      </c>
    </row>
    <row r="97" customFormat="false" ht="22.5" hidden="false" customHeight="false" outlineLevel="0" collapsed="false">
      <c r="A97" s="297" t="n">
        <v>88</v>
      </c>
      <c r="B97" s="298" t="s">
        <v>668</v>
      </c>
      <c r="C97" s="299" t="s">
        <v>684</v>
      </c>
      <c r="D97" s="300" t="s">
        <v>318</v>
      </c>
      <c r="E97" s="301" t="n">
        <v>4</v>
      </c>
      <c r="F97" s="302" t="n">
        <v>0</v>
      </c>
      <c r="G97" s="303" t="n">
        <f aca="false">E97*F97</f>
        <v>0</v>
      </c>
      <c r="H97" s="302" t="n">
        <f aca="false">F97*30.126</f>
        <v>0</v>
      </c>
      <c r="I97" s="303" t="n">
        <f aca="false">G97*30.126</f>
        <v>0</v>
      </c>
      <c r="J97" s="304" t="n">
        <v>0</v>
      </c>
      <c r="K97" s="305" t="n">
        <f aca="false">E97*J97</f>
        <v>0</v>
      </c>
      <c r="L97" s="304"/>
      <c r="M97" s="305" t="n">
        <f aca="false">E97*L97</f>
        <v>0</v>
      </c>
      <c r="AA97" s="264" t="n">
        <v>12</v>
      </c>
      <c r="AB97" s="264" t="n">
        <v>0</v>
      </c>
      <c r="AC97" s="264" t="n">
        <v>88</v>
      </c>
      <c r="AZ97" s="264" t="n">
        <v>1</v>
      </c>
      <c r="BA97" s="264" t="n">
        <f aca="false">IF(AZ97=1,G97,0)</f>
        <v>0</v>
      </c>
      <c r="BB97" s="264" t="n">
        <f aca="false">IF(AZ97=2,G97,0)</f>
        <v>0</v>
      </c>
      <c r="BC97" s="264" t="n">
        <f aca="false">IF(AZ97=3,G97,0)</f>
        <v>0</v>
      </c>
      <c r="BD97" s="264" t="n">
        <f aca="false">IF(AZ97=4,G97,0)</f>
        <v>0</v>
      </c>
      <c r="BE97" s="264" t="n">
        <f aca="false">IF(AZ97=5,G97,0)</f>
        <v>0</v>
      </c>
      <c r="CA97" s="306" t="n">
        <v>12</v>
      </c>
      <c r="CB97" s="306" t="n">
        <v>0</v>
      </c>
    </row>
    <row r="98" customFormat="false" ht="12.75" hidden="false" customHeight="false" outlineLevel="0" collapsed="false">
      <c r="A98" s="297" t="n">
        <v>89</v>
      </c>
      <c r="B98" s="298" t="s">
        <v>685</v>
      </c>
      <c r="C98" s="299" t="s">
        <v>686</v>
      </c>
      <c r="D98" s="300" t="s">
        <v>318</v>
      </c>
      <c r="E98" s="301" t="n">
        <v>5</v>
      </c>
      <c r="F98" s="302" t="n">
        <v>0</v>
      </c>
      <c r="G98" s="303" t="n">
        <f aca="false">E98*F98</f>
        <v>0</v>
      </c>
      <c r="H98" s="302" t="n">
        <f aca="false">F98*30.126</f>
        <v>0</v>
      </c>
      <c r="I98" s="303" t="n">
        <f aca="false">G98*30.126</f>
        <v>0</v>
      </c>
      <c r="J98" s="304" t="n">
        <v>0</v>
      </c>
      <c r="K98" s="305" t="n">
        <f aca="false">E98*J98</f>
        <v>0</v>
      </c>
      <c r="L98" s="304" t="n">
        <v>0</v>
      </c>
      <c r="M98" s="305" t="n">
        <f aca="false">E98*L98</f>
        <v>0</v>
      </c>
      <c r="AA98" s="264" t="n">
        <v>1</v>
      </c>
      <c r="AB98" s="264" t="n">
        <v>1</v>
      </c>
      <c r="AC98" s="264" t="n">
        <v>1</v>
      </c>
      <c r="AZ98" s="264" t="n">
        <v>1</v>
      </c>
      <c r="BA98" s="264" t="n">
        <f aca="false">IF(AZ98=1,G98,0)</f>
        <v>0</v>
      </c>
      <c r="BB98" s="264" t="n">
        <f aca="false">IF(AZ98=2,G98,0)</f>
        <v>0</v>
      </c>
      <c r="BC98" s="264" t="n">
        <f aca="false">IF(AZ98=3,G98,0)</f>
        <v>0</v>
      </c>
      <c r="BD98" s="264" t="n">
        <f aca="false">IF(AZ98=4,G98,0)</f>
        <v>0</v>
      </c>
      <c r="BE98" s="264" t="n">
        <f aca="false">IF(AZ98=5,G98,0)</f>
        <v>0</v>
      </c>
      <c r="CA98" s="306" t="n">
        <v>1</v>
      </c>
      <c r="CB98" s="306" t="n">
        <v>1</v>
      </c>
    </row>
    <row r="99" customFormat="false" ht="12.75" hidden="false" customHeight="false" outlineLevel="0" collapsed="false">
      <c r="A99" s="297" t="n">
        <v>90</v>
      </c>
      <c r="B99" s="298" t="s">
        <v>668</v>
      </c>
      <c r="C99" s="299" t="s">
        <v>687</v>
      </c>
      <c r="D99" s="300" t="s">
        <v>318</v>
      </c>
      <c r="E99" s="301" t="n">
        <v>5</v>
      </c>
      <c r="F99" s="302" t="n">
        <v>0</v>
      </c>
      <c r="G99" s="303" t="n">
        <f aca="false">E99*F99</f>
        <v>0</v>
      </c>
      <c r="H99" s="302" t="n">
        <f aca="false">F99*30.126</f>
        <v>0</v>
      </c>
      <c r="I99" s="303" t="n">
        <f aca="false">G99*30.126</f>
        <v>0</v>
      </c>
      <c r="J99" s="304" t="n">
        <v>0</v>
      </c>
      <c r="K99" s="305" t="n">
        <f aca="false">E99*J99</f>
        <v>0</v>
      </c>
      <c r="L99" s="304"/>
      <c r="M99" s="305" t="n">
        <f aca="false">E99*L99</f>
        <v>0</v>
      </c>
      <c r="AA99" s="264" t="n">
        <v>12</v>
      </c>
      <c r="AB99" s="264" t="n">
        <v>0</v>
      </c>
      <c r="AC99" s="264" t="n">
        <v>90</v>
      </c>
      <c r="AZ99" s="264" t="n">
        <v>1</v>
      </c>
      <c r="BA99" s="264" t="n">
        <f aca="false">IF(AZ99=1,G99,0)</f>
        <v>0</v>
      </c>
      <c r="BB99" s="264" t="n">
        <f aca="false">IF(AZ99=2,G99,0)</f>
        <v>0</v>
      </c>
      <c r="BC99" s="264" t="n">
        <f aca="false">IF(AZ99=3,G99,0)</f>
        <v>0</v>
      </c>
      <c r="BD99" s="264" t="n">
        <f aca="false">IF(AZ99=4,G99,0)</f>
        <v>0</v>
      </c>
      <c r="BE99" s="264" t="n">
        <f aca="false">IF(AZ99=5,G99,0)</f>
        <v>0</v>
      </c>
      <c r="CA99" s="306" t="n">
        <v>12</v>
      </c>
      <c r="CB99" s="306" t="n">
        <v>0</v>
      </c>
    </row>
    <row r="100" customFormat="false" ht="12.75" hidden="false" customHeight="false" outlineLevel="0" collapsed="false">
      <c r="A100" s="297" t="n">
        <v>91</v>
      </c>
      <c r="B100" s="298" t="s">
        <v>688</v>
      </c>
      <c r="C100" s="299" t="s">
        <v>689</v>
      </c>
      <c r="D100" s="300" t="s">
        <v>318</v>
      </c>
      <c r="E100" s="301" t="n">
        <v>10</v>
      </c>
      <c r="F100" s="302" t="n">
        <v>0</v>
      </c>
      <c r="G100" s="303" t="n">
        <f aca="false">E100*F100</f>
        <v>0</v>
      </c>
      <c r="H100" s="302" t="n">
        <f aca="false">F100*30.126</f>
        <v>0</v>
      </c>
      <c r="I100" s="303" t="n">
        <f aca="false">G100*30.126</f>
        <v>0</v>
      </c>
      <c r="J100" s="304" t="n">
        <v>0</v>
      </c>
      <c r="K100" s="305" t="n">
        <f aca="false">E100*J100</f>
        <v>0</v>
      </c>
      <c r="L100" s="304" t="n">
        <v>0</v>
      </c>
      <c r="M100" s="305" t="n">
        <f aca="false">E100*L100</f>
        <v>0</v>
      </c>
      <c r="AA100" s="264" t="n">
        <v>1</v>
      </c>
      <c r="AB100" s="264" t="n">
        <v>1</v>
      </c>
      <c r="AC100" s="264" t="n">
        <v>1</v>
      </c>
      <c r="AZ100" s="264" t="n">
        <v>1</v>
      </c>
      <c r="BA100" s="264" t="n">
        <f aca="false">IF(AZ100=1,G100,0)</f>
        <v>0</v>
      </c>
      <c r="BB100" s="264" t="n">
        <f aca="false">IF(AZ100=2,G100,0)</f>
        <v>0</v>
      </c>
      <c r="BC100" s="264" t="n">
        <f aca="false">IF(AZ100=3,G100,0)</f>
        <v>0</v>
      </c>
      <c r="BD100" s="264" t="n">
        <f aca="false">IF(AZ100=4,G100,0)</f>
        <v>0</v>
      </c>
      <c r="BE100" s="264" t="n">
        <f aca="false">IF(AZ100=5,G100,0)</f>
        <v>0</v>
      </c>
      <c r="CA100" s="306" t="n">
        <v>1</v>
      </c>
      <c r="CB100" s="306" t="n">
        <v>1</v>
      </c>
    </row>
    <row r="101" customFormat="false" ht="12.75" hidden="false" customHeight="false" outlineLevel="0" collapsed="false">
      <c r="A101" s="297" t="n">
        <v>92</v>
      </c>
      <c r="B101" s="298" t="s">
        <v>690</v>
      </c>
      <c r="C101" s="299" t="s">
        <v>691</v>
      </c>
      <c r="D101" s="300" t="s">
        <v>318</v>
      </c>
      <c r="E101" s="301" t="n">
        <v>10</v>
      </c>
      <c r="F101" s="302" t="n">
        <v>0</v>
      </c>
      <c r="G101" s="303" t="n">
        <f aca="false">E101*F101</f>
        <v>0</v>
      </c>
      <c r="H101" s="302" t="n">
        <f aca="false">F101*30.126</f>
        <v>0</v>
      </c>
      <c r="I101" s="303" t="n">
        <f aca="false">G101*30.126</f>
        <v>0</v>
      </c>
      <c r="J101" s="304" t="n">
        <v>0</v>
      </c>
      <c r="K101" s="305" t="n">
        <f aca="false">E101*J101</f>
        <v>0</v>
      </c>
      <c r="L101" s="304"/>
      <c r="M101" s="305" t="n">
        <f aca="false">E101*L101</f>
        <v>0</v>
      </c>
      <c r="AA101" s="264" t="n">
        <v>12</v>
      </c>
      <c r="AB101" s="264" t="n">
        <v>0</v>
      </c>
      <c r="AC101" s="264" t="n">
        <v>92</v>
      </c>
      <c r="AZ101" s="264" t="n">
        <v>1</v>
      </c>
      <c r="BA101" s="264" t="n">
        <f aca="false">IF(AZ101=1,G101,0)</f>
        <v>0</v>
      </c>
      <c r="BB101" s="264" t="n">
        <f aca="false">IF(AZ101=2,G101,0)</f>
        <v>0</v>
      </c>
      <c r="BC101" s="264" t="n">
        <f aca="false">IF(AZ101=3,G101,0)</f>
        <v>0</v>
      </c>
      <c r="BD101" s="264" t="n">
        <f aca="false">IF(AZ101=4,G101,0)</f>
        <v>0</v>
      </c>
      <c r="BE101" s="264" t="n">
        <f aca="false">IF(AZ101=5,G101,0)</f>
        <v>0</v>
      </c>
      <c r="CA101" s="306" t="n">
        <v>12</v>
      </c>
      <c r="CB101" s="306" t="n">
        <v>0</v>
      </c>
    </row>
    <row r="102" customFormat="false" ht="12.75" hidden="false" customHeight="false" outlineLevel="0" collapsed="false">
      <c r="A102" s="297" t="n">
        <v>93</v>
      </c>
      <c r="B102" s="298" t="s">
        <v>692</v>
      </c>
      <c r="C102" s="299" t="s">
        <v>693</v>
      </c>
      <c r="D102" s="300" t="s">
        <v>318</v>
      </c>
      <c r="E102" s="301" t="n">
        <v>11</v>
      </c>
      <c r="F102" s="302" t="n">
        <v>0</v>
      </c>
      <c r="G102" s="303" t="n">
        <f aca="false">E102*F102</f>
        <v>0</v>
      </c>
      <c r="H102" s="302" t="n">
        <f aca="false">F102*30.126</f>
        <v>0</v>
      </c>
      <c r="I102" s="303" t="n">
        <f aca="false">G102*30.126</f>
        <v>0</v>
      </c>
      <c r="J102" s="304" t="n">
        <v>0</v>
      </c>
      <c r="K102" s="305" t="n">
        <f aca="false">E102*J102</f>
        <v>0</v>
      </c>
      <c r="L102" s="304" t="n">
        <v>0</v>
      </c>
      <c r="M102" s="305" t="n">
        <f aca="false">E102*L102</f>
        <v>0</v>
      </c>
      <c r="AA102" s="264" t="n">
        <v>1</v>
      </c>
      <c r="AB102" s="264" t="n">
        <v>1</v>
      </c>
      <c r="AC102" s="264" t="n">
        <v>1</v>
      </c>
      <c r="AZ102" s="264" t="n">
        <v>1</v>
      </c>
      <c r="BA102" s="264" t="n">
        <f aca="false">IF(AZ102=1,G102,0)</f>
        <v>0</v>
      </c>
      <c r="BB102" s="264" t="n">
        <f aca="false">IF(AZ102=2,G102,0)</f>
        <v>0</v>
      </c>
      <c r="BC102" s="264" t="n">
        <f aca="false">IF(AZ102=3,G102,0)</f>
        <v>0</v>
      </c>
      <c r="BD102" s="264" t="n">
        <f aca="false">IF(AZ102=4,G102,0)</f>
        <v>0</v>
      </c>
      <c r="BE102" s="264" t="n">
        <f aca="false">IF(AZ102=5,G102,0)</f>
        <v>0</v>
      </c>
      <c r="CA102" s="306" t="n">
        <v>1</v>
      </c>
      <c r="CB102" s="306" t="n">
        <v>1</v>
      </c>
    </row>
    <row r="103" customFormat="false" ht="12.75" hidden="false" customHeight="false" outlineLevel="0" collapsed="false">
      <c r="A103" s="297" t="n">
        <v>94</v>
      </c>
      <c r="B103" s="298" t="s">
        <v>668</v>
      </c>
      <c r="C103" s="299" t="s">
        <v>694</v>
      </c>
      <c r="D103" s="300" t="s">
        <v>318</v>
      </c>
      <c r="E103" s="301" t="n">
        <v>11</v>
      </c>
      <c r="F103" s="302" t="n">
        <v>0</v>
      </c>
      <c r="G103" s="303" t="n">
        <f aca="false">E103*F103</f>
        <v>0</v>
      </c>
      <c r="H103" s="302" t="n">
        <f aca="false">F103*30.126</f>
        <v>0</v>
      </c>
      <c r="I103" s="303" t="n">
        <f aca="false">G103*30.126</f>
        <v>0</v>
      </c>
      <c r="J103" s="304" t="n">
        <v>0</v>
      </c>
      <c r="K103" s="305" t="n">
        <f aca="false">E103*J103</f>
        <v>0</v>
      </c>
      <c r="L103" s="304"/>
      <c r="M103" s="305" t="n">
        <f aca="false">E103*L103</f>
        <v>0</v>
      </c>
      <c r="AA103" s="264" t="n">
        <v>12</v>
      </c>
      <c r="AB103" s="264" t="n">
        <v>0</v>
      </c>
      <c r="AC103" s="264" t="n">
        <v>94</v>
      </c>
      <c r="AZ103" s="264" t="n">
        <v>1</v>
      </c>
      <c r="BA103" s="264" t="n">
        <f aca="false">IF(AZ103=1,G103,0)</f>
        <v>0</v>
      </c>
      <c r="BB103" s="264" t="n">
        <f aca="false">IF(AZ103=2,G103,0)</f>
        <v>0</v>
      </c>
      <c r="BC103" s="264" t="n">
        <f aca="false">IF(AZ103=3,G103,0)</f>
        <v>0</v>
      </c>
      <c r="BD103" s="264" t="n">
        <f aca="false">IF(AZ103=4,G103,0)</f>
        <v>0</v>
      </c>
      <c r="BE103" s="264" t="n">
        <f aca="false">IF(AZ103=5,G103,0)</f>
        <v>0</v>
      </c>
      <c r="CA103" s="306" t="n">
        <v>12</v>
      </c>
      <c r="CB103" s="306" t="n">
        <v>0</v>
      </c>
    </row>
    <row r="104" customFormat="false" ht="12.75" hidden="false" customHeight="false" outlineLevel="0" collapsed="false">
      <c r="A104" s="297" t="n">
        <v>95</v>
      </c>
      <c r="B104" s="298" t="s">
        <v>695</v>
      </c>
      <c r="C104" s="299" t="s">
        <v>696</v>
      </c>
      <c r="D104" s="300" t="s">
        <v>318</v>
      </c>
      <c r="E104" s="301" t="n">
        <v>90</v>
      </c>
      <c r="F104" s="302" t="n">
        <v>0</v>
      </c>
      <c r="G104" s="303" t="n">
        <f aca="false">E104*F104</f>
        <v>0</v>
      </c>
      <c r="H104" s="302" t="n">
        <f aca="false">F104*30.126</f>
        <v>0</v>
      </c>
      <c r="I104" s="303" t="n">
        <f aca="false">G104*30.126</f>
        <v>0</v>
      </c>
      <c r="J104" s="304" t="n">
        <v>0</v>
      </c>
      <c r="K104" s="305" t="n">
        <f aca="false">E104*J104</f>
        <v>0</v>
      </c>
      <c r="L104" s="304" t="n">
        <v>0</v>
      </c>
      <c r="M104" s="305" t="n">
        <f aca="false">E104*L104</f>
        <v>0</v>
      </c>
      <c r="AA104" s="264" t="n">
        <v>1</v>
      </c>
      <c r="AB104" s="264" t="n">
        <v>1</v>
      </c>
      <c r="AC104" s="264" t="n">
        <v>1</v>
      </c>
      <c r="AZ104" s="264" t="n">
        <v>1</v>
      </c>
      <c r="BA104" s="264" t="n">
        <f aca="false">IF(AZ104=1,G104,0)</f>
        <v>0</v>
      </c>
      <c r="BB104" s="264" t="n">
        <f aca="false">IF(AZ104=2,G104,0)</f>
        <v>0</v>
      </c>
      <c r="BC104" s="264" t="n">
        <f aca="false">IF(AZ104=3,G104,0)</f>
        <v>0</v>
      </c>
      <c r="BD104" s="264" t="n">
        <f aca="false">IF(AZ104=4,G104,0)</f>
        <v>0</v>
      </c>
      <c r="BE104" s="264" t="n">
        <f aca="false">IF(AZ104=5,G104,0)</f>
        <v>0</v>
      </c>
      <c r="CA104" s="306" t="n">
        <v>1</v>
      </c>
      <c r="CB104" s="306" t="n">
        <v>1</v>
      </c>
    </row>
    <row r="105" customFormat="false" ht="22.5" hidden="false" customHeight="false" outlineLevel="0" collapsed="false">
      <c r="A105" s="297" t="n">
        <v>96</v>
      </c>
      <c r="B105" s="298" t="s">
        <v>668</v>
      </c>
      <c r="C105" s="299" t="s">
        <v>697</v>
      </c>
      <c r="D105" s="300" t="s">
        <v>318</v>
      </c>
      <c r="E105" s="301" t="n">
        <v>90</v>
      </c>
      <c r="F105" s="302" t="n">
        <v>0</v>
      </c>
      <c r="G105" s="303" t="n">
        <f aca="false">E105*F105</f>
        <v>0</v>
      </c>
      <c r="H105" s="302" t="n">
        <f aca="false">F105*30.126</f>
        <v>0</v>
      </c>
      <c r="I105" s="303" t="n">
        <f aca="false">G105*30.126</f>
        <v>0</v>
      </c>
      <c r="J105" s="304" t="n">
        <v>0</v>
      </c>
      <c r="K105" s="305" t="n">
        <f aca="false">E105*J105</f>
        <v>0</v>
      </c>
      <c r="L105" s="304"/>
      <c r="M105" s="305" t="n">
        <f aca="false">E105*L105</f>
        <v>0</v>
      </c>
      <c r="AA105" s="264" t="n">
        <v>12</v>
      </c>
      <c r="AB105" s="264" t="n">
        <v>0</v>
      </c>
      <c r="AC105" s="264" t="n">
        <v>96</v>
      </c>
      <c r="AZ105" s="264" t="n">
        <v>1</v>
      </c>
      <c r="BA105" s="264" t="n">
        <f aca="false">IF(AZ105=1,G105,0)</f>
        <v>0</v>
      </c>
      <c r="BB105" s="264" t="n">
        <f aca="false">IF(AZ105=2,G105,0)</f>
        <v>0</v>
      </c>
      <c r="BC105" s="264" t="n">
        <f aca="false">IF(AZ105=3,G105,0)</f>
        <v>0</v>
      </c>
      <c r="BD105" s="264" t="n">
        <f aca="false">IF(AZ105=4,G105,0)</f>
        <v>0</v>
      </c>
      <c r="BE105" s="264" t="n">
        <f aca="false">IF(AZ105=5,G105,0)</f>
        <v>0</v>
      </c>
      <c r="CA105" s="306" t="n">
        <v>12</v>
      </c>
      <c r="CB105" s="306" t="n">
        <v>0</v>
      </c>
    </row>
    <row r="106" customFormat="false" ht="12.75" hidden="false" customHeight="false" outlineLevel="0" collapsed="false">
      <c r="A106" s="297" t="n">
        <v>97</v>
      </c>
      <c r="B106" s="298" t="s">
        <v>698</v>
      </c>
      <c r="C106" s="299" t="s">
        <v>699</v>
      </c>
      <c r="D106" s="300" t="s">
        <v>318</v>
      </c>
      <c r="E106" s="301" t="n">
        <v>9</v>
      </c>
      <c r="F106" s="302" t="n">
        <v>0</v>
      </c>
      <c r="G106" s="303" t="n">
        <f aca="false">E106*F106</f>
        <v>0</v>
      </c>
      <c r="H106" s="302" t="n">
        <f aca="false">F106*30.126</f>
        <v>0</v>
      </c>
      <c r="I106" s="303" t="n">
        <f aca="false">G106*30.126</f>
        <v>0</v>
      </c>
      <c r="J106" s="304" t="n">
        <v>0</v>
      </c>
      <c r="K106" s="305" t="n">
        <f aca="false">E106*J106</f>
        <v>0</v>
      </c>
      <c r="L106" s="304" t="n">
        <v>0</v>
      </c>
      <c r="M106" s="305" t="n">
        <f aca="false">E106*L106</f>
        <v>0</v>
      </c>
      <c r="AA106" s="264" t="n">
        <v>1</v>
      </c>
      <c r="AB106" s="264" t="n">
        <v>1</v>
      </c>
      <c r="AC106" s="264" t="n">
        <v>1</v>
      </c>
      <c r="AZ106" s="264" t="n">
        <v>1</v>
      </c>
      <c r="BA106" s="264" t="n">
        <f aca="false">IF(AZ106=1,G106,0)</f>
        <v>0</v>
      </c>
      <c r="BB106" s="264" t="n">
        <f aca="false">IF(AZ106=2,G106,0)</f>
        <v>0</v>
      </c>
      <c r="BC106" s="264" t="n">
        <f aca="false">IF(AZ106=3,G106,0)</f>
        <v>0</v>
      </c>
      <c r="BD106" s="264" t="n">
        <f aca="false">IF(AZ106=4,G106,0)</f>
        <v>0</v>
      </c>
      <c r="BE106" s="264" t="n">
        <f aca="false">IF(AZ106=5,G106,0)</f>
        <v>0</v>
      </c>
      <c r="CA106" s="306" t="n">
        <v>1</v>
      </c>
      <c r="CB106" s="306" t="n">
        <v>1</v>
      </c>
    </row>
    <row r="107" customFormat="false" ht="12.75" hidden="false" customHeight="false" outlineLevel="0" collapsed="false">
      <c r="A107" s="297" t="n">
        <v>98</v>
      </c>
      <c r="B107" s="298" t="s">
        <v>700</v>
      </c>
      <c r="C107" s="299" t="s">
        <v>701</v>
      </c>
      <c r="D107" s="300" t="s">
        <v>318</v>
      </c>
      <c r="E107" s="301" t="n">
        <v>9</v>
      </c>
      <c r="F107" s="302" t="n">
        <v>0</v>
      </c>
      <c r="G107" s="303" t="n">
        <f aca="false">E107*F107</f>
        <v>0</v>
      </c>
      <c r="H107" s="302" t="n">
        <f aca="false">F107*30.126</f>
        <v>0</v>
      </c>
      <c r="I107" s="303" t="n">
        <f aca="false">G107*30.126</f>
        <v>0</v>
      </c>
      <c r="J107" s="304" t="n">
        <v>0</v>
      </c>
      <c r="K107" s="305" t="n">
        <f aca="false">E107*J107</f>
        <v>0</v>
      </c>
      <c r="L107" s="304"/>
      <c r="M107" s="305" t="n">
        <f aca="false">E107*L107</f>
        <v>0</v>
      </c>
      <c r="AA107" s="264" t="n">
        <v>12</v>
      </c>
      <c r="AB107" s="264" t="n">
        <v>0</v>
      </c>
      <c r="AC107" s="264" t="n">
        <v>98</v>
      </c>
      <c r="AZ107" s="264" t="n">
        <v>1</v>
      </c>
      <c r="BA107" s="264" t="n">
        <f aca="false">IF(AZ107=1,G107,0)</f>
        <v>0</v>
      </c>
      <c r="BB107" s="264" t="n">
        <f aca="false">IF(AZ107=2,G107,0)</f>
        <v>0</v>
      </c>
      <c r="BC107" s="264" t="n">
        <f aca="false">IF(AZ107=3,G107,0)</f>
        <v>0</v>
      </c>
      <c r="BD107" s="264" t="n">
        <f aca="false">IF(AZ107=4,G107,0)</f>
        <v>0</v>
      </c>
      <c r="BE107" s="264" t="n">
        <f aca="false">IF(AZ107=5,G107,0)</f>
        <v>0</v>
      </c>
      <c r="CA107" s="306" t="n">
        <v>12</v>
      </c>
      <c r="CB107" s="306" t="n">
        <v>0</v>
      </c>
    </row>
    <row r="108" customFormat="false" ht="12.75" hidden="false" customHeight="false" outlineLevel="0" collapsed="false">
      <c r="A108" s="297" t="n">
        <v>99</v>
      </c>
      <c r="B108" s="298" t="s">
        <v>702</v>
      </c>
      <c r="C108" s="299" t="s">
        <v>703</v>
      </c>
      <c r="D108" s="300" t="s">
        <v>318</v>
      </c>
      <c r="E108" s="301" t="n">
        <v>9</v>
      </c>
      <c r="F108" s="302" t="n">
        <v>0</v>
      </c>
      <c r="G108" s="303" t="n">
        <f aca="false">E108*F108</f>
        <v>0</v>
      </c>
      <c r="H108" s="302" t="n">
        <f aca="false">F108*30.126</f>
        <v>0</v>
      </c>
      <c r="I108" s="303" t="n">
        <f aca="false">G108*30.126</f>
        <v>0</v>
      </c>
      <c r="J108" s="304" t="n">
        <v>0</v>
      </c>
      <c r="K108" s="305" t="n">
        <f aca="false">E108*J108</f>
        <v>0</v>
      </c>
      <c r="L108" s="304" t="n">
        <v>0</v>
      </c>
      <c r="M108" s="305" t="n">
        <f aca="false">E108*L108</f>
        <v>0</v>
      </c>
      <c r="AA108" s="264" t="n">
        <v>1</v>
      </c>
      <c r="AB108" s="264" t="n">
        <v>1</v>
      </c>
      <c r="AC108" s="264" t="n">
        <v>1</v>
      </c>
      <c r="AZ108" s="264" t="n">
        <v>1</v>
      </c>
      <c r="BA108" s="264" t="n">
        <f aca="false">IF(AZ108=1,G108,0)</f>
        <v>0</v>
      </c>
      <c r="BB108" s="264" t="n">
        <f aca="false">IF(AZ108=2,G108,0)</f>
        <v>0</v>
      </c>
      <c r="BC108" s="264" t="n">
        <f aca="false">IF(AZ108=3,G108,0)</f>
        <v>0</v>
      </c>
      <c r="BD108" s="264" t="n">
        <f aca="false">IF(AZ108=4,G108,0)</f>
        <v>0</v>
      </c>
      <c r="BE108" s="264" t="n">
        <f aca="false">IF(AZ108=5,G108,0)</f>
        <v>0</v>
      </c>
      <c r="CA108" s="306" t="n">
        <v>1</v>
      </c>
      <c r="CB108" s="306" t="n">
        <v>1</v>
      </c>
    </row>
    <row r="109" customFormat="false" ht="12.75" hidden="false" customHeight="false" outlineLevel="0" collapsed="false">
      <c r="A109" s="297" t="n">
        <v>100</v>
      </c>
      <c r="B109" s="298" t="s">
        <v>668</v>
      </c>
      <c r="C109" s="299" t="s">
        <v>704</v>
      </c>
      <c r="D109" s="300" t="s">
        <v>318</v>
      </c>
      <c r="E109" s="301" t="n">
        <v>9</v>
      </c>
      <c r="F109" s="302" t="n">
        <v>0</v>
      </c>
      <c r="G109" s="303" t="n">
        <f aca="false">E109*F109</f>
        <v>0</v>
      </c>
      <c r="H109" s="302" t="n">
        <f aca="false">F109*30.126</f>
        <v>0</v>
      </c>
      <c r="I109" s="303" t="n">
        <f aca="false">G109*30.126</f>
        <v>0</v>
      </c>
      <c r="J109" s="304" t="n">
        <v>0</v>
      </c>
      <c r="K109" s="305" t="n">
        <f aca="false">E109*J109</f>
        <v>0</v>
      </c>
      <c r="L109" s="304"/>
      <c r="M109" s="305" t="n">
        <f aca="false">E109*L109</f>
        <v>0</v>
      </c>
      <c r="AA109" s="264" t="n">
        <v>12</v>
      </c>
      <c r="AB109" s="264" t="n">
        <v>0</v>
      </c>
      <c r="AC109" s="264" t="n">
        <v>100</v>
      </c>
      <c r="AZ109" s="264" t="n">
        <v>1</v>
      </c>
      <c r="BA109" s="264" t="n">
        <f aca="false">IF(AZ109=1,G109,0)</f>
        <v>0</v>
      </c>
      <c r="BB109" s="264" t="n">
        <f aca="false">IF(AZ109=2,G109,0)</f>
        <v>0</v>
      </c>
      <c r="BC109" s="264" t="n">
        <f aca="false">IF(AZ109=3,G109,0)</f>
        <v>0</v>
      </c>
      <c r="BD109" s="264" t="n">
        <f aca="false">IF(AZ109=4,G109,0)</f>
        <v>0</v>
      </c>
      <c r="BE109" s="264" t="n">
        <f aca="false">IF(AZ109=5,G109,0)</f>
        <v>0</v>
      </c>
      <c r="CA109" s="306" t="n">
        <v>12</v>
      </c>
      <c r="CB109" s="306" t="n">
        <v>0</v>
      </c>
    </row>
    <row r="110" customFormat="false" ht="12.75" hidden="false" customHeight="false" outlineLevel="0" collapsed="false">
      <c r="A110" s="297" t="n">
        <v>101</v>
      </c>
      <c r="B110" s="298" t="s">
        <v>705</v>
      </c>
      <c r="C110" s="299" t="s">
        <v>706</v>
      </c>
      <c r="D110" s="300" t="s">
        <v>318</v>
      </c>
      <c r="E110" s="301" t="n">
        <v>22</v>
      </c>
      <c r="F110" s="302" t="n">
        <v>0</v>
      </c>
      <c r="G110" s="303" t="n">
        <f aca="false">E110*F110</f>
        <v>0</v>
      </c>
      <c r="H110" s="302" t="n">
        <f aca="false">F110*30.126</f>
        <v>0</v>
      </c>
      <c r="I110" s="303" t="n">
        <f aca="false">G110*30.126</f>
        <v>0</v>
      </c>
      <c r="J110" s="304" t="n">
        <v>0</v>
      </c>
      <c r="K110" s="305" t="n">
        <f aca="false">E110*J110</f>
        <v>0</v>
      </c>
      <c r="L110" s="304" t="n">
        <v>0</v>
      </c>
      <c r="M110" s="305" t="n">
        <f aca="false">E110*L110</f>
        <v>0</v>
      </c>
      <c r="AA110" s="264" t="n">
        <v>1</v>
      </c>
      <c r="AB110" s="264" t="n">
        <v>1</v>
      </c>
      <c r="AC110" s="264" t="n">
        <v>1</v>
      </c>
      <c r="AZ110" s="264" t="n">
        <v>1</v>
      </c>
      <c r="BA110" s="264" t="n">
        <f aca="false">IF(AZ110=1,G110,0)</f>
        <v>0</v>
      </c>
      <c r="BB110" s="264" t="n">
        <f aca="false">IF(AZ110=2,G110,0)</f>
        <v>0</v>
      </c>
      <c r="BC110" s="264" t="n">
        <f aca="false">IF(AZ110=3,G110,0)</f>
        <v>0</v>
      </c>
      <c r="BD110" s="264" t="n">
        <f aca="false">IF(AZ110=4,G110,0)</f>
        <v>0</v>
      </c>
      <c r="BE110" s="264" t="n">
        <f aca="false">IF(AZ110=5,G110,0)</f>
        <v>0</v>
      </c>
      <c r="CA110" s="306" t="n">
        <v>1</v>
      </c>
      <c r="CB110" s="306" t="n">
        <v>1</v>
      </c>
    </row>
    <row r="111" customFormat="false" ht="12.75" hidden="false" customHeight="false" outlineLevel="0" collapsed="false">
      <c r="A111" s="297" t="n">
        <v>102</v>
      </c>
      <c r="B111" s="298" t="s">
        <v>668</v>
      </c>
      <c r="C111" s="299" t="s">
        <v>707</v>
      </c>
      <c r="D111" s="300" t="s">
        <v>318</v>
      </c>
      <c r="E111" s="301" t="n">
        <v>11</v>
      </c>
      <c r="F111" s="302" t="n">
        <v>0</v>
      </c>
      <c r="G111" s="303" t="n">
        <f aca="false">E111*F111</f>
        <v>0</v>
      </c>
      <c r="H111" s="302" t="n">
        <f aca="false">F111*30.126</f>
        <v>0</v>
      </c>
      <c r="I111" s="303" t="n">
        <f aca="false">G111*30.126</f>
        <v>0</v>
      </c>
      <c r="J111" s="304" t="n">
        <v>0</v>
      </c>
      <c r="K111" s="305" t="n">
        <f aca="false">E111*J111</f>
        <v>0</v>
      </c>
      <c r="L111" s="304"/>
      <c r="M111" s="305" t="n">
        <f aca="false">E111*L111</f>
        <v>0</v>
      </c>
      <c r="AA111" s="264" t="n">
        <v>12</v>
      </c>
      <c r="AB111" s="264" t="n">
        <v>0</v>
      </c>
      <c r="AC111" s="264" t="n">
        <v>102</v>
      </c>
      <c r="AZ111" s="264" t="n">
        <v>1</v>
      </c>
      <c r="BA111" s="264" t="n">
        <f aca="false">IF(AZ111=1,G111,0)</f>
        <v>0</v>
      </c>
      <c r="BB111" s="264" t="n">
        <f aca="false">IF(AZ111=2,G111,0)</f>
        <v>0</v>
      </c>
      <c r="BC111" s="264" t="n">
        <f aca="false">IF(AZ111=3,G111,0)</f>
        <v>0</v>
      </c>
      <c r="BD111" s="264" t="n">
        <f aca="false">IF(AZ111=4,G111,0)</f>
        <v>0</v>
      </c>
      <c r="BE111" s="264" t="n">
        <f aca="false">IF(AZ111=5,G111,0)</f>
        <v>0</v>
      </c>
      <c r="CA111" s="306" t="n">
        <v>12</v>
      </c>
      <c r="CB111" s="306" t="n">
        <v>0</v>
      </c>
    </row>
    <row r="112" customFormat="false" ht="12.75" hidden="false" customHeight="false" outlineLevel="0" collapsed="false">
      <c r="A112" s="297" t="n">
        <v>103</v>
      </c>
      <c r="B112" s="298" t="s">
        <v>668</v>
      </c>
      <c r="C112" s="299" t="s">
        <v>708</v>
      </c>
      <c r="D112" s="300" t="s">
        <v>318</v>
      </c>
      <c r="E112" s="301" t="n">
        <v>11</v>
      </c>
      <c r="F112" s="302" t="n">
        <v>0</v>
      </c>
      <c r="G112" s="303" t="n">
        <f aca="false">E112*F112</f>
        <v>0</v>
      </c>
      <c r="H112" s="302" t="n">
        <f aca="false">F112*30.126</f>
        <v>0</v>
      </c>
      <c r="I112" s="303" t="n">
        <f aca="false">G112*30.126</f>
        <v>0</v>
      </c>
      <c r="J112" s="304" t="n">
        <v>0</v>
      </c>
      <c r="K112" s="305" t="n">
        <f aca="false">E112*J112</f>
        <v>0</v>
      </c>
      <c r="L112" s="304"/>
      <c r="M112" s="305" t="n">
        <f aca="false">E112*L112</f>
        <v>0</v>
      </c>
      <c r="AA112" s="264" t="n">
        <v>12</v>
      </c>
      <c r="AB112" s="264" t="n">
        <v>0</v>
      </c>
      <c r="AC112" s="264" t="n">
        <v>103</v>
      </c>
      <c r="AZ112" s="264" t="n">
        <v>1</v>
      </c>
      <c r="BA112" s="264" t="n">
        <f aca="false">IF(AZ112=1,G112,0)</f>
        <v>0</v>
      </c>
      <c r="BB112" s="264" t="n">
        <f aca="false">IF(AZ112=2,G112,0)</f>
        <v>0</v>
      </c>
      <c r="BC112" s="264" t="n">
        <f aca="false">IF(AZ112=3,G112,0)</f>
        <v>0</v>
      </c>
      <c r="BD112" s="264" t="n">
        <f aca="false">IF(AZ112=4,G112,0)</f>
        <v>0</v>
      </c>
      <c r="BE112" s="264" t="n">
        <f aca="false">IF(AZ112=5,G112,0)</f>
        <v>0</v>
      </c>
      <c r="CA112" s="306" t="n">
        <v>12</v>
      </c>
      <c r="CB112" s="306" t="n">
        <v>0</v>
      </c>
    </row>
    <row r="113" customFormat="false" ht="12.75" hidden="false" customHeight="false" outlineLevel="0" collapsed="false">
      <c r="A113" s="297" t="n">
        <v>104</v>
      </c>
      <c r="B113" s="298" t="s">
        <v>709</v>
      </c>
      <c r="C113" s="299" t="s">
        <v>710</v>
      </c>
      <c r="D113" s="300" t="s">
        <v>318</v>
      </c>
      <c r="E113" s="301" t="n">
        <v>5</v>
      </c>
      <c r="F113" s="302" t="n">
        <v>0</v>
      </c>
      <c r="G113" s="303" t="n">
        <f aca="false">E113*F113</f>
        <v>0</v>
      </c>
      <c r="H113" s="302" t="n">
        <f aca="false">F113*30.126</f>
        <v>0</v>
      </c>
      <c r="I113" s="303" t="n">
        <f aca="false">G113*30.126</f>
        <v>0</v>
      </c>
      <c r="J113" s="304" t="n">
        <v>0</v>
      </c>
      <c r="K113" s="305" t="n">
        <f aca="false">E113*J113</f>
        <v>0</v>
      </c>
      <c r="L113" s="304" t="n">
        <v>0</v>
      </c>
      <c r="M113" s="305" t="n">
        <f aca="false">E113*L113</f>
        <v>0</v>
      </c>
      <c r="AA113" s="264" t="n">
        <v>1</v>
      </c>
      <c r="AB113" s="264" t="n">
        <v>1</v>
      </c>
      <c r="AC113" s="264" t="n">
        <v>1</v>
      </c>
      <c r="AZ113" s="264" t="n">
        <v>1</v>
      </c>
      <c r="BA113" s="264" t="n">
        <f aca="false">IF(AZ113=1,G113,0)</f>
        <v>0</v>
      </c>
      <c r="BB113" s="264" t="n">
        <f aca="false">IF(AZ113=2,G113,0)</f>
        <v>0</v>
      </c>
      <c r="BC113" s="264" t="n">
        <f aca="false">IF(AZ113=3,G113,0)</f>
        <v>0</v>
      </c>
      <c r="BD113" s="264" t="n">
        <f aca="false">IF(AZ113=4,G113,0)</f>
        <v>0</v>
      </c>
      <c r="BE113" s="264" t="n">
        <f aca="false">IF(AZ113=5,G113,0)</f>
        <v>0</v>
      </c>
      <c r="CA113" s="306" t="n">
        <v>1</v>
      </c>
      <c r="CB113" s="306" t="n">
        <v>1</v>
      </c>
    </row>
    <row r="114" customFormat="false" ht="22.5" hidden="false" customHeight="false" outlineLevel="0" collapsed="false">
      <c r="A114" s="297" t="n">
        <v>105</v>
      </c>
      <c r="B114" s="298" t="s">
        <v>711</v>
      </c>
      <c r="C114" s="299" t="s">
        <v>712</v>
      </c>
      <c r="D114" s="300" t="s">
        <v>318</v>
      </c>
      <c r="E114" s="301" t="n">
        <v>5</v>
      </c>
      <c r="F114" s="302" t="n">
        <v>0</v>
      </c>
      <c r="G114" s="303" t="n">
        <f aca="false">E114*F114</f>
        <v>0</v>
      </c>
      <c r="H114" s="302" t="n">
        <f aca="false">F114*30.126</f>
        <v>0</v>
      </c>
      <c r="I114" s="303" t="n">
        <f aca="false">G114*30.126</f>
        <v>0</v>
      </c>
      <c r="J114" s="304" t="n">
        <v>0</v>
      </c>
      <c r="K114" s="305" t="n">
        <f aca="false">E114*J114</f>
        <v>0</v>
      </c>
      <c r="L114" s="304"/>
      <c r="M114" s="305" t="n">
        <f aca="false">E114*L114</f>
        <v>0</v>
      </c>
      <c r="AA114" s="264" t="n">
        <v>12</v>
      </c>
      <c r="AB114" s="264" t="n">
        <v>0</v>
      </c>
      <c r="AC114" s="264" t="n">
        <v>105</v>
      </c>
      <c r="AZ114" s="264" t="n">
        <v>1</v>
      </c>
      <c r="BA114" s="264" t="n">
        <f aca="false">IF(AZ114=1,G114,0)</f>
        <v>0</v>
      </c>
      <c r="BB114" s="264" t="n">
        <f aca="false">IF(AZ114=2,G114,0)</f>
        <v>0</v>
      </c>
      <c r="BC114" s="264" t="n">
        <f aca="false">IF(AZ114=3,G114,0)</f>
        <v>0</v>
      </c>
      <c r="BD114" s="264" t="n">
        <f aca="false">IF(AZ114=4,G114,0)</f>
        <v>0</v>
      </c>
      <c r="BE114" s="264" t="n">
        <f aca="false">IF(AZ114=5,G114,0)</f>
        <v>0</v>
      </c>
      <c r="CA114" s="306" t="n">
        <v>12</v>
      </c>
      <c r="CB114" s="306" t="n">
        <v>0</v>
      </c>
    </row>
    <row r="115" customFormat="false" ht="12.75" hidden="false" customHeight="false" outlineLevel="0" collapsed="false">
      <c r="A115" s="297" t="n">
        <v>106</v>
      </c>
      <c r="B115" s="298" t="s">
        <v>713</v>
      </c>
      <c r="C115" s="299" t="s">
        <v>714</v>
      </c>
      <c r="D115" s="300" t="s">
        <v>318</v>
      </c>
      <c r="E115" s="301" t="n">
        <v>40</v>
      </c>
      <c r="F115" s="302" t="n">
        <v>0</v>
      </c>
      <c r="G115" s="303" t="n">
        <f aca="false">E115*F115</f>
        <v>0</v>
      </c>
      <c r="H115" s="302" t="n">
        <f aca="false">F115*30.126</f>
        <v>0</v>
      </c>
      <c r="I115" s="303" t="n">
        <f aca="false">G115*30.126</f>
        <v>0</v>
      </c>
      <c r="J115" s="304" t="n">
        <v>0</v>
      </c>
      <c r="K115" s="305" t="n">
        <f aca="false">E115*J115</f>
        <v>0</v>
      </c>
      <c r="L115" s="304" t="n">
        <v>0</v>
      </c>
      <c r="M115" s="305" t="n">
        <f aca="false">E115*L115</f>
        <v>0</v>
      </c>
      <c r="AA115" s="264" t="n">
        <v>1</v>
      </c>
      <c r="AB115" s="264" t="n">
        <v>1</v>
      </c>
      <c r="AC115" s="264" t="n">
        <v>1</v>
      </c>
      <c r="AZ115" s="264" t="n">
        <v>1</v>
      </c>
      <c r="BA115" s="264" t="n">
        <f aca="false">IF(AZ115=1,G115,0)</f>
        <v>0</v>
      </c>
      <c r="BB115" s="264" t="n">
        <f aca="false">IF(AZ115=2,G115,0)</f>
        <v>0</v>
      </c>
      <c r="BC115" s="264" t="n">
        <f aca="false">IF(AZ115=3,G115,0)</f>
        <v>0</v>
      </c>
      <c r="BD115" s="264" t="n">
        <f aca="false">IF(AZ115=4,G115,0)</f>
        <v>0</v>
      </c>
      <c r="BE115" s="264" t="n">
        <f aca="false">IF(AZ115=5,G115,0)</f>
        <v>0</v>
      </c>
      <c r="CA115" s="306" t="n">
        <v>1</v>
      </c>
      <c r="CB115" s="306" t="n">
        <v>1</v>
      </c>
    </row>
    <row r="116" customFormat="false" ht="12.75" hidden="false" customHeight="false" outlineLevel="0" collapsed="false">
      <c r="A116" s="297" t="n">
        <v>107</v>
      </c>
      <c r="B116" s="298" t="s">
        <v>668</v>
      </c>
      <c r="C116" s="299" t="s">
        <v>715</v>
      </c>
      <c r="D116" s="300" t="s">
        <v>318</v>
      </c>
      <c r="E116" s="301" t="n">
        <v>40</v>
      </c>
      <c r="F116" s="302" t="n">
        <v>0</v>
      </c>
      <c r="G116" s="303" t="n">
        <f aca="false">E116*F116</f>
        <v>0</v>
      </c>
      <c r="H116" s="302" t="n">
        <f aca="false">F116*30.126</f>
        <v>0</v>
      </c>
      <c r="I116" s="303" t="n">
        <f aca="false">G116*30.126</f>
        <v>0</v>
      </c>
      <c r="J116" s="304" t="n">
        <v>0</v>
      </c>
      <c r="K116" s="305" t="n">
        <f aca="false">E116*J116</f>
        <v>0</v>
      </c>
      <c r="L116" s="304"/>
      <c r="M116" s="305" t="n">
        <f aca="false">E116*L116</f>
        <v>0</v>
      </c>
      <c r="AA116" s="264" t="n">
        <v>12</v>
      </c>
      <c r="AB116" s="264" t="n">
        <v>0</v>
      </c>
      <c r="AC116" s="264" t="n">
        <v>107</v>
      </c>
      <c r="AZ116" s="264" t="n">
        <v>1</v>
      </c>
      <c r="BA116" s="264" t="n">
        <f aca="false">IF(AZ116=1,G116,0)</f>
        <v>0</v>
      </c>
      <c r="BB116" s="264" t="n">
        <f aca="false">IF(AZ116=2,G116,0)</f>
        <v>0</v>
      </c>
      <c r="BC116" s="264" t="n">
        <f aca="false">IF(AZ116=3,G116,0)</f>
        <v>0</v>
      </c>
      <c r="BD116" s="264" t="n">
        <f aca="false">IF(AZ116=4,G116,0)</f>
        <v>0</v>
      </c>
      <c r="BE116" s="264" t="n">
        <f aca="false">IF(AZ116=5,G116,0)</f>
        <v>0</v>
      </c>
      <c r="CA116" s="306" t="n">
        <v>12</v>
      </c>
      <c r="CB116" s="306" t="n">
        <v>0</v>
      </c>
    </row>
    <row r="117" customFormat="false" ht="12.75" hidden="false" customHeight="false" outlineLevel="0" collapsed="false">
      <c r="A117" s="297" t="n">
        <v>108</v>
      </c>
      <c r="B117" s="298" t="s">
        <v>716</v>
      </c>
      <c r="C117" s="299" t="s">
        <v>717</v>
      </c>
      <c r="D117" s="300" t="s">
        <v>318</v>
      </c>
      <c r="E117" s="301" t="n">
        <v>9</v>
      </c>
      <c r="F117" s="302" t="n">
        <v>0</v>
      </c>
      <c r="G117" s="303" t="n">
        <f aca="false">E117*F117</f>
        <v>0</v>
      </c>
      <c r="H117" s="302" t="n">
        <f aca="false">F117*30.126</f>
        <v>0</v>
      </c>
      <c r="I117" s="303" t="n">
        <f aca="false">G117*30.126</f>
        <v>0</v>
      </c>
      <c r="J117" s="304" t="n">
        <v>0</v>
      </c>
      <c r="K117" s="305" t="n">
        <f aca="false">E117*J117</f>
        <v>0</v>
      </c>
      <c r="L117" s="304" t="n">
        <v>0</v>
      </c>
      <c r="M117" s="305" t="n">
        <f aca="false">E117*L117</f>
        <v>0</v>
      </c>
      <c r="AA117" s="264" t="n">
        <v>1</v>
      </c>
      <c r="AB117" s="264" t="n">
        <v>1</v>
      </c>
      <c r="AC117" s="264" t="n">
        <v>1</v>
      </c>
      <c r="AZ117" s="264" t="n">
        <v>1</v>
      </c>
      <c r="BA117" s="264" t="n">
        <f aca="false">IF(AZ117=1,G117,0)</f>
        <v>0</v>
      </c>
      <c r="BB117" s="264" t="n">
        <f aca="false">IF(AZ117=2,G117,0)</f>
        <v>0</v>
      </c>
      <c r="BC117" s="264" t="n">
        <f aca="false">IF(AZ117=3,G117,0)</f>
        <v>0</v>
      </c>
      <c r="BD117" s="264" t="n">
        <f aca="false">IF(AZ117=4,G117,0)</f>
        <v>0</v>
      </c>
      <c r="BE117" s="264" t="n">
        <f aca="false">IF(AZ117=5,G117,0)</f>
        <v>0</v>
      </c>
      <c r="CA117" s="306" t="n">
        <v>1</v>
      </c>
      <c r="CB117" s="306" t="n">
        <v>1</v>
      </c>
    </row>
    <row r="118" customFormat="false" ht="12.75" hidden="false" customHeight="false" outlineLevel="0" collapsed="false">
      <c r="A118" s="297" t="n">
        <v>109</v>
      </c>
      <c r="B118" s="298" t="s">
        <v>668</v>
      </c>
      <c r="C118" s="299" t="s">
        <v>718</v>
      </c>
      <c r="D118" s="300" t="s">
        <v>318</v>
      </c>
      <c r="E118" s="301" t="n">
        <v>9</v>
      </c>
      <c r="F118" s="302" t="n">
        <v>0</v>
      </c>
      <c r="G118" s="303" t="n">
        <f aca="false">E118*F118</f>
        <v>0</v>
      </c>
      <c r="H118" s="302" t="n">
        <f aca="false">F118*30.126</f>
        <v>0</v>
      </c>
      <c r="I118" s="303" t="n">
        <f aca="false">G118*30.126</f>
        <v>0</v>
      </c>
      <c r="J118" s="304" t="n">
        <v>0</v>
      </c>
      <c r="K118" s="305" t="n">
        <f aca="false">E118*J118</f>
        <v>0</v>
      </c>
      <c r="L118" s="304"/>
      <c r="M118" s="305" t="n">
        <f aca="false">E118*L118</f>
        <v>0</v>
      </c>
      <c r="AA118" s="264" t="n">
        <v>12</v>
      </c>
      <c r="AB118" s="264" t="n">
        <v>0</v>
      </c>
      <c r="AC118" s="264" t="n">
        <v>109</v>
      </c>
      <c r="AZ118" s="264" t="n">
        <v>1</v>
      </c>
      <c r="BA118" s="264" t="n">
        <f aca="false">IF(AZ118=1,G118,0)</f>
        <v>0</v>
      </c>
      <c r="BB118" s="264" t="n">
        <f aca="false">IF(AZ118=2,G118,0)</f>
        <v>0</v>
      </c>
      <c r="BC118" s="264" t="n">
        <f aca="false">IF(AZ118=3,G118,0)</f>
        <v>0</v>
      </c>
      <c r="BD118" s="264" t="n">
        <f aca="false">IF(AZ118=4,G118,0)</f>
        <v>0</v>
      </c>
      <c r="BE118" s="264" t="n">
        <f aca="false">IF(AZ118=5,G118,0)</f>
        <v>0</v>
      </c>
      <c r="CA118" s="306" t="n">
        <v>12</v>
      </c>
      <c r="CB118" s="306" t="n">
        <v>0</v>
      </c>
    </row>
    <row r="119" customFormat="false" ht="12.75" hidden="false" customHeight="false" outlineLevel="0" collapsed="false">
      <c r="A119" s="297" t="n">
        <v>110</v>
      </c>
      <c r="B119" s="298" t="s">
        <v>719</v>
      </c>
      <c r="C119" s="299" t="s">
        <v>720</v>
      </c>
      <c r="D119" s="300" t="s">
        <v>318</v>
      </c>
      <c r="E119" s="301" t="n">
        <v>9</v>
      </c>
      <c r="F119" s="302" t="n">
        <v>0</v>
      </c>
      <c r="G119" s="303" t="n">
        <f aca="false">E119*F119</f>
        <v>0</v>
      </c>
      <c r="H119" s="302" t="n">
        <f aca="false">F119*30.126</f>
        <v>0</v>
      </c>
      <c r="I119" s="303" t="n">
        <f aca="false">G119*30.126</f>
        <v>0</v>
      </c>
      <c r="J119" s="304" t="n">
        <v>0</v>
      </c>
      <c r="K119" s="305" t="n">
        <f aca="false">E119*J119</f>
        <v>0</v>
      </c>
      <c r="L119" s="304" t="n">
        <v>0</v>
      </c>
      <c r="M119" s="305" t="n">
        <f aca="false">E119*L119</f>
        <v>0</v>
      </c>
      <c r="AA119" s="264" t="n">
        <v>1</v>
      </c>
      <c r="AB119" s="264" t="n">
        <v>1</v>
      </c>
      <c r="AC119" s="264" t="n">
        <v>1</v>
      </c>
      <c r="AZ119" s="264" t="n">
        <v>1</v>
      </c>
      <c r="BA119" s="264" t="n">
        <f aca="false">IF(AZ119=1,G119,0)</f>
        <v>0</v>
      </c>
      <c r="BB119" s="264" t="n">
        <f aca="false">IF(AZ119=2,G119,0)</f>
        <v>0</v>
      </c>
      <c r="BC119" s="264" t="n">
        <f aca="false">IF(AZ119=3,G119,0)</f>
        <v>0</v>
      </c>
      <c r="BD119" s="264" t="n">
        <f aca="false">IF(AZ119=4,G119,0)</f>
        <v>0</v>
      </c>
      <c r="BE119" s="264" t="n">
        <f aca="false">IF(AZ119=5,G119,0)</f>
        <v>0</v>
      </c>
      <c r="CA119" s="306" t="n">
        <v>1</v>
      </c>
      <c r="CB119" s="306" t="n">
        <v>1</v>
      </c>
    </row>
    <row r="120" customFormat="false" ht="12.75" hidden="false" customHeight="false" outlineLevel="0" collapsed="false">
      <c r="A120" s="297" t="n">
        <v>111</v>
      </c>
      <c r="B120" s="298" t="s">
        <v>668</v>
      </c>
      <c r="C120" s="299" t="s">
        <v>721</v>
      </c>
      <c r="D120" s="300" t="s">
        <v>318</v>
      </c>
      <c r="E120" s="301" t="n">
        <v>9</v>
      </c>
      <c r="F120" s="302" t="n">
        <v>0</v>
      </c>
      <c r="G120" s="303" t="n">
        <f aca="false">E120*F120</f>
        <v>0</v>
      </c>
      <c r="H120" s="302" t="n">
        <f aca="false">F120*30.126</f>
        <v>0</v>
      </c>
      <c r="I120" s="303" t="n">
        <f aca="false">G120*30.126</f>
        <v>0</v>
      </c>
      <c r="J120" s="304" t="n">
        <v>0</v>
      </c>
      <c r="K120" s="305" t="n">
        <f aca="false">E120*J120</f>
        <v>0</v>
      </c>
      <c r="L120" s="304"/>
      <c r="M120" s="305" t="n">
        <f aca="false">E120*L120</f>
        <v>0</v>
      </c>
      <c r="AA120" s="264" t="n">
        <v>12</v>
      </c>
      <c r="AB120" s="264" t="n">
        <v>0</v>
      </c>
      <c r="AC120" s="264" t="n">
        <v>111</v>
      </c>
      <c r="AZ120" s="264" t="n">
        <v>1</v>
      </c>
      <c r="BA120" s="264" t="n">
        <f aca="false">IF(AZ120=1,G120,0)</f>
        <v>0</v>
      </c>
      <c r="BB120" s="264" t="n">
        <f aca="false">IF(AZ120=2,G120,0)</f>
        <v>0</v>
      </c>
      <c r="BC120" s="264" t="n">
        <f aca="false">IF(AZ120=3,G120,0)</f>
        <v>0</v>
      </c>
      <c r="BD120" s="264" t="n">
        <f aca="false">IF(AZ120=4,G120,0)</f>
        <v>0</v>
      </c>
      <c r="BE120" s="264" t="n">
        <f aca="false">IF(AZ120=5,G120,0)</f>
        <v>0</v>
      </c>
      <c r="CA120" s="306" t="n">
        <v>12</v>
      </c>
      <c r="CB120" s="306" t="n">
        <v>0</v>
      </c>
    </row>
    <row r="121" customFormat="false" ht="12.75" hidden="false" customHeight="false" outlineLevel="0" collapsed="false">
      <c r="A121" s="297" t="n">
        <v>112</v>
      </c>
      <c r="B121" s="298" t="s">
        <v>722</v>
      </c>
      <c r="C121" s="299" t="s">
        <v>723</v>
      </c>
      <c r="D121" s="300" t="s">
        <v>130</v>
      </c>
      <c r="E121" s="301" t="n">
        <v>10</v>
      </c>
      <c r="F121" s="302" t="n">
        <v>0</v>
      </c>
      <c r="G121" s="303" t="n">
        <f aca="false">E121*F121</f>
        <v>0</v>
      </c>
      <c r="H121" s="302" t="n">
        <f aca="false">F121*30.126</f>
        <v>0</v>
      </c>
      <c r="I121" s="303" t="n">
        <f aca="false">G121*30.126</f>
        <v>0</v>
      </c>
      <c r="J121" s="304" t="n">
        <v>0</v>
      </c>
      <c r="K121" s="305" t="n">
        <f aca="false">E121*J121</f>
        <v>0</v>
      </c>
      <c r="L121" s="304" t="n">
        <v>0</v>
      </c>
      <c r="M121" s="305" t="n">
        <f aca="false">E121*L121</f>
        <v>0</v>
      </c>
      <c r="AA121" s="264" t="n">
        <v>1</v>
      </c>
      <c r="AB121" s="264" t="n">
        <v>1</v>
      </c>
      <c r="AC121" s="264" t="n">
        <v>1</v>
      </c>
      <c r="AZ121" s="264" t="n">
        <v>1</v>
      </c>
      <c r="BA121" s="264" t="n">
        <f aca="false">IF(AZ121=1,G121,0)</f>
        <v>0</v>
      </c>
      <c r="BB121" s="264" t="n">
        <f aca="false">IF(AZ121=2,G121,0)</f>
        <v>0</v>
      </c>
      <c r="BC121" s="264" t="n">
        <f aca="false">IF(AZ121=3,G121,0)</f>
        <v>0</v>
      </c>
      <c r="BD121" s="264" t="n">
        <f aca="false">IF(AZ121=4,G121,0)</f>
        <v>0</v>
      </c>
      <c r="BE121" s="264" t="n">
        <f aca="false">IF(AZ121=5,G121,0)</f>
        <v>0</v>
      </c>
      <c r="CA121" s="306" t="n">
        <v>1</v>
      </c>
      <c r="CB121" s="306" t="n">
        <v>1</v>
      </c>
    </row>
    <row r="122" customFormat="false" ht="12.75" hidden="false" customHeight="false" outlineLevel="0" collapsed="false">
      <c r="A122" s="297" t="n">
        <v>113</v>
      </c>
      <c r="B122" s="298" t="s">
        <v>668</v>
      </c>
      <c r="C122" s="299" t="s">
        <v>724</v>
      </c>
      <c r="D122" s="300" t="s">
        <v>318</v>
      </c>
      <c r="E122" s="301" t="n">
        <v>10</v>
      </c>
      <c r="F122" s="302" t="n">
        <v>0</v>
      </c>
      <c r="G122" s="303" t="n">
        <f aca="false">E122*F122</f>
        <v>0</v>
      </c>
      <c r="H122" s="302" t="n">
        <f aca="false">F122*30.126</f>
        <v>0</v>
      </c>
      <c r="I122" s="303" t="n">
        <f aca="false">G122*30.126</f>
        <v>0</v>
      </c>
      <c r="J122" s="304" t="n">
        <v>0</v>
      </c>
      <c r="K122" s="305" t="n">
        <f aca="false">E122*J122</f>
        <v>0</v>
      </c>
      <c r="L122" s="304"/>
      <c r="M122" s="305" t="n">
        <f aca="false">E122*L122</f>
        <v>0</v>
      </c>
      <c r="AA122" s="264" t="n">
        <v>12</v>
      </c>
      <c r="AB122" s="264" t="n">
        <v>0</v>
      </c>
      <c r="AC122" s="264" t="n">
        <v>113</v>
      </c>
      <c r="AZ122" s="264" t="n">
        <v>1</v>
      </c>
      <c r="BA122" s="264" t="n">
        <f aca="false">IF(AZ122=1,G122,0)</f>
        <v>0</v>
      </c>
      <c r="BB122" s="264" t="n">
        <f aca="false">IF(AZ122=2,G122,0)</f>
        <v>0</v>
      </c>
      <c r="BC122" s="264" t="n">
        <f aca="false">IF(AZ122=3,G122,0)</f>
        <v>0</v>
      </c>
      <c r="BD122" s="264" t="n">
        <f aca="false">IF(AZ122=4,G122,0)</f>
        <v>0</v>
      </c>
      <c r="BE122" s="264" t="n">
        <f aca="false">IF(AZ122=5,G122,0)</f>
        <v>0</v>
      </c>
      <c r="CA122" s="306" t="n">
        <v>12</v>
      </c>
      <c r="CB122" s="306" t="n">
        <v>0</v>
      </c>
    </row>
    <row r="123" customFormat="false" ht="22.5" hidden="false" customHeight="false" outlineLevel="0" collapsed="false">
      <c r="A123" s="297" t="n">
        <v>114</v>
      </c>
      <c r="B123" s="298" t="s">
        <v>725</v>
      </c>
      <c r="C123" s="299" t="s">
        <v>726</v>
      </c>
      <c r="D123" s="300" t="s">
        <v>130</v>
      </c>
      <c r="E123" s="301" t="n">
        <v>450</v>
      </c>
      <c r="F123" s="302" t="n">
        <v>0</v>
      </c>
      <c r="G123" s="303" t="n">
        <f aca="false">E123*F123</f>
        <v>0</v>
      </c>
      <c r="H123" s="302" t="n">
        <f aca="false">F123*30.126</f>
        <v>0</v>
      </c>
      <c r="I123" s="303" t="n">
        <f aca="false">G123*30.126</f>
        <v>0</v>
      </c>
      <c r="J123" s="304" t="n">
        <v>0</v>
      </c>
      <c r="K123" s="305" t="n">
        <f aca="false">E123*J123</f>
        <v>0</v>
      </c>
      <c r="L123" s="304" t="n">
        <v>0</v>
      </c>
      <c r="M123" s="305" t="n">
        <f aca="false">E123*L123</f>
        <v>0</v>
      </c>
      <c r="AA123" s="264" t="n">
        <v>1</v>
      </c>
      <c r="AB123" s="264" t="n">
        <v>1</v>
      </c>
      <c r="AC123" s="264" t="n">
        <v>1</v>
      </c>
      <c r="AZ123" s="264" t="n">
        <v>1</v>
      </c>
      <c r="BA123" s="264" t="n">
        <f aca="false">IF(AZ123=1,G123,0)</f>
        <v>0</v>
      </c>
      <c r="BB123" s="264" t="n">
        <f aca="false">IF(AZ123=2,G123,0)</f>
        <v>0</v>
      </c>
      <c r="BC123" s="264" t="n">
        <f aca="false">IF(AZ123=3,G123,0)</f>
        <v>0</v>
      </c>
      <c r="BD123" s="264" t="n">
        <f aca="false">IF(AZ123=4,G123,0)</f>
        <v>0</v>
      </c>
      <c r="BE123" s="264" t="n">
        <f aca="false">IF(AZ123=5,G123,0)</f>
        <v>0</v>
      </c>
      <c r="CA123" s="306" t="n">
        <v>1</v>
      </c>
      <c r="CB123" s="306" t="n">
        <v>1</v>
      </c>
    </row>
    <row r="124" customFormat="false" ht="12.75" hidden="false" customHeight="false" outlineLevel="0" collapsed="false">
      <c r="A124" s="297" t="n">
        <v>115</v>
      </c>
      <c r="B124" s="298" t="s">
        <v>727</v>
      </c>
      <c r="C124" s="299" t="s">
        <v>728</v>
      </c>
      <c r="D124" s="300" t="s">
        <v>130</v>
      </c>
      <c r="E124" s="301" t="n">
        <v>250</v>
      </c>
      <c r="F124" s="302" t="n">
        <v>0</v>
      </c>
      <c r="G124" s="303" t="n">
        <f aca="false">E124*F124</f>
        <v>0</v>
      </c>
      <c r="H124" s="302" t="n">
        <f aca="false">F124*30.126</f>
        <v>0</v>
      </c>
      <c r="I124" s="303" t="n">
        <f aca="false">G124*30.126</f>
        <v>0</v>
      </c>
      <c r="J124" s="304" t="n">
        <v>0</v>
      </c>
      <c r="K124" s="305" t="n">
        <f aca="false">E124*J124</f>
        <v>0</v>
      </c>
      <c r="L124" s="304"/>
      <c r="M124" s="305" t="n">
        <f aca="false">E124*L124</f>
        <v>0</v>
      </c>
      <c r="AA124" s="264" t="n">
        <v>12</v>
      </c>
      <c r="AB124" s="264" t="n">
        <v>0</v>
      </c>
      <c r="AC124" s="264" t="n">
        <v>115</v>
      </c>
      <c r="AZ124" s="264" t="n">
        <v>1</v>
      </c>
      <c r="BA124" s="264" t="n">
        <f aca="false">IF(AZ124=1,G124,0)</f>
        <v>0</v>
      </c>
      <c r="BB124" s="264" t="n">
        <f aca="false">IF(AZ124=2,G124,0)</f>
        <v>0</v>
      </c>
      <c r="BC124" s="264" t="n">
        <f aca="false">IF(AZ124=3,G124,0)</f>
        <v>0</v>
      </c>
      <c r="BD124" s="264" t="n">
        <f aca="false">IF(AZ124=4,G124,0)</f>
        <v>0</v>
      </c>
      <c r="BE124" s="264" t="n">
        <f aca="false">IF(AZ124=5,G124,0)</f>
        <v>0</v>
      </c>
      <c r="CA124" s="306" t="n">
        <v>12</v>
      </c>
      <c r="CB124" s="306" t="n">
        <v>0</v>
      </c>
    </row>
    <row r="125" customFormat="false" ht="12.75" hidden="false" customHeight="false" outlineLevel="0" collapsed="false">
      <c r="A125" s="297" t="n">
        <v>116</v>
      </c>
      <c r="B125" s="298" t="s">
        <v>727</v>
      </c>
      <c r="C125" s="299" t="s">
        <v>729</v>
      </c>
      <c r="D125" s="300" t="s">
        <v>130</v>
      </c>
      <c r="E125" s="301" t="n">
        <v>200</v>
      </c>
      <c r="F125" s="302" t="n">
        <v>0</v>
      </c>
      <c r="G125" s="303" t="n">
        <f aca="false">E125*F125</f>
        <v>0</v>
      </c>
      <c r="H125" s="302" t="n">
        <f aca="false">F125*30.126</f>
        <v>0</v>
      </c>
      <c r="I125" s="303" t="n">
        <f aca="false">G125*30.126</f>
        <v>0</v>
      </c>
      <c r="J125" s="304" t="n">
        <v>0</v>
      </c>
      <c r="K125" s="305" t="n">
        <f aca="false">E125*J125</f>
        <v>0</v>
      </c>
      <c r="L125" s="304"/>
      <c r="M125" s="305" t="n">
        <f aca="false">E125*L125</f>
        <v>0</v>
      </c>
      <c r="AA125" s="264" t="n">
        <v>12</v>
      </c>
      <c r="AB125" s="264" t="n">
        <v>0</v>
      </c>
      <c r="AC125" s="264" t="n">
        <v>116</v>
      </c>
      <c r="AZ125" s="264" t="n">
        <v>1</v>
      </c>
      <c r="BA125" s="264" t="n">
        <f aca="false">IF(AZ125=1,G125,0)</f>
        <v>0</v>
      </c>
      <c r="BB125" s="264" t="n">
        <f aca="false">IF(AZ125=2,G125,0)</f>
        <v>0</v>
      </c>
      <c r="BC125" s="264" t="n">
        <f aca="false">IF(AZ125=3,G125,0)</f>
        <v>0</v>
      </c>
      <c r="BD125" s="264" t="n">
        <f aca="false">IF(AZ125=4,G125,0)</f>
        <v>0</v>
      </c>
      <c r="BE125" s="264" t="n">
        <f aca="false">IF(AZ125=5,G125,0)</f>
        <v>0</v>
      </c>
      <c r="CA125" s="306" t="n">
        <v>12</v>
      </c>
      <c r="CB125" s="306" t="n">
        <v>0</v>
      </c>
    </row>
    <row r="126" customFormat="false" ht="12.75" hidden="false" customHeight="false" outlineLevel="0" collapsed="false">
      <c r="A126" s="297" t="n">
        <v>117</v>
      </c>
      <c r="B126" s="298" t="s">
        <v>730</v>
      </c>
      <c r="C126" s="299" t="s">
        <v>731</v>
      </c>
      <c r="D126" s="300" t="s">
        <v>130</v>
      </c>
      <c r="E126" s="301" t="n">
        <v>150</v>
      </c>
      <c r="F126" s="302" t="n">
        <v>0</v>
      </c>
      <c r="G126" s="303" t="n">
        <f aca="false">E126*F126</f>
        <v>0</v>
      </c>
      <c r="H126" s="302" t="n">
        <f aca="false">F126*30.126</f>
        <v>0</v>
      </c>
      <c r="I126" s="303" t="n">
        <f aca="false">G126*30.126</f>
        <v>0</v>
      </c>
      <c r="J126" s="304" t="n">
        <v>0</v>
      </c>
      <c r="K126" s="305" t="n">
        <f aca="false">E126*J126</f>
        <v>0</v>
      </c>
      <c r="L126" s="304" t="n">
        <v>0</v>
      </c>
      <c r="M126" s="305" t="n">
        <f aca="false">E126*L126</f>
        <v>0</v>
      </c>
      <c r="AA126" s="264" t="n">
        <v>1</v>
      </c>
      <c r="AB126" s="264" t="n">
        <v>1</v>
      </c>
      <c r="AC126" s="264" t="n">
        <v>1</v>
      </c>
      <c r="AZ126" s="264" t="n">
        <v>1</v>
      </c>
      <c r="BA126" s="264" t="n">
        <f aca="false">IF(AZ126=1,G126,0)</f>
        <v>0</v>
      </c>
      <c r="BB126" s="264" t="n">
        <f aca="false">IF(AZ126=2,G126,0)</f>
        <v>0</v>
      </c>
      <c r="BC126" s="264" t="n">
        <f aca="false">IF(AZ126=3,G126,0)</f>
        <v>0</v>
      </c>
      <c r="BD126" s="264" t="n">
        <f aca="false">IF(AZ126=4,G126,0)</f>
        <v>0</v>
      </c>
      <c r="BE126" s="264" t="n">
        <f aca="false">IF(AZ126=5,G126,0)</f>
        <v>0</v>
      </c>
      <c r="CA126" s="306" t="n">
        <v>1</v>
      </c>
      <c r="CB126" s="306" t="n">
        <v>1</v>
      </c>
    </row>
    <row r="127" customFormat="false" ht="22.5" hidden="false" customHeight="false" outlineLevel="0" collapsed="false">
      <c r="A127" s="297" t="n">
        <v>118</v>
      </c>
      <c r="B127" s="298" t="s">
        <v>668</v>
      </c>
      <c r="C127" s="299" t="s">
        <v>732</v>
      </c>
      <c r="D127" s="300" t="s">
        <v>670</v>
      </c>
      <c r="E127" s="301" t="n">
        <v>125.001</v>
      </c>
      <c r="F127" s="302" t="n">
        <v>0</v>
      </c>
      <c r="G127" s="303" t="n">
        <f aca="false">E127*F127</f>
        <v>0</v>
      </c>
      <c r="H127" s="302" t="n">
        <f aca="false">F127*30.126</f>
        <v>0</v>
      </c>
      <c r="I127" s="303" t="n">
        <f aca="false">G127*30.126</f>
        <v>0</v>
      </c>
      <c r="J127" s="304" t="n">
        <v>0</v>
      </c>
      <c r="K127" s="305" t="n">
        <f aca="false">E127*J127</f>
        <v>0</v>
      </c>
      <c r="L127" s="304"/>
      <c r="M127" s="305" t="n">
        <f aca="false">E127*L127</f>
        <v>0</v>
      </c>
      <c r="AA127" s="264" t="n">
        <v>12</v>
      </c>
      <c r="AB127" s="264" t="n">
        <v>0</v>
      </c>
      <c r="AC127" s="264" t="n">
        <v>118</v>
      </c>
      <c r="AZ127" s="264" t="n">
        <v>1</v>
      </c>
      <c r="BA127" s="264" t="n">
        <f aca="false">IF(AZ127=1,G127,0)</f>
        <v>0</v>
      </c>
      <c r="BB127" s="264" t="n">
        <f aca="false">IF(AZ127=2,G127,0)</f>
        <v>0</v>
      </c>
      <c r="BC127" s="264" t="n">
        <f aca="false">IF(AZ127=3,G127,0)</f>
        <v>0</v>
      </c>
      <c r="BD127" s="264" t="n">
        <f aca="false">IF(AZ127=4,G127,0)</f>
        <v>0</v>
      </c>
      <c r="BE127" s="264" t="n">
        <f aca="false">IF(AZ127=5,G127,0)</f>
        <v>0</v>
      </c>
      <c r="CA127" s="306" t="n">
        <v>12</v>
      </c>
      <c r="CB127" s="306" t="n">
        <v>0</v>
      </c>
    </row>
    <row r="128" customFormat="false" ht="22.5" hidden="false" customHeight="false" outlineLevel="0" collapsed="false">
      <c r="A128" s="297" t="n">
        <v>119</v>
      </c>
      <c r="B128" s="298" t="s">
        <v>733</v>
      </c>
      <c r="C128" s="299" t="s">
        <v>734</v>
      </c>
      <c r="D128" s="300" t="s">
        <v>130</v>
      </c>
      <c r="E128" s="301" t="n">
        <v>300</v>
      </c>
      <c r="F128" s="302" t="n">
        <v>0</v>
      </c>
      <c r="G128" s="303" t="n">
        <f aca="false">E128*F128</f>
        <v>0</v>
      </c>
      <c r="H128" s="302" t="n">
        <f aca="false">F128*30.126</f>
        <v>0</v>
      </c>
      <c r="I128" s="303" t="n">
        <f aca="false">G128*30.126</f>
        <v>0</v>
      </c>
      <c r="J128" s="304" t="n">
        <v>0</v>
      </c>
      <c r="K128" s="305" t="n">
        <f aca="false">E128*J128</f>
        <v>0</v>
      </c>
      <c r="L128" s="304" t="n">
        <v>0</v>
      </c>
      <c r="M128" s="305" t="n">
        <f aca="false">E128*L128</f>
        <v>0</v>
      </c>
      <c r="AA128" s="264" t="n">
        <v>1</v>
      </c>
      <c r="AB128" s="264" t="n">
        <v>1</v>
      </c>
      <c r="AC128" s="264" t="n">
        <v>1</v>
      </c>
      <c r="AZ128" s="264" t="n">
        <v>1</v>
      </c>
      <c r="BA128" s="264" t="n">
        <f aca="false">IF(AZ128=1,G128,0)</f>
        <v>0</v>
      </c>
      <c r="BB128" s="264" t="n">
        <f aca="false">IF(AZ128=2,G128,0)</f>
        <v>0</v>
      </c>
      <c r="BC128" s="264" t="n">
        <f aca="false">IF(AZ128=3,G128,0)</f>
        <v>0</v>
      </c>
      <c r="BD128" s="264" t="n">
        <f aca="false">IF(AZ128=4,G128,0)</f>
        <v>0</v>
      </c>
      <c r="BE128" s="264" t="n">
        <f aca="false">IF(AZ128=5,G128,0)</f>
        <v>0</v>
      </c>
      <c r="CA128" s="306" t="n">
        <v>1</v>
      </c>
      <c r="CB128" s="306" t="n">
        <v>1</v>
      </c>
    </row>
    <row r="129" customFormat="false" ht="12.75" hidden="false" customHeight="false" outlineLevel="0" collapsed="false">
      <c r="A129" s="297" t="n">
        <v>120</v>
      </c>
      <c r="B129" s="298" t="s">
        <v>668</v>
      </c>
      <c r="C129" s="299" t="s">
        <v>669</v>
      </c>
      <c r="D129" s="300" t="s">
        <v>670</v>
      </c>
      <c r="E129" s="301" t="n">
        <v>40.5</v>
      </c>
      <c r="F129" s="302" t="n">
        <v>0</v>
      </c>
      <c r="G129" s="303" t="n">
        <f aca="false">E129*F129</f>
        <v>0</v>
      </c>
      <c r="H129" s="302" t="n">
        <f aca="false">F129*30.126</f>
        <v>0</v>
      </c>
      <c r="I129" s="303" t="n">
        <f aca="false">G129*30.126</f>
        <v>0</v>
      </c>
      <c r="J129" s="304" t="n">
        <v>0</v>
      </c>
      <c r="K129" s="305" t="n">
        <f aca="false">E129*J129</f>
        <v>0</v>
      </c>
      <c r="L129" s="304"/>
      <c r="M129" s="305" t="n">
        <f aca="false">E129*L129</f>
        <v>0</v>
      </c>
      <c r="AA129" s="264" t="n">
        <v>12</v>
      </c>
      <c r="AB129" s="264" t="n">
        <v>0</v>
      </c>
      <c r="AC129" s="264" t="n">
        <v>120</v>
      </c>
      <c r="AZ129" s="264" t="n">
        <v>1</v>
      </c>
      <c r="BA129" s="264" t="n">
        <f aca="false">IF(AZ129=1,G129,0)</f>
        <v>0</v>
      </c>
      <c r="BB129" s="264" t="n">
        <f aca="false">IF(AZ129=2,G129,0)</f>
        <v>0</v>
      </c>
      <c r="BC129" s="264" t="n">
        <f aca="false">IF(AZ129=3,G129,0)</f>
        <v>0</v>
      </c>
      <c r="BD129" s="264" t="n">
        <f aca="false">IF(AZ129=4,G129,0)</f>
        <v>0</v>
      </c>
      <c r="BE129" s="264" t="n">
        <f aca="false">IF(AZ129=5,G129,0)</f>
        <v>0</v>
      </c>
      <c r="CA129" s="306" t="n">
        <v>12</v>
      </c>
      <c r="CB129" s="306" t="n">
        <v>0</v>
      </c>
    </row>
    <row r="130" customFormat="false" ht="12.75" hidden="false" customHeight="false" outlineLevel="0" collapsed="false">
      <c r="A130" s="297" t="n">
        <v>121</v>
      </c>
      <c r="B130" s="298" t="s">
        <v>735</v>
      </c>
      <c r="C130" s="299" t="s">
        <v>736</v>
      </c>
      <c r="D130" s="300" t="s">
        <v>130</v>
      </c>
      <c r="E130" s="301" t="n">
        <v>110</v>
      </c>
      <c r="F130" s="302" t="n">
        <v>0</v>
      </c>
      <c r="G130" s="303" t="n">
        <f aca="false">E130*F130</f>
        <v>0</v>
      </c>
      <c r="H130" s="302" t="n">
        <f aca="false">F130*30.126</f>
        <v>0</v>
      </c>
      <c r="I130" s="303" t="n">
        <f aca="false">G130*30.126</f>
        <v>0</v>
      </c>
      <c r="J130" s="304" t="n">
        <v>0</v>
      </c>
      <c r="K130" s="305" t="n">
        <f aca="false">E130*J130</f>
        <v>0</v>
      </c>
      <c r="L130" s="304"/>
      <c r="M130" s="305" t="n">
        <f aca="false">E130*L130</f>
        <v>0</v>
      </c>
      <c r="AA130" s="264" t="n">
        <v>12</v>
      </c>
      <c r="AB130" s="264" t="n">
        <v>0</v>
      </c>
      <c r="AC130" s="264" t="n">
        <v>121</v>
      </c>
      <c r="AZ130" s="264" t="n">
        <v>1</v>
      </c>
      <c r="BA130" s="264" t="n">
        <f aca="false">IF(AZ130=1,G130,0)</f>
        <v>0</v>
      </c>
      <c r="BB130" s="264" t="n">
        <f aca="false">IF(AZ130=2,G130,0)</f>
        <v>0</v>
      </c>
      <c r="BC130" s="264" t="n">
        <f aca="false">IF(AZ130=3,G130,0)</f>
        <v>0</v>
      </c>
      <c r="BD130" s="264" t="n">
        <f aca="false">IF(AZ130=4,G130,0)</f>
        <v>0</v>
      </c>
      <c r="BE130" s="264" t="n">
        <f aca="false">IF(AZ130=5,G130,0)</f>
        <v>0</v>
      </c>
      <c r="CA130" s="306" t="n">
        <v>12</v>
      </c>
      <c r="CB130" s="306" t="n">
        <v>0</v>
      </c>
    </row>
    <row r="131" customFormat="false" ht="12.75" hidden="false" customHeight="false" outlineLevel="0" collapsed="false">
      <c r="A131" s="297" t="n">
        <v>122</v>
      </c>
      <c r="B131" s="298" t="s">
        <v>737</v>
      </c>
      <c r="C131" s="299" t="s">
        <v>738</v>
      </c>
      <c r="D131" s="300" t="s">
        <v>318</v>
      </c>
      <c r="E131" s="301" t="n">
        <v>33</v>
      </c>
      <c r="F131" s="302" t="n">
        <v>0</v>
      </c>
      <c r="G131" s="303" t="n">
        <f aca="false">E131*F131</f>
        <v>0</v>
      </c>
      <c r="H131" s="302" t="n">
        <f aca="false">F131*30.126</f>
        <v>0</v>
      </c>
      <c r="I131" s="303" t="n">
        <f aca="false">G131*30.126</f>
        <v>0</v>
      </c>
      <c r="J131" s="304" t="n">
        <v>0</v>
      </c>
      <c r="K131" s="305" t="n">
        <f aca="false">E131*J131</f>
        <v>0</v>
      </c>
      <c r="L131" s="304"/>
      <c r="M131" s="305" t="n">
        <f aca="false">E131*L131</f>
        <v>0</v>
      </c>
      <c r="AA131" s="264" t="n">
        <v>12</v>
      </c>
      <c r="AB131" s="264" t="n">
        <v>0</v>
      </c>
      <c r="AC131" s="264" t="n">
        <v>122</v>
      </c>
      <c r="AZ131" s="264" t="n">
        <v>1</v>
      </c>
      <c r="BA131" s="264" t="n">
        <f aca="false">IF(AZ131=1,G131,0)</f>
        <v>0</v>
      </c>
      <c r="BB131" s="264" t="n">
        <f aca="false">IF(AZ131=2,G131,0)</f>
        <v>0</v>
      </c>
      <c r="BC131" s="264" t="n">
        <f aca="false">IF(AZ131=3,G131,0)</f>
        <v>0</v>
      </c>
      <c r="BD131" s="264" t="n">
        <f aca="false">IF(AZ131=4,G131,0)</f>
        <v>0</v>
      </c>
      <c r="BE131" s="264" t="n">
        <f aca="false">IF(AZ131=5,G131,0)</f>
        <v>0</v>
      </c>
      <c r="CA131" s="306" t="n">
        <v>12</v>
      </c>
      <c r="CB131" s="306" t="n">
        <v>0</v>
      </c>
    </row>
    <row r="132" customFormat="false" ht="12.75" hidden="false" customHeight="false" outlineLevel="0" collapsed="false">
      <c r="A132" s="297" t="n">
        <v>123</v>
      </c>
      <c r="B132" s="298" t="s">
        <v>668</v>
      </c>
      <c r="C132" s="299" t="s">
        <v>669</v>
      </c>
      <c r="D132" s="300" t="s">
        <v>670</v>
      </c>
      <c r="E132" s="301" t="n">
        <v>54.85</v>
      </c>
      <c r="F132" s="302" t="n">
        <v>0</v>
      </c>
      <c r="G132" s="303" t="n">
        <f aca="false">E132*F132</f>
        <v>0</v>
      </c>
      <c r="H132" s="302" t="n">
        <f aca="false">F132*30.126</f>
        <v>0</v>
      </c>
      <c r="I132" s="303" t="n">
        <f aca="false">G132*30.126</f>
        <v>0</v>
      </c>
      <c r="J132" s="304" t="n">
        <v>0</v>
      </c>
      <c r="K132" s="305" t="n">
        <f aca="false">E132*J132</f>
        <v>0</v>
      </c>
      <c r="L132" s="304"/>
      <c r="M132" s="305" t="n">
        <f aca="false">E132*L132</f>
        <v>0</v>
      </c>
      <c r="AA132" s="264" t="n">
        <v>12</v>
      </c>
      <c r="AB132" s="264" t="n">
        <v>0</v>
      </c>
      <c r="AC132" s="264" t="n">
        <v>123</v>
      </c>
      <c r="AZ132" s="264" t="n">
        <v>1</v>
      </c>
      <c r="BA132" s="264" t="n">
        <f aca="false">IF(AZ132=1,G132,0)</f>
        <v>0</v>
      </c>
      <c r="BB132" s="264" t="n">
        <f aca="false">IF(AZ132=2,G132,0)</f>
        <v>0</v>
      </c>
      <c r="BC132" s="264" t="n">
        <f aca="false">IF(AZ132=3,G132,0)</f>
        <v>0</v>
      </c>
      <c r="BD132" s="264" t="n">
        <f aca="false">IF(AZ132=4,G132,0)</f>
        <v>0</v>
      </c>
      <c r="BE132" s="264" t="n">
        <f aca="false">IF(AZ132=5,G132,0)</f>
        <v>0</v>
      </c>
      <c r="CA132" s="306" t="n">
        <v>12</v>
      </c>
      <c r="CB132" s="306" t="n">
        <v>0</v>
      </c>
    </row>
    <row r="133" customFormat="false" ht="22.5" hidden="false" customHeight="false" outlineLevel="0" collapsed="false">
      <c r="A133" s="297" t="n">
        <v>124</v>
      </c>
      <c r="B133" s="298" t="s">
        <v>739</v>
      </c>
      <c r="C133" s="299" t="s">
        <v>740</v>
      </c>
      <c r="D133" s="300" t="s">
        <v>318</v>
      </c>
      <c r="E133" s="301" t="n">
        <v>260</v>
      </c>
      <c r="F133" s="302" t="n">
        <v>0</v>
      </c>
      <c r="G133" s="303" t="n">
        <f aca="false">E133*F133</f>
        <v>0</v>
      </c>
      <c r="H133" s="302" t="n">
        <f aca="false">F133*30.126</f>
        <v>0</v>
      </c>
      <c r="I133" s="303" t="n">
        <f aca="false">G133*30.126</f>
        <v>0</v>
      </c>
      <c r="J133" s="304" t="n">
        <v>0</v>
      </c>
      <c r="K133" s="305" t="n">
        <f aca="false">E133*J133</f>
        <v>0</v>
      </c>
      <c r="L133" s="304" t="n">
        <v>0</v>
      </c>
      <c r="M133" s="305" t="n">
        <f aca="false">E133*L133</f>
        <v>0</v>
      </c>
      <c r="AA133" s="264" t="n">
        <v>1</v>
      </c>
      <c r="AB133" s="264" t="n">
        <v>1</v>
      </c>
      <c r="AC133" s="264" t="n">
        <v>1</v>
      </c>
      <c r="AZ133" s="264" t="n">
        <v>1</v>
      </c>
      <c r="BA133" s="264" t="n">
        <f aca="false">IF(AZ133=1,G133,0)</f>
        <v>0</v>
      </c>
      <c r="BB133" s="264" t="n">
        <f aca="false">IF(AZ133=2,G133,0)</f>
        <v>0</v>
      </c>
      <c r="BC133" s="264" t="n">
        <f aca="false">IF(AZ133=3,G133,0)</f>
        <v>0</v>
      </c>
      <c r="BD133" s="264" t="n">
        <f aca="false">IF(AZ133=4,G133,0)</f>
        <v>0</v>
      </c>
      <c r="BE133" s="264" t="n">
        <f aca="false">IF(AZ133=5,G133,0)</f>
        <v>0</v>
      </c>
      <c r="CA133" s="306" t="n">
        <v>1</v>
      </c>
      <c r="CB133" s="306" t="n">
        <v>1</v>
      </c>
    </row>
    <row r="134" customFormat="false" ht="22.5" hidden="false" customHeight="false" outlineLevel="0" collapsed="false">
      <c r="A134" s="297" t="n">
        <v>125</v>
      </c>
      <c r="B134" s="298" t="s">
        <v>668</v>
      </c>
      <c r="C134" s="299" t="s">
        <v>741</v>
      </c>
      <c r="D134" s="300" t="s">
        <v>318</v>
      </c>
      <c r="E134" s="301" t="n">
        <v>260</v>
      </c>
      <c r="F134" s="302" t="n">
        <v>0</v>
      </c>
      <c r="G134" s="303" t="n">
        <f aca="false">E134*F134</f>
        <v>0</v>
      </c>
      <c r="H134" s="302" t="n">
        <f aca="false">F134*30.126</f>
        <v>0</v>
      </c>
      <c r="I134" s="303" t="n">
        <f aca="false">G134*30.126</f>
        <v>0</v>
      </c>
      <c r="J134" s="304" t="n">
        <v>0</v>
      </c>
      <c r="K134" s="305" t="n">
        <f aca="false">E134*J134</f>
        <v>0</v>
      </c>
      <c r="L134" s="304"/>
      <c r="M134" s="305" t="n">
        <f aca="false">E134*L134</f>
        <v>0</v>
      </c>
      <c r="AA134" s="264" t="n">
        <v>12</v>
      </c>
      <c r="AB134" s="264" t="n">
        <v>0</v>
      </c>
      <c r="AC134" s="264" t="n">
        <v>125</v>
      </c>
      <c r="AZ134" s="264" t="n">
        <v>1</v>
      </c>
      <c r="BA134" s="264" t="n">
        <f aca="false">IF(AZ134=1,G134,0)</f>
        <v>0</v>
      </c>
      <c r="BB134" s="264" t="n">
        <f aca="false">IF(AZ134=2,G134,0)</f>
        <v>0</v>
      </c>
      <c r="BC134" s="264" t="n">
        <f aca="false">IF(AZ134=3,G134,0)</f>
        <v>0</v>
      </c>
      <c r="BD134" s="264" t="n">
        <f aca="false">IF(AZ134=4,G134,0)</f>
        <v>0</v>
      </c>
      <c r="BE134" s="264" t="n">
        <f aca="false">IF(AZ134=5,G134,0)</f>
        <v>0</v>
      </c>
      <c r="CA134" s="306" t="n">
        <v>12</v>
      </c>
      <c r="CB134" s="306" t="n">
        <v>0</v>
      </c>
    </row>
    <row r="135" customFormat="false" ht="22.5" hidden="false" customHeight="false" outlineLevel="0" collapsed="false">
      <c r="A135" s="297" t="n">
        <v>126</v>
      </c>
      <c r="B135" s="298" t="s">
        <v>742</v>
      </c>
      <c r="C135" s="299" t="s">
        <v>743</v>
      </c>
      <c r="D135" s="300" t="s">
        <v>318</v>
      </c>
      <c r="E135" s="301" t="n">
        <v>13</v>
      </c>
      <c r="F135" s="302" t="n">
        <v>0</v>
      </c>
      <c r="G135" s="303" t="n">
        <f aca="false">E135*F135</f>
        <v>0</v>
      </c>
      <c r="H135" s="302" t="n">
        <f aca="false">F135*30.126</f>
        <v>0</v>
      </c>
      <c r="I135" s="303" t="n">
        <f aca="false">G135*30.126</f>
        <v>0</v>
      </c>
      <c r="J135" s="304" t="n">
        <v>0</v>
      </c>
      <c r="K135" s="305" t="n">
        <f aca="false">E135*J135</f>
        <v>0</v>
      </c>
      <c r="L135" s="304" t="n">
        <v>0</v>
      </c>
      <c r="M135" s="305" t="n">
        <f aca="false">E135*L135</f>
        <v>0</v>
      </c>
      <c r="AA135" s="264" t="n">
        <v>1</v>
      </c>
      <c r="AB135" s="264" t="n">
        <v>1</v>
      </c>
      <c r="AC135" s="264" t="n">
        <v>1</v>
      </c>
      <c r="AZ135" s="264" t="n">
        <v>1</v>
      </c>
      <c r="BA135" s="264" t="n">
        <f aca="false">IF(AZ135=1,G135,0)</f>
        <v>0</v>
      </c>
      <c r="BB135" s="264" t="n">
        <f aca="false">IF(AZ135=2,G135,0)</f>
        <v>0</v>
      </c>
      <c r="BC135" s="264" t="n">
        <f aca="false">IF(AZ135=3,G135,0)</f>
        <v>0</v>
      </c>
      <c r="BD135" s="264" t="n">
        <f aca="false">IF(AZ135=4,G135,0)</f>
        <v>0</v>
      </c>
      <c r="BE135" s="264" t="n">
        <f aca="false">IF(AZ135=5,G135,0)</f>
        <v>0</v>
      </c>
      <c r="CA135" s="306" t="n">
        <v>1</v>
      </c>
      <c r="CB135" s="306" t="n">
        <v>1</v>
      </c>
    </row>
    <row r="136" customFormat="false" ht="12.75" hidden="false" customHeight="false" outlineLevel="0" collapsed="false">
      <c r="A136" s="297" t="n">
        <v>127</v>
      </c>
      <c r="B136" s="298" t="s">
        <v>668</v>
      </c>
      <c r="C136" s="299" t="s">
        <v>744</v>
      </c>
      <c r="D136" s="300" t="s">
        <v>318</v>
      </c>
      <c r="E136" s="301" t="n">
        <v>13</v>
      </c>
      <c r="F136" s="302" t="n">
        <v>0</v>
      </c>
      <c r="G136" s="303" t="n">
        <f aca="false">E136*F136</f>
        <v>0</v>
      </c>
      <c r="H136" s="302" t="n">
        <f aca="false">F136*30.126</f>
        <v>0</v>
      </c>
      <c r="I136" s="303" t="n">
        <f aca="false">G136*30.126</f>
        <v>0</v>
      </c>
      <c r="J136" s="304" t="n">
        <v>0</v>
      </c>
      <c r="K136" s="305" t="n">
        <f aca="false">E136*J136</f>
        <v>0</v>
      </c>
      <c r="L136" s="304"/>
      <c r="M136" s="305" t="n">
        <f aca="false">E136*L136</f>
        <v>0</v>
      </c>
      <c r="AA136" s="264" t="n">
        <v>12</v>
      </c>
      <c r="AB136" s="264" t="n">
        <v>0</v>
      </c>
      <c r="AC136" s="264" t="n">
        <v>127</v>
      </c>
      <c r="AZ136" s="264" t="n">
        <v>1</v>
      </c>
      <c r="BA136" s="264" t="n">
        <f aca="false">IF(AZ136=1,G136,0)</f>
        <v>0</v>
      </c>
      <c r="BB136" s="264" t="n">
        <f aca="false">IF(AZ136=2,G136,0)</f>
        <v>0</v>
      </c>
      <c r="BC136" s="264" t="n">
        <f aca="false">IF(AZ136=3,G136,0)</f>
        <v>0</v>
      </c>
      <c r="BD136" s="264" t="n">
        <f aca="false">IF(AZ136=4,G136,0)</f>
        <v>0</v>
      </c>
      <c r="BE136" s="264" t="n">
        <f aca="false">IF(AZ136=5,G136,0)</f>
        <v>0</v>
      </c>
      <c r="CA136" s="306" t="n">
        <v>12</v>
      </c>
      <c r="CB136" s="306" t="n">
        <v>0</v>
      </c>
    </row>
    <row r="137" customFormat="false" ht="22.5" hidden="false" customHeight="false" outlineLevel="0" collapsed="false">
      <c r="A137" s="297" t="n">
        <v>128</v>
      </c>
      <c r="B137" s="298" t="s">
        <v>745</v>
      </c>
      <c r="C137" s="299" t="s">
        <v>746</v>
      </c>
      <c r="D137" s="300" t="s">
        <v>318</v>
      </c>
      <c r="E137" s="301" t="n">
        <v>1</v>
      </c>
      <c r="F137" s="302" t="n">
        <v>0</v>
      </c>
      <c r="G137" s="303" t="n">
        <f aca="false">E137*F137</f>
        <v>0</v>
      </c>
      <c r="H137" s="302" t="n">
        <f aca="false">F137*30.126</f>
        <v>0</v>
      </c>
      <c r="I137" s="303" t="n">
        <f aca="false">G137*30.126</f>
        <v>0</v>
      </c>
      <c r="J137" s="304" t="n">
        <v>0</v>
      </c>
      <c r="K137" s="305" t="n">
        <f aca="false">E137*J137</f>
        <v>0</v>
      </c>
      <c r="L137" s="304" t="n">
        <v>0</v>
      </c>
      <c r="M137" s="305" t="n">
        <f aca="false">E137*L137</f>
        <v>0</v>
      </c>
      <c r="AA137" s="264" t="n">
        <v>1</v>
      </c>
      <c r="AB137" s="264" t="n">
        <v>1</v>
      </c>
      <c r="AC137" s="264" t="n">
        <v>1</v>
      </c>
      <c r="AZ137" s="264" t="n">
        <v>1</v>
      </c>
      <c r="BA137" s="264" t="n">
        <f aca="false">IF(AZ137=1,G137,0)</f>
        <v>0</v>
      </c>
      <c r="BB137" s="264" t="n">
        <f aca="false">IF(AZ137=2,G137,0)</f>
        <v>0</v>
      </c>
      <c r="BC137" s="264" t="n">
        <f aca="false">IF(AZ137=3,G137,0)</f>
        <v>0</v>
      </c>
      <c r="BD137" s="264" t="n">
        <f aca="false">IF(AZ137=4,G137,0)</f>
        <v>0</v>
      </c>
      <c r="BE137" s="264" t="n">
        <f aca="false">IF(AZ137=5,G137,0)</f>
        <v>0</v>
      </c>
      <c r="CA137" s="306" t="n">
        <v>1</v>
      </c>
      <c r="CB137" s="306" t="n">
        <v>1</v>
      </c>
    </row>
    <row r="138" customFormat="false" ht="12.75" hidden="false" customHeight="false" outlineLevel="0" collapsed="false">
      <c r="A138" s="297" t="n">
        <v>129</v>
      </c>
      <c r="B138" s="298" t="s">
        <v>747</v>
      </c>
      <c r="C138" s="299" t="s">
        <v>748</v>
      </c>
      <c r="D138" s="300" t="s">
        <v>318</v>
      </c>
      <c r="E138" s="301" t="n">
        <v>1</v>
      </c>
      <c r="F138" s="302" t="n">
        <v>0</v>
      </c>
      <c r="G138" s="303" t="n">
        <f aca="false">E138*F138</f>
        <v>0</v>
      </c>
      <c r="H138" s="302" t="n">
        <f aca="false">F138*30.126</f>
        <v>0</v>
      </c>
      <c r="I138" s="303" t="n">
        <f aca="false">G138*30.126</f>
        <v>0</v>
      </c>
      <c r="J138" s="304" t="n">
        <v>0</v>
      </c>
      <c r="K138" s="305" t="n">
        <f aca="false">E138*J138</f>
        <v>0</v>
      </c>
      <c r="L138" s="304"/>
      <c r="M138" s="305" t="n">
        <f aca="false">E138*L138</f>
        <v>0</v>
      </c>
      <c r="AA138" s="264" t="n">
        <v>12</v>
      </c>
      <c r="AB138" s="264" t="n">
        <v>0</v>
      </c>
      <c r="AC138" s="264" t="n">
        <v>129</v>
      </c>
      <c r="AZ138" s="264" t="n">
        <v>1</v>
      </c>
      <c r="BA138" s="264" t="n">
        <f aca="false">IF(AZ138=1,G138,0)</f>
        <v>0</v>
      </c>
      <c r="BB138" s="264" t="n">
        <f aca="false">IF(AZ138=2,G138,0)</f>
        <v>0</v>
      </c>
      <c r="BC138" s="264" t="n">
        <f aca="false">IF(AZ138=3,G138,0)</f>
        <v>0</v>
      </c>
      <c r="BD138" s="264" t="n">
        <f aca="false">IF(AZ138=4,G138,0)</f>
        <v>0</v>
      </c>
      <c r="BE138" s="264" t="n">
        <f aca="false">IF(AZ138=5,G138,0)</f>
        <v>0</v>
      </c>
      <c r="CA138" s="306" t="n">
        <v>12</v>
      </c>
      <c r="CB138" s="306" t="n">
        <v>0</v>
      </c>
    </row>
    <row r="139" customFormat="false" ht="22.5" hidden="false" customHeight="false" outlineLevel="0" collapsed="false">
      <c r="A139" s="297" t="n">
        <v>130</v>
      </c>
      <c r="B139" s="298" t="s">
        <v>749</v>
      </c>
      <c r="C139" s="299" t="s">
        <v>750</v>
      </c>
      <c r="D139" s="300" t="s">
        <v>130</v>
      </c>
      <c r="E139" s="301" t="n">
        <v>400</v>
      </c>
      <c r="F139" s="302" t="n">
        <v>0</v>
      </c>
      <c r="G139" s="303" t="n">
        <f aca="false">E139*F139</f>
        <v>0</v>
      </c>
      <c r="H139" s="302" t="n">
        <f aca="false">F139*30.126</f>
        <v>0</v>
      </c>
      <c r="I139" s="303" t="n">
        <f aca="false">G139*30.126</f>
        <v>0</v>
      </c>
      <c r="J139" s="304" t="n">
        <v>0</v>
      </c>
      <c r="K139" s="305" t="n">
        <f aca="false">E139*J139</f>
        <v>0</v>
      </c>
      <c r="L139" s="304" t="n">
        <v>0</v>
      </c>
      <c r="M139" s="305" t="n">
        <f aca="false">E139*L139</f>
        <v>0</v>
      </c>
      <c r="AA139" s="264" t="n">
        <v>1</v>
      </c>
      <c r="AB139" s="264" t="n">
        <v>1</v>
      </c>
      <c r="AC139" s="264" t="n">
        <v>1</v>
      </c>
      <c r="AZ139" s="264" t="n">
        <v>1</v>
      </c>
      <c r="BA139" s="264" t="n">
        <f aca="false">IF(AZ139=1,G139,0)</f>
        <v>0</v>
      </c>
      <c r="BB139" s="264" t="n">
        <f aca="false">IF(AZ139=2,G139,0)</f>
        <v>0</v>
      </c>
      <c r="BC139" s="264" t="n">
        <f aca="false">IF(AZ139=3,G139,0)</f>
        <v>0</v>
      </c>
      <c r="BD139" s="264" t="n">
        <f aca="false">IF(AZ139=4,G139,0)</f>
        <v>0</v>
      </c>
      <c r="BE139" s="264" t="n">
        <f aca="false">IF(AZ139=5,G139,0)</f>
        <v>0</v>
      </c>
      <c r="CA139" s="306" t="n">
        <v>1</v>
      </c>
      <c r="CB139" s="306" t="n">
        <v>1</v>
      </c>
    </row>
    <row r="140" customFormat="false" ht="12.75" hidden="false" customHeight="false" outlineLevel="0" collapsed="false">
      <c r="A140" s="297" t="n">
        <v>131</v>
      </c>
      <c r="B140" s="298" t="s">
        <v>751</v>
      </c>
      <c r="C140" s="299" t="s">
        <v>752</v>
      </c>
      <c r="D140" s="300" t="s">
        <v>130</v>
      </c>
      <c r="E140" s="301" t="n">
        <v>400</v>
      </c>
      <c r="F140" s="302" t="n">
        <v>0</v>
      </c>
      <c r="G140" s="303" t="n">
        <f aca="false">E140*F140</f>
        <v>0</v>
      </c>
      <c r="H140" s="302" t="n">
        <f aca="false">F140*30.126</f>
        <v>0</v>
      </c>
      <c r="I140" s="303" t="n">
        <f aca="false">G140*30.126</f>
        <v>0</v>
      </c>
      <c r="J140" s="304" t="n">
        <v>0</v>
      </c>
      <c r="K140" s="305" t="n">
        <f aca="false">E140*J140</f>
        <v>0</v>
      </c>
      <c r="L140" s="304"/>
      <c r="M140" s="305" t="n">
        <f aca="false">E140*L140</f>
        <v>0</v>
      </c>
      <c r="AA140" s="264" t="n">
        <v>12</v>
      </c>
      <c r="AB140" s="264" t="n">
        <v>0</v>
      </c>
      <c r="AC140" s="264" t="n">
        <v>131</v>
      </c>
      <c r="AZ140" s="264" t="n">
        <v>1</v>
      </c>
      <c r="BA140" s="264" t="n">
        <f aca="false">IF(AZ140=1,G140,0)</f>
        <v>0</v>
      </c>
      <c r="BB140" s="264" t="n">
        <f aca="false">IF(AZ140=2,G140,0)</f>
        <v>0</v>
      </c>
      <c r="BC140" s="264" t="n">
        <f aca="false">IF(AZ140=3,G140,0)</f>
        <v>0</v>
      </c>
      <c r="BD140" s="264" t="n">
        <f aca="false">IF(AZ140=4,G140,0)</f>
        <v>0</v>
      </c>
      <c r="BE140" s="264" t="n">
        <f aca="false">IF(AZ140=5,G140,0)</f>
        <v>0</v>
      </c>
      <c r="CA140" s="306" t="n">
        <v>12</v>
      </c>
      <c r="CB140" s="306" t="n">
        <v>0</v>
      </c>
    </row>
    <row r="141" customFormat="false" ht="22.5" hidden="false" customHeight="false" outlineLevel="0" collapsed="false">
      <c r="A141" s="297" t="n">
        <v>132</v>
      </c>
      <c r="B141" s="298" t="s">
        <v>753</v>
      </c>
      <c r="C141" s="299" t="s">
        <v>754</v>
      </c>
      <c r="D141" s="300" t="s">
        <v>130</v>
      </c>
      <c r="E141" s="301" t="n">
        <v>3000</v>
      </c>
      <c r="F141" s="302" t="n">
        <v>0</v>
      </c>
      <c r="G141" s="303" t="n">
        <f aca="false">E141*F141</f>
        <v>0</v>
      </c>
      <c r="H141" s="302" t="n">
        <f aca="false">F141*30.126</f>
        <v>0</v>
      </c>
      <c r="I141" s="303" t="n">
        <f aca="false">G141*30.126</f>
        <v>0</v>
      </c>
      <c r="J141" s="304" t="n">
        <v>0</v>
      </c>
      <c r="K141" s="305" t="n">
        <f aca="false">E141*J141</f>
        <v>0</v>
      </c>
      <c r="L141" s="304" t="n">
        <v>0</v>
      </c>
      <c r="M141" s="305" t="n">
        <f aca="false">E141*L141</f>
        <v>0</v>
      </c>
      <c r="AA141" s="264" t="n">
        <v>1</v>
      </c>
      <c r="AB141" s="264" t="n">
        <v>1</v>
      </c>
      <c r="AC141" s="264" t="n">
        <v>1</v>
      </c>
      <c r="AZ141" s="264" t="n">
        <v>1</v>
      </c>
      <c r="BA141" s="264" t="n">
        <f aca="false">IF(AZ141=1,G141,0)</f>
        <v>0</v>
      </c>
      <c r="BB141" s="264" t="n">
        <f aca="false">IF(AZ141=2,G141,0)</f>
        <v>0</v>
      </c>
      <c r="BC141" s="264" t="n">
        <f aca="false">IF(AZ141=3,G141,0)</f>
        <v>0</v>
      </c>
      <c r="BD141" s="264" t="n">
        <f aca="false">IF(AZ141=4,G141,0)</f>
        <v>0</v>
      </c>
      <c r="BE141" s="264" t="n">
        <f aca="false">IF(AZ141=5,G141,0)</f>
        <v>0</v>
      </c>
      <c r="CA141" s="306" t="n">
        <v>1</v>
      </c>
      <c r="CB141" s="306" t="n">
        <v>1</v>
      </c>
    </row>
    <row r="142" customFormat="false" ht="12.75" hidden="false" customHeight="false" outlineLevel="0" collapsed="false">
      <c r="A142" s="297" t="n">
        <v>133</v>
      </c>
      <c r="B142" s="298" t="s">
        <v>751</v>
      </c>
      <c r="C142" s="299" t="s">
        <v>755</v>
      </c>
      <c r="D142" s="300" t="s">
        <v>130</v>
      </c>
      <c r="E142" s="301" t="n">
        <v>3000</v>
      </c>
      <c r="F142" s="302" t="n">
        <v>0</v>
      </c>
      <c r="G142" s="303" t="n">
        <f aca="false">E142*F142</f>
        <v>0</v>
      </c>
      <c r="H142" s="302" t="n">
        <f aca="false">F142*30.126</f>
        <v>0</v>
      </c>
      <c r="I142" s="303" t="n">
        <f aca="false">G142*30.126</f>
        <v>0</v>
      </c>
      <c r="J142" s="304" t="n">
        <v>0</v>
      </c>
      <c r="K142" s="305" t="n">
        <f aca="false">E142*J142</f>
        <v>0</v>
      </c>
      <c r="L142" s="304"/>
      <c r="M142" s="305" t="n">
        <f aca="false">E142*L142</f>
        <v>0</v>
      </c>
      <c r="AA142" s="264" t="n">
        <v>12</v>
      </c>
      <c r="AB142" s="264" t="n">
        <v>0</v>
      </c>
      <c r="AC142" s="264" t="n">
        <v>133</v>
      </c>
      <c r="AZ142" s="264" t="n">
        <v>1</v>
      </c>
      <c r="BA142" s="264" t="n">
        <f aca="false">IF(AZ142=1,G142,0)</f>
        <v>0</v>
      </c>
      <c r="BB142" s="264" t="n">
        <f aca="false">IF(AZ142=2,G142,0)</f>
        <v>0</v>
      </c>
      <c r="BC142" s="264" t="n">
        <f aca="false">IF(AZ142=3,G142,0)</f>
        <v>0</v>
      </c>
      <c r="BD142" s="264" t="n">
        <f aca="false">IF(AZ142=4,G142,0)</f>
        <v>0</v>
      </c>
      <c r="BE142" s="264" t="n">
        <f aca="false">IF(AZ142=5,G142,0)</f>
        <v>0</v>
      </c>
      <c r="CA142" s="306" t="n">
        <v>12</v>
      </c>
      <c r="CB142" s="306" t="n">
        <v>0</v>
      </c>
    </row>
    <row r="143" customFormat="false" ht="22.5" hidden="false" customHeight="false" outlineLevel="0" collapsed="false">
      <c r="A143" s="297" t="n">
        <v>134</v>
      </c>
      <c r="B143" s="298" t="s">
        <v>756</v>
      </c>
      <c r="C143" s="299" t="s">
        <v>757</v>
      </c>
      <c r="D143" s="300" t="s">
        <v>130</v>
      </c>
      <c r="E143" s="301" t="n">
        <v>4000</v>
      </c>
      <c r="F143" s="302" t="n">
        <v>0</v>
      </c>
      <c r="G143" s="303" t="n">
        <f aca="false">E143*F143</f>
        <v>0</v>
      </c>
      <c r="H143" s="302" t="n">
        <f aca="false">F143*30.126</f>
        <v>0</v>
      </c>
      <c r="I143" s="303" t="n">
        <f aca="false">G143*30.126</f>
        <v>0</v>
      </c>
      <c r="J143" s="304" t="n">
        <v>0</v>
      </c>
      <c r="K143" s="305" t="n">
        <f aca="false">E143*J143</f>
        <v>0</v>
      </c>
      <c r="L143" s="304" t="n">
        <v>0</v>
      </c>
      <c r="M143" s="305" t="n">
        <f aca="false">E143*L143</f>
        <v>0</v>
      </c>
      <c r="AA143" s="264" t="n">
        <v>1</v>
      </c>
      <c r="AB143" s="264" t="n">
        <v>1</v>
      </c>
      <c r="AC143" s="264" t="n">
        <v>1</v>
      </c>
      <c r="AZ143" s="264" t="n">
        <v>1</v>
      </c>
      <c r="BA143" s="264" t="n">
        <f aca="false">IF(AZ143=1,G143,0)</f>
        <v>0</v>
      </c>
      <c r="BB143" s="264" t="n">
        <f aca="false">IF(AZ143=2,G143,0)</f>
        <v>0</v>
      </c>
      <c r="BC143" s="264" t="n">
        <f aca="false">IF(AZ143=3,G143,0)</f>
        <v>0</v>
      </c>
      <c r="BD143" s="264" t="n">
        <f aca="false">IF(AZ143=4,G143,0)</f>
        <v>0</v>
      </c>
      <c r="BE143" s="264" t="n">
        <f aca="false">IF(AZ143=5,G143,0)</f>
        <v>0</v>
      </c>
      <c r="CA143" s="306" t="n">
        <v>1</v>
      </c>
      <c r="CB143" s="306" t="n">
        <v>1</v>
      </c>
    </row>
    <row r="144" customFormat="false" ht="22.5" hidden="false" customHeight="false" outlineLevel="0" collapsed="false">
      <c r="A144" s="297" t="n">
        <v>135</v>
      </c>
      <c r="B144" s="298" t="s">
        <v>758</v>
      </c>
      <c r="C144" s="299" t="s">
        <v>759</v>
      </c>
      <c r="D144" s="300" t="s">
        <v>130</v>
      </c>
      <c r="E144" s="301" t="n">
        <v>100</v>
      </c>
      <c r="F144" s="302" t="n">
        <v>0</v>
      </c>
      <c r="G144" s="303" t="n">
        <f aca="false">E144*F144</f>
        <v>0</v>
      </c>
      <c r="H144" s="302" t="n">
        <f aca="false">F144*30.126</f>
        <v>0</v>
      </c>
      <c r="I144" s="303" t="n">
        <f aca="false">G144*30.126</f>
        <v>0</v>
      </c>
      <c r="J144" s="304" t="n">
        <v>0</v>
      </c>
      <c r="K144" s="305" t="n">
        <f aca="false">E144*J144</f>
        <v>0</v>
      </c>
      <c r="L144" s="304" t="n">
        <v>0</v>
      </c>
      <c r="M144" s="305" t="n">
        <f aca="false">E144*L144</f>
        <v>0</v>
      </c>
      <c r="AA144" s="264" t="n">
        <v>1</v>
      </c>
      <c r="AB144" s="264" t="n">
        <v>1</v>
      </c>
      <c r="AC144" s="264" t="n">
        <v>1</v>
      </c>
      <c r="AZ144" s="264" t="n">
        <v>1</v>
      </c>
      <c r="BA144" s="264" t="n">
        <f aca="false">IF(AZ144=1,G144,0)</f>
        <v>0</v>
      </c>
      <c r="BB144" s="264" t="n">
        <f aca="false">IF(AZ144=2,G144,0)</f>
        <v>0</v>
      </c>
      <c r="BC144" s="264" t="n">
        <f aca="false">IF(AZ144=3,G144,0)</f>
        <v>0</v>
      </c>
      <c r="BD144" s="264" t="n">
        <f aca="false">IF(AZ144=4,G144,0)</f>
        <v>0</v>
      </c>
      <c r="BE144" s="264" t="n">
        <f aca="false">IF(AZ144=5,G144,0)</f>
        <v>0</v>
      </c>
      <c r="CA144" s="306" t="n">
        <v>1</v>
      </c>
      <c r="CB144" s="306" t="n">
        <v>1</v>
      </c>
    </row>
    <row r="145" customFormat="false" ht="12.75" hidden="false" customHeight="false" outlineLevel="0" collapsed="false">
      <c r="A145" s="297" t="n">
        <v>136</v>
      </c>
      <c r="B145" s="298" t="s">
        <v>751</v>
      </c>
      <c r="C145" s="299" t="s">
        <v>760</v>
      </c>
      <c r="D145" s="300" t="s">
        <v>130</v>
      </c>
      <c r="E145" s="301" t="n">
        <v>100</v>
      </c>
      <c r="F145" s="302" t="n">
        <v>0</v>
      </c>
      <c r="G145" s="303" t="n">
        <f aca="false">E145*F145</f>
        <v>0</v>
      </c>
      <c r="H145" s="302" t="n">
        <f aca="false">F145*30.126</f>
        <v>0</v>
      </c>
      <c r="I145" s="303" t="n">
        <f aca="false">G145*30.126</f>
        <v>0</v>
      </c>
      <c r="J145" s="304" t="n">
        <v>0</v>
      </c>
      <c r="K145" s="305" t="n">
        <f aca="false">E145*J145</f>
        <v>0</v>
      </c>
      <c r="L145" s="304"/>
      <c r="M145" s="305" t="n">
        <f aca="false">E145*L145</f>
        <v>0</v>
      </c>
      <c r="AA145" s="264" t="n">
        <v>12</v>
      </c>
      <c r="AB145" s="264" t="n">
        <v>0</v>
      </c>
      <c r="AC145" s="264" t="n">
        <v>136</v>
      </c>
      <c r="AZ145" s="264" t="n">
        <v>1</v>
      </c>
      <c r="BA145" s="264" t="n">
        <f aca="false">IF(AZ145=1,G145,0)</f>
        <v>0</v>
      </c>
      <c r="BB145" s="264" t="n">
        <f aca="false">IF(AZ145=2,G145,0)</f>
        <v>0</v>
      </c>
      <c r="BC145" s="264" t="n">
        <f aca="false">IF(AZ145=3,G145,0)</f>
        <v>0</v>
      </c>
      <c r="BD145" s="264" t="n">
        <f aca="false">IF(AZ145=4,G145,0)</f>
        <v>0</v>
      </c>
      <c r="BE145" s="264" t="n">
        <f aca="false">IF(AZ145=5,G145,0)</f>
        <v>0</v>
      </c>
      <c r="CA145" s="306" t="n">
        <v>12</v>
      </c>
      <c r="CB145" s="306" t="n">
        <v>0</v>
      </c>
    </row>
    <row r="146" customFormat="false" ht="12.75" hidden="false" customHeight="false" outlineLevel="0" collapsed="false">
      <c r="A146" s="297" t="n">
        <v>137</v>
      </c>
      <c r="B146" s="298" t="s">
        <v>751</v>
      </c>
      <c r="C146" s="299" t="s">
        <v>761</v>
      </c>
      <c r="D146" s="300" t="s">
        <v>130</v>
      </c>
      <c r="E146" s="301" t="n">
        <v>200</v>
      </c>
      <c r="F146" s="302" t="n">
        <v>0</v>
      </c>
      <c r="G146" s="303" t="n">
        <f aca="false">E146*F146</f>
        <v>0</v>
      </c>
      <c r="H146" s="302" t="n">
        <f aca="false">F146*30.126</f>
        <v>0</v>
      </c>
      <c r="I146" s="303" t="n">
        <f aca="false">G146*30.126</f>
        <v>0</v>
      </c>
      <c r="J146" s="304" t="n">
        <v>0</v>
      </c>
      <c r="K146" s="305" t="n">
        <f aca="false">E146*J146</f>
        <v>0</v>
      </c>
      <c r="L146" s="304"/>
      <c r="M146" s="305" t="n">
        <f aca="false">E146*L146</f>
        <v>0</v>
      </c>
      <c r="AA146" s="264" t="n">
        <v>12</v>
      </c>
      <c r="AB146" s="264" t="n">
        <v>0</v>
      </c>
      <c r="AC146" s="264" t="n">
        <v>137</v>
      </c>
      <c r="AZ146" s="264" t="n">
        <v>1</v>
      </c>
      <c r="BA146" s="264" t="n">
        <f aca="false">IF(AZ146=1,G146,0)</f>
        <v>0</v>
      </c>
      <c r="BB146" s="264" t="n">
        <f aca="false">IF(AZ146=2,G146,0)</f>
        <v>0</v>
      </c>
      <c r="BC146" s="264" t="n">
        <f aca="false">IF(AZ146=3,G146,0)</f>
        <v>0</v>
      </c>
      <c r="BD146" s="264" t="n">
        <f aca="false">IF(AZ146=4,G146,0)</f>
        <v>0</v>
      </c>
      <c r="BE146" s="264" t="n">
        <f aca="false">IF(AZ146=5,G146,0)</f>
        <v>0</v>
      </c>
      <c r="CA146" s="306" t="n">
        <v>12</v>
      </c>
      <c r="CB146" s="306" t="n">
        <v>0</v>
      </c>
    </row>
    <row r="147" customFormat="false" ht="22.5" hidden="false" customHeight="false" outlineLevel="0" collapsed="false">
      <c r="A147" s="297" t="n">
        <v>138</v>
      </c>
      <c r="B147" s="298" t="s">
        <v>762</v>
      </c>
      <c r="C147" s="299" t="s">
        <v>763</v>
      </c>
      <c r="D147" s="300" t="s">
        <v>130</v>
      </c>
      <c r="E147" s="301" t="n">
        <v>500</v>
      </c>
      <c r="F147" s="302" t="n">
        <v>0</v>
      </c>
      <c r="G147" s="303" t="n">
        <f aca="false">E147*F147</f>
        <v>0</v>
      </c>
      <c r="H147" s="302" t="n">
        <f aca="false">F147*30.126</f>
        <v>0</v>
      </c>
      <c r="I147" s="303" t="n">
        <f aca="false">G147*30.126</f>
        <v>0</v>
      </c>
      <c r="J147" s="304" t="n">
        <v>0</v>
      </c>
      <c r="K147" s="305" t="n">
        <f aca="false">E147*J147</f>
        <v>0</v>
      </c>
      <c r="L147" s="304" t="n">
        <v>0</v>
      </c>
      <c r="M147" s="305" t="n">
        <f aca="false">E147*L147</f>
        <v>0</v>
      </c>
      <c r="AA147" s="264" t="n">
        <v>1</v>
      </c>
      <c r="AB147" s="264" t="n">
        <v>1</v>
      </c>
      <c r="AC147" s="264" t="n">
        <v>1</v>
      </c>
      <c r="AZ147" s="264" t="n">
        <v>1</v>
      </c>
      <c r="BA147" s="264" t="n">
        <f aca="false">IF(AZ147=1,G147,0)</f>
        <v>0</v>
      </c>
      <c r="BB147" s="264" t="n">
        <f aca="false">IF(AZ147=2,G147,0)</f>
        <v>0</v>
      </c>
      <c r="BC147" s="264" t="n">
        <f aca="false">IF(AZ147=3,G147,0)</f>
        <v>0</v>
      </c>
      <c r="BD147" s="264" t="n">
        <f aca="false">IF(AZ147=4,G147,0)</f>
        <v>0</v>
      </c>
      <c r="BE147" s="264" t="n">
        <f aca="false">IF(AZ147=5,G147,0)</f>
        <v>0</v>
      </c>
      <c r="CA147" s="306" t="n">
        <v>1</v>
      </c>
      <c r="CB147" s="306" t="n">
        <v>1</v>
      </c>
    </row>
    <row r="148" customFormat="false" ht="22.5" hidden="false" customHeight="false" outlineLevel="0" collapsed="false">
      <c r="A148" s="297" t="n">
        <v>139</v>
      </c>
      <c r="B148" s="298" t="s">
        <v>764</v>
      </c>
      <c r="C148" s="299" t="s">
        <v>765</v>
      </c>
      <c r="D148" s="300" t="s">
        <v>130</v>
      </c>
      <c r="E148" s="301" t="n">
        <v>50</v>
      </c>
      <c r="F148" s="302" t="n">
        <v>0</v>
      </c>
      <c r="G148" s="303" t="n">
        <f aca="false">E148*F148</f>
        <v>0</v>
      </c>
      <c r="H148" s="302" t="n">
        <f aca="false">F148*30.126</f>
        <v>0</v>
      </c>
      <c r="I148" s="303" t="n">
        <f aca="false">G148*30.126</f>
        <v>0</v>
      </c>
      <c r="J148" s="304" t="n">
        <v>0</v>
      </c>
      <c r="K148" s="305" t="n">
        <f aca="false">E148*J148</f>
        <v>0</v>
      </c>
      <c r="L148" s="304" t="n">
        <v>0</v>
      </c>
      <c r="M148" s="305" t="n">
        <f aca="false">E148*L148</f>
        <v>0</v>
      </c>
      <c r="AA148" s="264" t="n">
        <v>1</v>
      </c>
      <c r="AB148" s="264" t="n">
        <v>1</v>
      </c>
      <c r="AC148" s="264" t="n">
        <v>1</v>
      </c>
      <c r="AZ148" s="264" t="n">
        <v>1</v>
      </c>
      <c r="BA148" s="264" t="n">
        <f aca="false">IF(AZ148=1,G148,0)</f>
        <v>0</v>
      </c>
      <c r="BB148" s="264" t="n">
        <f aca="false">IF(AZ148=2,G148,0)</f>
        <v>0</v>
      </c>
      <c r="BC148" s="264" t="n">
        <f aca="false">IF(AZ148=3,G148,0)</f>
        <v>0</v>
      </c>
      <c r="BD148" s="264" t="n">
        <f aca="false">IF(AZ148=4,G148,0)</f>
        <v>0</v>
      </c>
      <c r="BE148" s="264" t="n">
        <f aca="false">IF(AZ148=5,G148,0)</f>
        <v>0</v>
      </c>
      <c r="CA148" s="306" t="n">
        <v>1</v>
      </c>
      <c r="CB148" s="306" t="n">
        <v>1</v>
      </c>
    </row>
    <row r="149" customFormat="false" ht="12.75" hidden="false" customHeight="false" outlineLevel="0" collapsed="false">
      <c r="A149" s="297" t="n">
        <v>140</v>
      </c>
      <c r="B149" s="298" t="s">
        <v>751</v>
      </c>
      <c r="C149" s="299" t="s">
        <v>766</v>
      </c>
      <c r="D149" s="300" t="s">
        <v>130</v>
      </c>
      <c r="E149" s="301" t="n">
        <v>50</v>
      </c>
      <c r="F149" s="302" t="n">
        <v>0</v>
      </c>
      <c r="G149" s="303" t="n">
        <f aca="false">E149*F149</f>
        <v>0</v>
      </c>
      <c r="H149" s="302" t="n">
        <f aca="false">F149*30.126</f>
        <v>0</v>
      </c>
      <c r="I149" s="303" t="n">
        <f aca="false">G149*30.126</f>
        <v>0</v>
      </c>
      <c r="J149" s="304" t="n">
        <v>0</v>
      </c>
      <c r="K149" s="305" t="n">
        <f aca="false">E149*J149</f>
        <v>0</v>
      </c>
      <c r="L149" s="304"/>
      <c r="M149" s="305" t="n">
        <f aca="false">E149*L149</f>
        <v>0</v>
      </c>
      <c r="AA149" s="264" t="n">
        <v>12</v>
      </c>
      <c r="AB149" s="264" t="n">
        <v>0</v>
      </c>
      <c r="AC149" s="264" t="n">
        <v>140</v>
      </c>
      <c r="AZ149" s="264" t="n">
        <v>1</v>
      </c>
      <c r="BA149" s="264" t="n">
        <f aca="false">IF(AZ149=1,G149,0)</f>
        <v>0</v>
      </c>
      <c r="BB149" s="264" t="n">
        <f aca="false">IF(AZ149=2,G149,0)</f>
        <v>0</v>
      </c>
      <c r="BC149" s="264" t="n">
        <f aca="false">IF(AZ149=3,G149,0)</f>
        <v>0</v>
      </c>
      <c r="BD149" s="264" t="n">
        <f aca="false">IF(AZ149=4,G149,0)</f>
        <v>0</v>
      </c>
      <c r="BE149" s="264" t="n">
        <f aca="false">IF(AZ149=5,G149,0)</f>
        <v>0</v>
      </c>
      <c r="CA149" s="306" t="n">
        <v>12</v>
      </c>
      <c r="CB149" s="306" t="n">
        <v>0</v>
      </c>
    </row>
    <row r="150" customFormat="false" ht="22.5" hidden="false" customHeight="false" outlineLevel="0" collapsed="false">
      <c r="A150" s="297" t="n">
        <v>141</v>
      </c>
      <c r="B150" s="298" t="s">
        <v>767</v>
      </c>
      <c r="C150" s="299" t="s">
        <v>768</v>
      </c>
      <c r="D150" s="300" t="s">
        <v>130</v>
      </c>
      <c r="E150" s="301" t="n">
        <v>200</v>
      </c>
      <c r="F150" s="302" t="n">
        <v>0</v>
      </c>
      <c r="G150" s="303" t="n">
        <f aca="false">E150*F150</f>
        <v>0</v>
      </c>
      <c r="H150" s="302" t="n">
        <f aca="false">F150*30.126</f>
        <v>0</v>
      </c>
      <c r="I150" s="303" t="n">
        <f aca="false">G150*30.126</f>
        <v>0</v>
      </c>
      <c r="J150" s="304" t="n">
        <v>0</v>
      </c>
      <c r="K150" s="305" t="n">
        <f aca="false">E150*J150</f>
        <v>0</v>
      </c>
      <c r="L150" s="304" t="n">
        <v>0</v>
      </c>
      <c r="M150" s="305" t="n">
        <f aca="false">E150*L150</f>
        <v>0</v>
      </c>
      <c r="AA150" s="264" t="n">
        <v>1</v>
      </c>
      <c r="AB150" s="264" t="n">
        <v>1</v>
      </c>
      <c r="AC150" s="264" t="n">
        <v>1</v>
      </c>
      <c r="AZ150" s="264" t="n">
        <v>1</v>
      </c>
      <c r="BA150" s="264" t="n">
        <f aca="false">IF(AZ150=1,G150,0)</f>
        <v>0</v>
      </c>
      <c r="BB150" s="264" t="n">
        <f aca="false">IF(AZ150=2,G150,0)</f>
        <v>0</v>
      </c>
      <c r="BC150" s="264" t="n">
        <f aca="false">IF(AZ150=3,G150,0)</f>
        <v>0</v>
      </c>
      <c r="BD150" s="264" t="n">
        <f aca="false">IF(AZ150=4,G150,0)</f>
        <v>0</v>
      </c>
      <c r="BE150" s="264" t="n">
        <f aca="false">IF(AZ150=5,G150,0)</f>
        <v>0</v>
      </c>
      <c r="CA150" s="306" t="n">
        <v>1</v>
      </c>
      <c r="CB150" s="306" t="n">
        <v>1</v>
      </c>
    </row>
    <row r="151" customFormat="false" ht="12.75" hidden="false" customHeight="false" outlineLevel="0" collapsed="false">
      <c r="A151" s="297" t="n">
        <v>142</v>
      </c>
      <c r="B151" s="298" t="s">
        <v>751</v>
      </c>
      <c r="C151" s="299" t="s">
        <v>761</v>
      </c>
      <c r="D151" s="300" t="s">
        <v>130</v>
      </c>
      <c r="E151" s="301" t="n">
        <v>200</v>
      </c>
      <c r="F151" s="302" t="n">
        <v>0</v>
      </c>
      <c r="G151" s="303" t="n">
        <f aca="false">E151*F151</f>
        <v>0</v>
      </c>
      <c r="H151" s="302" t="n">
        <f aca="false">F151*30.126</f>
        <v>0</v>
      </c>
      <c r="I151" s="303" t="n">
        <f aca="false">G151*30.126</f>
        <v>0</v>
      </c>
      <c r="J151" s="304" t="n">
        <v>0</v>
      </c>
      <c r="K151" s="305" t="n">
        <f aca="false">E151*J151</f>
        <v>0</v>
      </c>
      <c r="L151" s="304"/>
      <c r="M151" s="305" t="n">
        <f aca="false">E151*L151</f>
        <v>0</v>
      </c>
      <c r="AA151" s="264" t="n">
        <v>12</v>
      </c>
      <c r="AB151" s="264" t="n">
        <v>0</v>
      </c>
      <c r="AC151" s="264" t="n">
        <v>142</v>
      </c>
      <c r="AZ151" s="264" t="n">
        <v>1</v>
      </c>
      <c r="BA151" s="264" t="n">
        <f aca="false">IF(AZ151=1,G151,0)</f>
        <v>0</v>
      </c>
      <c r="BB151" s="264" t="n">
        <f aca="false">IF(AZ151=2,G151,0)</f>
        <v>0</v>
      </c>
      <c r="BC151" s="264" t="n">
        <f aca="false">IF(AZ151=3,G151,0)</f>
        <v>0</v>
      </c>
      <c r="BD151" s="264" t="n">
        <f aca="false">IF(AZ151=4,G151,0)</f>
        <v>0</v>
      </c>
      <c r="BE151" s="264" t="n">
        <f aca="false">IF(AZ151=5,G151,0)</f>
        <v>0</v>
      </c>
      <c r="CA151" s="306" t="n">
        <v>12</v>
      </c>
      <c r="CB151" s="306" t="n">
        <v>0</v>
      </c>
    </row>
    <row r="152" customFormat="false" ht="22.5" hidden="false" customHeight="false" outlineLevel="0" collapsed="false">
      <c r="A152" s="297" t="n">
        <v>143</v>
      </c>
      <c r="B152" s="298" t="s">
        <v>769</v>
      </c>
      <c r="C152" s="299" t="s">
        <v>770</v>
      </c>
      <c r="D152" s="300" t="s">
        <v>130</v>
      </c>
      <c r="E152" s="301" t="n">
        <v>300</v>
      </c>
      <c r="F152" s="302" t="n">
        <v>0</v>
      </c>
      <c r="G152" s="303" t="n">
        <f aca="false">E152*F152</f>
        <v>0</v>
      </c>
      <c r="H152" s="302" t="n">
        <f aca="false">F152*30.126</f>
        <v>0</v>
      </c>
      <c r="I152" s="303" t="n">
        <f aca="false">G152*30.126</f>
        <v>0</v>
      </c>
      <c r="J152" s="304" t="n">
        <v>0</v>
      </c>
      <c r="K152" s="305" t="n">
        <f aca="false">E152*J152</f>
        <v>0</v>
      </c>
      <c r="L152" s="304" t="n">
        <v>0</v>
      </c>
      <c r="M152" s="305" t="n">
        <f aca="false">E152*L152</f>
        <v>0</v>
      </c>
      <c r="AA152" s="264" t="n">
        <v>1</v>
      </c>
      <c r="AB152" s="264" t="n">
        <v>1</v>
      </c>
      <c r="AC152" s="264" t="n">
        <v>1</v>
      </c>
      <c r="AZ152" s="264" t="n">
        <v>1</v>
      </c>
      <c r="BA152" s="264" t="n">
        <f aca="false">IF(AZ152=1,G152,0)</f>
        <v>0</v>
      </c>
      <c r="BB152" s="264" t="n">
        <f aca="false">IF(AZ152=2,G152,0)</f>
        <v>0</v>
      </c>
      <c r="BC152" s="264" t="n">
        <f aca="false">IF(AZ152=3,G152,0)</f>
        <v>0</v>
      </c>
      <c r="BD152" s="264" t="n">
        <f aca="false">IF(AZ152=4,G152,0)</f>
        <v>0</v>
      </c>
      <c r="BE152" s="264" t="n">
        <f aca="false">IF(AZ152=5,G152,0)</f>
        <v>0</v>
      </c>
      <c r="CA152" s="306" t="n">
        <v>1</v>
      </c>
      <c r="CB152" s="306" t="n">
        <v>1</v>
      </c>
    </row>
    <row r="153" customFormat="false" ht="12.75" hidden="false" customHeight="false" outlineLevel="0" collapsed="false">
      <c r="A153" s="297" t="n">
        <v>144</v>
      </c>
      <c r="B153" s="298" t="s">
        <v>751</v>
      </c>
      <c r="C153" s="299" t="s">
        <v>771</v>
      </c>
      <c r="D153" s="300" t="s">
        <v>130</v>
      </c>
      <c r="E153" s="301" t="n">
        <v>300</v>
      </c>
      <c r="F153" s="302" t="n">
        <v>0</v>
      </c>
      <c r="G153" s="303" t="n">
        <f aca="false">E153*F153</f>
        <v>0</v>
      </c>
      <c r="H153" s="302" t="n">
        <f aca="false">F153*30.126</f>
        <v>0</v>
      </c>
      <c r="I153" s="303" t="n">
        <f aca="false">G153*30.126</f>
        <v>0</v>
      </c>
      <c r="J153" s="304" t="n">
        <v>0</v>
      </c>
      <c r="K153" s="305" t="n">
        <f aca="false">E153*J153</f>
        <v>0</v>
      </c>
      <c r="L153" s="304"/>
      <c r="M153" s="305" t="n">
        <f aca="false">E153*L153</f>
        <v>0</v>
      </c>
      <c r="AA153" s="264" t="n">
        <v>12</v>
      </c>
      <c r="AB153" s="264" t="n">
        <v>0</v>
      </c>
      <c r="AC153" s="264" t="n">
        <v>144</v>
      </c>
      <c r="AZ153" s="264" t="n">
        <v>1</v>
      </c>
      <c r="BA153" s="264" t="n">
        <f aca="false">IF(AZ153=1,G153,0)</f>
        <v>0</v>
      </c>
      <c r="BB153" s="264" t="n">
        <f aca="false">IF(AZ153=2,G153,0)</f>
        <v>0</v>
      </c>
      <c r="BC153" s="264" t="n">
        <f aca="false">IF(AZ153=3,G153,0)</f>
        <v>0</v>
      </c>
      <c r="BD153" s="264" t="n">
        <f aca="false">IF(AZ153=4,G153,0)</f>
        <v>0</v>
      </c>
      <c r="BE153" s="264" t="n">
        <f aca="false">IF(AZ153=5,G153,0)</f>
        <v>0</v>
      </c>
      <c r="CA153" s="306" t="n">
        <v>12</v>
      </c>
      <c r="CB153" s="306" t="n">
        <v>0</v>
      </c>
    </row>
    <row r="154" customFormat="false" ht="22.5" hidden="false" customHeight="false" outlineLevel="0" collapsed="false">
      <c r="A154" s="297" t="n">
        <v>145</v>
      </c>
      <c r="B154" s="298" t="s">
        <v>772</v>
      </c>
      <c r="C154" s="299" t="s">
        <v>773</v>
      </c>
      <c r="D154" s="300" t="s">
        <v>130</v>
      </c>
      <c r="E154" s="301" t="n">
        <v>620</v>
      </c>
      <c r="F154" s="302" t="n">
        <v>0</v>
      </c>
      <c r="G154" s="303" t="n">
        <f aca="false">E154*F154</f>
        <v>0</v>
      </c>
      <c r="H154" s="302" t="n">
        <f aca="false">F154*30.126</f>
        <v>0</v>
      </c>
      <c r="I154" s="303" t="n">
        <f aca="false">G154*30.126</f>
        <v>0</v>
      </c>
      <c r="J154" s="304" t="n">
        <v>0</v>
      </c>
      <c r="K154" s="305" t="n">
        <f aca="false">E154*J154</f>
        <v>0</v>
      </c>
      <c r="L154" s="304" t="n">
        <v>0</v>
      </c>
      <c r="M154" s="305" t="n">
        <f aca="false">E154*L154</f>
        <v>0</v>
      </c>
      <c r="AA154" s="264" t="n">
        <v>1</v>
      </c>
      <c r="AB154" s="264" t="n">
        <v>1</v>
      </c>
      <c r="AC154" s="264" t="n">
        <v>1</v>
      </c>
      <c r="AZ154" s="264" t="n">
        <v>1</v>
      </c>
      <c r="BA154" s="264" t="n">
        <f aca="false">IF(AZ154=1,G154,0)</f>
        <v>0</v>
      </c>
      <c r="BB154" s="264" t="n">
        <f aca="false">IF(AZ154=2,G154,0)</f>
        <v>0</v>
      </c>
      <c r="BC154" s="264" t="n">
        <f aca="false">IF(AZ154=3,G154,0)</f>
        <v>0</v>
      </c>
      <c r="BD154" s="264" t="n">
        <f aca="false">IF(AZ154=4,G154,0)</f>
        <v>0</v>
      </c>
      <c r="BE154" s="264" t="n">
        <f aca="false">IF(AZ154=5,G154,0)</f>
        <v>0</v>
      </c>
      <c r="CA154" s="306" t="n">
        <v>1</v>
      </c>
      <c r="CB154" s="306" t="n">
        <v>1</v>
      </c>
    </row>
    <row r="155" customFormat="false" ht="12.75" hidden="false" customHeight="false" outlineLevel="0" collapsed="false">
      <c r="A155" s="297" t="n">
        <v>146</v>
      </c>
      <c r="B155" s="298" t="s">
        <v>751</v>
      </c>
      <c r="C155" s="299" t="s">
        <v>774</v>
      </c>
      <c r="D155" s="300" t="s">
        <v>130</v>
      </c>
      <c r="E155" s="301" t="n">
        <v>620</v>
      </c>
      <c r="F155" s="302" t="n">
        <v>0</v>
      </c>
      <c r="G155" s="303" t="n">
        <f aca="false">E155*F155</f>
        <v>0</v>
      </c>
      <c r="H155" s="302" t="n">
        <f aca="false">F155*30.126</f>
        <v>0</v>
      </c>
      <c r="I155" s="303" t="n">
        <f aca="false">G155*30.126</f>
        <v>0</v>
      </c>
      <c r="J155" s="304" t="n">
        <v>0</v>
      </c>
      <c r="K155" s="305" t="n">
        <f aca="false">E155*J155</f>
        <v>0</v>
      </c>
      <c r="L155" s="304"/>
      <c r="M155" s="305" t="n">
        <f aca="false">E155*L155</f>
        <v>0</v>
      </c>
      <c r="AA155" s="264" t="n">
        <v>12</v>
      </c>
      <c r="AB155" s="264" t="n">
        <v>0</v>
      </c>
      <c r="AC155" s="264" t="n">
        <v>146</v>
      </c>
      <c r="AZ155" s="264" t="n">
        <v>1</v>
      </c>
      <c r="BA155" s="264" t="n">
        <f aca="false">IF(AZ155=1,G155,0)</f>
        <v>0</v>
      </c>
      <c r="BB155" s="264" t="n">
        <f aca="false">IF(AZ155=2,G155,0)</f>
        <v>0</v>
      </c>
      <c r="BC155" s="264" t="n">
        <f aca="false">IF(AZ155=3,G155,0)</f>
        <v>0</v>
      </c>
      <c r="BD155" s="264" t="n">
        <f aca="false">IF(AZ155=4,G155,0)</f>
        <v>0</v>
      </c>
      <c r="BE155" s="264" t="n">
        <f aca="false">IF(AZ155=5,G155,0)</f>
        <v>0</v>
      </c>
      <c r="CA155" s="306" t="n">
        <v>12</v>
      </c>
      <c r="CB155" s="306" t="n">
        <v>0</v>
      </c>
    </row>
    <row r="156" customFormat="false" ht="12.75" hidden="false" customHeight="false" outlineLevel="0" collapsed="false">
      <c r="A156" s="297" t="n">
        <v>147</v>
      </c>
      <c r="B156" s="298" t="s">
        <v>775</v>
      </c>
      <c r="C156" s="299" t="s">
        <v>776</v>
      </c>
      <c r="D156" s="300" t="s">
        <v>318</v>
      </c>
      <c r="E156" s="301" t="n">
        <v>1074</v>
      </c>
      <c r="F156" s="302" t="n">
        <v>0</v>
      </c>
      <c r="G156" s="303" t="n">
        <f aca="false">E156*F156</f>
        <v>0</v>
      </c>
      <c r="H156" s="302" t="n">
        <f aca="false">F156*30.126</f>
        <v>0</v>
      </c>
      <c r="I156" s="303" t="n">
        <f aca="false">G156*30.126</f>
        <v>0</v>
      </c>
      <c r="J156" s="304" t="n">
        <v>0</v>
      </c>
      <c r="K156" s="305" t="n">
        <f aca="false">E156*J156</f>
        <v>0</v>
      </c>
      <c r="L156" s="304"/>
      <c r="M156" s="305" t="n">
        <f aca="false">E156*L156</f>
        <v>0</v>
      </c>
      <c r="AA156" s="264" t="n">
        <v>12</v>
      </c>
      <c r="AB156" s="264" t="n">
        <v>0</v>
      </c>
      <c r="AC156" s="264" t="n">
        <v>147</v>
      </c>
      <c r="AZ156" s="264" t="n">
        <v>1</v>
      </c>
      <c r="BA156" s="264" t="n">
        <f aca="false">IF(AZ156=1,G156,0)</f>
        <v>0</v>
      </c>
      <c r="BB156" s="264" t="n">
        <f aca="false">IF(AZ156=2,G156,0)</f>
        <v>0</v>
      </c>
      <c r="BC156" s="264" t="n">
        <f aca="false">IF(AZ156=3,G156,0)</f>
        <v>0</v>
      </c>
      <c r="BD156" s="264" t="n">
        <f aca="false">IF(AZ156=4,G156,0)</f>
        <v>0</v>
      </c>
      <c r="BE156" s="264" t="n">
        <f aca="false">IF(AZ156=5,G156,0)</f>
        <v>0</v>
      </c>
      <c r="CA156" s="306" t="n">
        <v>12</v>
      </c>
      <c r="CB156" s="306" t="n">
        <v>0</v>
      </c>
    </row>
    <row r="157" customFormat="false" ht="12.75" hidden="false" customHeight="false" outlineLevel="0" collapsed="false">
      <c r="A157" s="297" t="n">
        <v>148</v>
      </c>
      <c r="B157" s="298" t="s">
        <v>777</v>
      </c>
      <c r="C157" s="299" t="s">
        <v>778</v>
      </c>
      <c r="D157" s="300" t="s">
        <v>318</v>
      </c>
      <c r="E157" s="301" t="n">
        <v>565</v>
      </c>
      <c r="F157" s="302" t="n">
        <v>0</v>
      </c>
      <c r="G157" s="303" t="n">
        <f aca="false">E157*F157</f>
        <v>0</v>
      </c>
      <c r="H157" s="302" t="n">
        <f aca="false">F157*30.126</f>
        <v>0</v>
      </c>
      <c r="I157" s="303" t="n">
        <f aca="false">G157*30.126</f>
        <v>0</v>
      </c>
      <c r="J157" s="304" t="n">
        <v>0</v>
      </c>
      <c r="K157" s="305" t="n">
        <f aca="false">E157*J157</f>
        <v>0</v>
      </c>
      <c r="L157" s="304"/>
      <c r="M157" s="305" t="n">
        <f aca="false">E157*L157</f>
        <v>0</v>
      </c>
      <c r="AA157" s="264" t="n">
        <v>12</v>
      </c>
      <c r="AB157" s="264" t="n">
        <v>0</v>
      </c>
      <c r="AC157" s="264" t="n">
        <v>148</v>
      </c>
      <c r="AZ157" s="264" t="n">
        <v>1</v>
      </c>
      <c r="BA157" s="264" t="n">
        <f aca="false">IF(AZ157=1,G157,0)</f>
        <v>0</v>
      </c>
      <c r="BB157" s="264" t="n">
        <f aca="false">IF(AZ157=2,G157,0)</f>
        <v>0</v>
      </c>
      <c r="BC157" s="264" t="n">
        <f aca="false">IF(AZ157=3,G157,0)</f>
        <v>0</v>
      </c>
      <c r="BD157" s="264" t="n">
        <f aca="false">IF(AZ157=4,G157,0)</f>
        <v>0</v>
      </c>
      <c r="BE157" s="264" t="n">
        <f aca="false">IF(AZ157=5,G157,0)</f>
        <v>0</v>
      </c>
      <c r="CA157" s="306" t="n">
        <v>12</v>
      </c>
      <c r="CB157" s="306" t="n">
        <v>0</v>
      </c>
    </row>
    <row r="158" customFormat="false" ht="12.75" hidden="false" customHeight="false" outlineLevel="0" collapsed="false">
      <c r="A158" s="297" t="n">
        <v>149</v>
      </c>
      <c r="B158" s="298" t="s">
        <v>779</v>
      </c>
      <c r="C158" s="299" t="s">
        <v>780</v>
      </c>
      <c r="D158" s="300" t="s">
        <v>318</v>
      </c>
      <c r="E158" s="301" t="n">
        <v>273</v>
      </c>
      <c r="F158" s="302" t="n">
        <v>0</v>
      </c>
      <c r="G158" s="303" t="n">
        <f aca="false">E158*F158</f>
        <v>0</v>
      </c>
      <c r="H158" s="302" t="n">
        <f aca="false">F158*30.126</f>
        <v>0</v>
      </c>
      <c r="I158" s="303" t="n">
        <f aca="false">G158*30.126</f>
        <v>0</v>
      </c>
      <c r="J158" s="304" t="n">
        <v>0</v>
      </c>
      <c r="K158" s="305" t="n">
        <f aca="false">E158*J158</f>
        <v>0</v>
      </c>
      <c r="L158" s="304"/>
      <c r="M158" s="305" t="n">
        <f aca="false">E158*L158</f>
        <v>0</v>
      </c>
      <c r="AA158" s="264" t="n">
        <v>12</v>
      </c>
      <c r="AB158" s="264" t="n">
        <v>0</v>
      </c>
      <c r="AC158" s="264" t="n">
        <v>149</v>
      </c>
      <c r="AZ158" s="264" t="n">
        <v>1</v>
      </c>
      <c r="BA158" s="264" t="n">
        <f aca="false">IF(AZ158=1,G158,0)</f>
        <v>0</v>
      </c>
      <c r="BB158" s="264" t="n">
        <f aca="false">IF(AZ158=2,G158,0)</f>
        <v>0</v>
      </c>
      <c r="BC158" s="264" t="n">
        <f aca="false">IF(AZ158=3,G158,0)</f>
        <v>0</v>
      </c>
      <c r="BD158" s="264" t="n">
        <f aca="false">IF(AZ158=4,G158,0)</f>
        <v>0</v>
      </c>
      <c r="BE158" s="264" t="n">
        <f aca="false">IF(AZ158=5,G158,0)</f>
        <v>0</v>
      </c>
      <c r="CA158" s="306" t="n">
        <v>12</v>
      </c>
      <c r="CB158" s="306" t="n">
        <v>0</v>
      </c>
    </row>
    <row r="159" customFormat="false" ht="12.75" hidden="false" customHeight="false" outlineLevel="0" collapsed="false">
      <c r="A159" s="297" t="n">
        <v>150</v>
      </c>
      <c r="B159" s="298" t="s">
        <v>779</v>
      </c>
      <c r="C159" s="299" t="s">
        <v>781</v>
      </c>
      <c r="D159" s="300" t="s">
        <v>318</v>
      </c>
      <c r="E159" s="301" t="n">
        <v>144</v>
      </c>
      <c r="F159" s="302" t="n">
        <v>0</v>
      </c>
      <c r="G159" s="303" t="n">
        <f aca="false">E159*F159</f>
        <v>0</v>
      </c>
      <c r="H159" s="302" t="n">
        <f aca="false">F159*30.126</f>
        <v>0</v>
      </c>
      <c r="I159" s="303" t="n">
        <f aca="false">G159*30.126</f>
        <v>0</v>
      </c>
      <c r="J159" s="304" t="n">
        <v>0</v>
      </c>
      <c r="K159" s="305" t="n">
        <f aca="false">E159*J159</f>
        <v>0</v>
      </c>
      <c r="L159" s="304"/>
      <c r="M159" s="305" t="n">
        <f aca="false">E159*L159</f>
        <v>0</v>
      </c>
      <c r="AA159" s="264" t="n">
        <v>12</v>
      </c>
      <c r="AB159" s="264" t="n">
        <v>0</v>
      </c>
      <c r="AC159" s="264" t="n">
        <v>150</v>
      </c>
      <c r="AZ159" s="264" t="n">
        <v>1</v>
      </c>
      <c r="BA159" s="264" t="n">
        <f aca="false">IF(AZ159=1,G159,0)</f>
        <v>0</v>
      </c>
      <c r="BB159" s="264" t="n">
        <f aca="false">IF(AZ159=2,G159,0)</f>
        <v>0</v>
      </c>
      <c r="BC159" s="264" t="n">
        <f aca="false">IF(AZ159=3,G159,0)</f>
        <v>0</v>
      </c>
      <c r="BD159" s="264" t="n">
        <f aca="false">IF(AZ159=4,G159,0)</f>
        <v>0</v>
      </c>
      <c r="BE159" s="264" t="n">
        <f aca="false">IF(AZ159=5,G159,0)</f>
        <v>0</v>
      </c>
      <c r="CA159" s="306" t="n">
        <v>12</v>
      </c>
      <c r="CB159" s="306" t="n">
        <v>0</v>
      </c>
    </row>
    <row r="160" customFormat="false" ht="12.75" hidden="false" customHeight="false" outlineLevel="0" collapsed="false">
      <c r="A160" s="297" t="n">
        <v>151</v>
      </c>
      <c r="B160" s="298" t="s">
        <v>779</v>
      </c>
      <c r="C160" s="299" t="s">
        <v>782</v>
      </c>
      <c r="D160" s="300" t="s">
        <v>318</v>
      </c>
      <c r="E160" s="301" t="n">
        <v>13</v>
      </c>
      <c r="F160" s="302" t="n">
        <v>0</v>
      </c>
      <c r="G160" s="303" t="n">
        <f aca="false">E160*F160</f>
        <v>0</v>
      </c>
      <c r="H160" s="302" t="n">
        <f aca="false">F160*30.126</f>
        <v>0</v>
      </c>
      <c r="I160" s="303" t="n">
        <f aca="false">G160*30.126</f>
        <v>0</v>
      </c>
      <c r="J160" s="304" t="n">
        <v>0</v>
      </c>
      <c r="K160" s="305" t="n">
        <f aca="false">E160*J160</f>
        <v>0</v>
      </c>
      <c r="L160" s="304"/>
      <c r="M160" s="305" t="n">
        <f aca="false">E160*L160</f>
        <v>0</v>
      </c>
      <c r="AA160" s="264" t="n">
        <v>12</v>
      </c>
      <c r="AB160" s="264" t="n">
        <v>0</v>
      </c>
      <c r="AC160" s="264" t="n">
        <v>151</v>
      </c>
      <c r="AZ160" s="264" t="n">
        <v>1</v>
      </c>
      <c r="BA160" s="264" t="n">
        <f aca="false">IF(AZ160=1,G160,0)</f>
        <v>0</v>
      </c>
      <c r="BB160" s="264" t="n">
        <f aca="false">IF(AZ160=2,G160,0)</f>
        <v>0</v>
      </c>
      <c r="BC160" s="264" t="n">
        <f aca="false">IF(AZ160=3,G160,0)</f>
        <v>0</v>
      </c>
      <c r="BD160" s="264" t="n">
        <f aca="false">IF(AZ160=4,G160,0)</f>
        <v>0</v>
      </c>
      <c r="BE160" s="264" t="n">
        <f aca="false">IF(AZ160=5,G160,0)</f>
        <v>0</v>
      </c>
      <c r="CA160" s="306" t="n">
        <v>12</v>
      </c>
      <c r="CB160" s="306" t="n">
        <v>0</v>
      </c>
    </row>
    <row r="161" customFormat="false" ht="12.75" hidden="false" customHeight="false" outlineLevel="0" collapsed="false">
      <c r="A161" s="307"/>
      <c r="B161" s="308" t="s">
        <v>133</v>
      </c>
      <c r="C161" s="309" t="s">
        <v>783</v>
      </c>
      <c r="D161" s="310"/>
      <c r="E161" s="311"/>
      <c r="F161" s="312"/>
      <c r="G161" s="313" t="n">
        <f aca="false">SUM(G16:G160)</f>
        <v>0</v>
      </c>
      <c r="H161" s="312"/>
      <c r="I161" s="313" t="n">
        <f aca="false">G161*30.126</f>
        <v>0</v>
      </c>
      <c r="J161" s="314"/>
      <c r="K161" s="315" t="n">
        <f aca="false">SUM(K16:K160)</f>
        <v>0</v>
      </c>
      <c r="L161" s="314"/>
      <c r="M161" s="315" t="n">
        <f aca="false">SUM(M16:M160)</f>
        <v>0</v>
      </c>
      <c r="BA161" s="316" t="n">
        <f aca="false">SUM(BA16:BA160)</f>
        <v>0</v>
      </c>
      <c r="BB161" s="316" t="n">
        <f aca="false">SUM(BB16:BB160)</f>
        <v>0</v>
      </c>
      <c r="BC161" s="316" t="n">
        <f aca="false">SUM(BC16:BC160)</f>
        <v>0</v>
      </c>
      <c r="BD161" s="316" t="n">
        <f aca="false">SUM(BD16:BD160)</f>
        <v>0</v>
      </c>
      <c r="BE161" s="316" t="n">
        <f aca="false">SUM(BE16:BE160)</f>
        <v>0</v>
      </c>
    </row>
    <row r="162" customFormat="false" ht="12.75" hidden="false" customHeight="false" outlineLevel="0" collapsed="false">
      <c r="A162" s="287" t="s">
        <v>122</v>
      </c>
      <c r="B162" s="288" t="s">
        <v>784</v>
      </c>
      <c r="C162" s="289" t="s">
        <v>785</v>
      </c>
      <c r="D162" s="290"/>
      <c r="E162" s="291"/>
      <c r="F162" s="291"/>
      <c r="G162" s="292"/>
      <c r="H162" s="291"/>
      <c r="I162" s="292"/>
      <c r="J162" s="293"/>
      <c r="K162" s="294"/>
      <c r="L162" s="295"/>
      <c r="M162" s="296"/>
    </row>
    <row r="163" customFormat="false" ht="22.5" hidden="false" customHeight="false" outlineLevel="0" collapsed="false">
      <c r="A163" s="297" t="n">
        <v>152</v>
      </c>
      <c r="B163" s="298" t="s">
        <v>786</v>
      </c>
      <c r="C163" s="299" t="s">
        <v>787</v>
      </c>
      <c r="D163" s="300" t="s">
        <v>130</v>
      </c>
      <c r="E163" s="301" t="n">
        <v>30</v>
      </c>
      <c r="F163" s="302" t="n">
        <v>0</v>
      </c>
      <c r="G163" s="303" t="n">
        <f aca="false">E163*F163</f>
        <v>0</v>
      </c>
      <c r="H163" s="302" t="n">
        <f aca="false">F163*30.126</f>
        <v>0</v>
      </c>
      <c r="I163" s="303" t="n">
        <f aca="false">G163*30.126</f>
        <v>0</v>
      </c>
      <c r="J163" s="304" t="n">
        <v>0</v>
      </c>
      <c r="K163" s="305" t="n">
        <f aca="false">E163*J163</f>
        <v>0</v>
      </c>
      <c r="L163" s="304" t="n">
        <v>0</v>
      </c>
      <c r="M163" s="305" t="n">
        <f aca="false">E163*L163</f>
        <v>0</v>
      </c>
      <c r="AA163" s="264" t="n">
        <v>1</v>
      </c>
      <c r="AB163" s="264" t="n">
        <v>1</v>
      </c>
      <c r="AC163" s="264" t="n">
        <v>1</v>
      </c>
      <c r="AZ163" s="264" t="n">
        <v>1</v>
      </c>
      <c r="BA163" s="264" t="n">
        <f aca="false">IF(AZ163=1,G163,0)</f>
        <v>0</v>
      </c>
      <c r="BB163" s="264" t="n">
        <f aca="false">IF(AZ163=2,G163,0)</f>
        <v>0</v>
      </c>
      <c r="BC163" s="264" t="n">
        <f aca="false">IF(AZ163=3,G163,0)</f>
        <v>0</v>
      </c>
      <c r="BD163" s="264" t="n">
        <f aca="false">IF(AZ163=4,G163,0)</f>
        <v>0</v>
      </c>
      <c r="BE163" s="264" t="n">
        <f aca="false">IF(AZ163=5,G163,0)</f>
        <v>0</v>
      </c>
      <c r="CA163" s="306" t="n">
        <v>1</v>
      </c>
      <c r="CB163" s="306" t="n">
        <v>1</v>
      </c>
    </row>
    <row r="164" customFormat="false" ht="22.5" hidden="false" customHeight="false" outlineLevel="0" collapsed="false">
      <c r="A164" s="297" t="n">
        <v>153</v>
      </c>
      <c r="B164" s="298" t="s">
        <v>788</v>
      </c>
      <c r="C164" s="299" t="s">
        <v>789</v>
      </c>
      <c r="D164" s="300" t="s">
        <v>130</v>
      </c>
      <c r="E164" s="301" t="n">
        <v>160</v>
      </c>
      <c r="F164" s="302" t="n">
        <v>0</v>
      </c>
      <c r="G164" s="303" t="n">
        <f aca="false">E164*F164</f>
        <v>0</v>
      </c>
      <c r="H164" s="302" t="n">
        <f aca="false">F164*30.126</f>
        <v>0</v>
      </c>
      <c r="I164" s="303" t="n">
        <f aca="false">G164*30.126</f>
        <v>0</v>
      </c>
      <c r="J164" s="304" t="n">
        <v>0</v>
      </c>
      <c r="K164" s="305" t="n">
        <f aca="false">E164*J164</f>
        <v>0</v>
      </c>
      <c r="L164" s="304" t="n">
        <v>0</v>
      </c>
      <c r="M164" s="305" t="n">
        <f aca="false">E164*L164</f>
        <v>0</v>
      </c>
      <c r="AA164" s="264" t="n">
        <v>1</v>
      </c>
      <c r="AB164" s="264" t="n">
        <v>1</v>
      </c>
      <c r="AC164" s="264" t="n">
        <v>1</v>
      </c>
      <c r="AZ164" s="264" t="n">
        <v>1</v>
      </c>
      <c r="BA164" s="264" t="n">
        <f aca="false">IF(AZ164=1,G164,0)</f>
        <v>0</v>
      </c>
      <c r="BB164" s="264" t="n">
        <f aca="false">IF(AZ164=2,G164,0)</f>
        <v>0</v>
      </c>
      <c r="BC164" s="264" t="n">
        <f aca="false">IF(AZ164=3,G164,0)</f>
        <v>0</v>
      </c>
      <c r="BD164" s="264" t="n">
        <f aca="false">IF(AZ164=4,G164,0)</f>
        <v>0</v>
      </c>
      <c r="BE164" s="264" t="n">
        <f aca="false">IF(AZ164=5,G164,0)</f>
        <v>0</v>
      </c>
      <c r="CA164" s="306" t="n">
        <v>1</v>
      </c>
      <c r="CB164" s="306" t="n">
        <v>1</v>
      </c>
    </row>
    <row r="165" customFormat="false" ht="12.75" hidden="false" customHeight="false" outlineLevel="0" collapsed="false">
      <c r="A165" s="297" t="n">
        <v>154</v>
      </c>
      <c r="B165" s="298" t="s">
        <v>790</v>
      </c>
      <c r="C165" s="299" t="s">
        <v>791</v>
      </c>
      <c r="D165" s="300" t="s">
        <v>181</v>
      </c>
      <c r="E165" s="301" t="n">
        <v>16.64</v>
      </c>
      <c r="F165" s="302" t="n">
        <v>0</v>
      </c>
      <c r="G165" s="303" t="n">
        <f aca="false">E165*F165</f>
        <v>0</v>
      </c>
      <c r="H165" s="302" t="n">
        <f aca="false">F165*30.126</f>
        <v>0</v>
      </c>
      <c r="I165" s="303" t="n">
        <f aca="false">G165*30.126</f>
        <v>0</v>
      </c>
      <c r="J165" s="304" t="n">
        <v>0</v>
      </c>
      <c r="K165" s="305" t="n">
        <f aca="false">E165*J165</f>
        <v>0</v>
      </c>
      <c r="L165" s="304"/>
      <c r="M165" s="305" t="n">
        <f aca="false">E165*L165</f>
        <v>0</v>
      </c>
      <c r="AA165" s="264" t="n">
        <v>12</v>
      </c>
      <c r="AB165" s="264" t="n">
        <v>0</v>
      </c>
      <c r="AC165" s="264" t="n">
        <v>154</v>
      </c>
      <c r="AZ165" s="264" t="n">
        <v>1</v>
      </c>
      <c r="BA165" s="264" t="n">
        <f aca="false">IF(AZ165=1,G165,0)</f>
        <v>0</v>
      </c>
      <c r="BB165" s="264" t="n">
        <f aca="false">IF(AZ165=2,G165,0)</f>
        <v>0</v>
      </c>
      <c r="BC165" s="264" t="n">
        <f aca="false">IF(AZ165=3,G165,0)</f>
        <v>0</v>
      </c>
      <c r="BD165" s="264" t="n">
        <f aca="false">IF(AZ165=4,G165,0)</f>
        <v>0</v>
      </c>
      <c r="BE165" s="264" t="n">
        <f aca="false">IF(AZ165=5,G165,0)</f>
        <v>0</v>
      </c>
      <c r="CA165" s="306" t="n">
        <v>12</v>
      </c>
      <c r="CB165" s="306" t="n">
        <v>0</v>
      </c>
    </row>
    <row r="166" customFormat="false" ht="22.5" hidden="false" customHeight="false" outlineLevel="0" collapsed="false">
      <c r="A166" s="297" t="n">
        <v>155</v>
      </c>
      <c r="B166" s="298" t="s">
        <v>792</v>
      </c>
      <c r="C166" s="299" t="s">
        <v>793</v>
      </c>
      <c r="D166" s="300" t="s">
        <v>130</v>
      </c>
      <c r="E166" s="301" t="n">
        <v>160</v>
      </c>
      <c r="F166" s="302" t="n">
        <v>0</v>
      </c>
      <c r="G166" s="303" t="n">
        <f aca="false">E166*F166</f>
        <v>0</v>
      </c>
      <c r="H166" s="302" t="n">
        <f aca="false">F166*30.126</f>
        <v>0</v>
      </c>
      <c r="I166" s="303" t="n">
        <f aca="false">G166*30.126</f>
        <v>0</v>
      </c>
      <c r="J166" s="304" t="n">
        <v>0</v>
      </c>
      <c r="K166" s="305" t="n">
        <f aca="false">E166*J166</f>
        <v>0</v>
      </c>
      <c r="L166" s="304" t="n">
        <v>0</v>
      </c>
      <c r="M166" s="305" t="n">
        <f aca="false">E166*L166</f>
        <v>0</v>
      </c>
      <c r="AA166" s="264" t="n">
        <v>1</v>
      </c>
      <c r="AB166" s="264" t="n">
        <v>1</v>
      </c>
      <c r="AC166" s="264" t="n">
        <v>1</v>
      </c>
      <c r="AZ166" s="264" t="n">
        <v>1</v>
      </c>
      <c r="BA166" s="264" t="n">
        <f aca="false">IF(AZ166=1,G166,0)</f>
        <v>0</v>
      </c>
      <c r="BB166" s="264" t="n">
        <f aca="false">IF(AZ166=2,G166,0)</f>
        <v>0</v>
      </c>
      <c r="BC166" s="264" t="n">
        <f aca="false">IF(AZ166=3,G166,0)</f>
        <v>0</v>
      </c>
      <c r="BD166" s="264" t="n">
        <f aca="false">IF(AZ166=4,G166,0)</f>
        <v>0</v>
      </c>
      <c r="BE166" s="264" t="n">
        <f aca="false">IF(AZ166=5,G166,0)</f>
        <v>0</v>
      </c>
      <c r="CA166" s="306" t="n">
        <v>1</v>
      </c>
      <c r="CB166" s="306" t="n">
        <v>1</v>
      </c>
    </row>
    <row r="167" customFormat="false" ht="22.5" hidden="false" customHeight="false" outlineLevel="0" collapsed="false">
      <c r="A167" s="297" t="n">
        <v>156</v>
      </c>
      <c r="B167" s="298" t="s">
        <v>794</v>
      </c>
      <c r="C167" s="299" t="s">
        <v>795</v>
      </c>
      <c r="D167" s="300" t="s">
        <v>130</v>
      </c>
      <c r="E167" s="301" t="n">
        <v>160</v>
      </c>
      <c r="F167" s="302" t="n">
        <v>0</v>
      </c>
      <c r="G167" s="303" t="n">
        <f aca="false">E167*F167</f>
        <v>0</v>
      </c>
      <c r="H167" s="302" t="n">
        <f aca="false">F167*30.126</f>
        <v>0</v>
      </c>
      <c r="I167" s="303" t="n">
        <f aca="false">G167*30.126</f>
        <v>0</v>
      </c>
      <c r="J167" s="304" t="n">
        <v>0</v>
      </c>
      <c r="K167" s="305" t="n">
        <f aca="false">E167*J167</f>
        <v>0</v>
      </c>
      <c r="L167" s="304"/>
      <c r="M167" s="305" t="n">
        <f aca="false">E167*L167</f>
        <v>0</v>
      </c>
      <c r="AA167" s="264" t="n">
        <v>12</v>
      </c>
      <c r="AB167" s="264" t="n">
        <v>0</v>
      </c>
      <c r="AC167" s="264" t="n">
        <v>156</v>
      </c>
      <c r="AZ167" s="264" t="n">
        <v>1</v>
      </c>
      <c r="BA167" s="264" t="n">
        <f aca="false">IF(AZ167=1,G167,0)</f>
        <v>0</v>
      </c>
      <c r="BB167" s="264" t="n">
        <f aca="false">IF(AZ167=2,G167,0)</f>
        <v>0</v>
      </c>
      <c r="BC167" s="264" t="n">
        <f aca="false">IF(AZ167=3,G167,0)</f>
        <v>0</v>
      </c>
      <c r="BD167" s="264" t="n">
        <f aca="false">IF(AZ167=4,G167,0)</f>
        <v>0</v>
      </c>
      <c r="BE167" s="264" t="n">
        <f aca="false">IF(AZ167=5,G167,0)</f>
        <v>0</v>
      </c>
      <c r="CA167" s="306" t="n">
        <v>12</v>
      </c>
      <c r="CB167" s="306" t="n">
        <v>0</v>
      </c>
    </row>
    <row r="168" customFormat="false" ht="22.5" hidden="false" customHeight="false" outlineLevel="0" collapsed="false">
      <c r="A168" s="297" t="n">
        <v>157</v>
      </c>
      <c r="B168" s="298" t="s">
        <v>796</v>
      </c>
      <c r="C168" s="299" t="s">
        <v>797</v>
      </c>
      <c r="D168" s="300" t="s">
        <v>130</v>
      </c>
      <c r="E168" s="301" t="n">
        <v>25</v>
      </c>
      <c r="F168" s="302" t="n">
        <v>0</v>
      </c>
      <c r="G168" s="303" t="n">
        <f aca="false">E168*F168</f>
        <v>0</v>
      </c>
      <c r="H168" s="302" t="n">
        <f aca="false">F168*30.126</f>
        <v>0</v>
      </c>
      <c r="I168" s="303" t="n">
        <f aca="false">G168*30.126</f>
        <v>0</v>
      </c>
      <c r="J168" s="304" t="n">
        <v>0</v>
      </c>
      <c r="K168" s="305" t="n">
        <f aca="false">E168*J168</f>
        <v>0</v>
      </c>
      <c r="L168" s="304" t="n">
        <v>0</v>
      </c>
      <c r="M168" s="305" t="n">
        <f aca="false">E168*L168</f>
        <v>0</v>
      </c>
      <c r="AA168" s="264" t="n">
        <v>1</v>
      </c>
      <c r="AB168" s="264" t="n">
        <v>1</v>
      </c>
      <c r="AC168" s="264" t="n">
        <v>1</v>
      </c>
      <c r="AZ168" s="264" t="n">
        <v>1</v>
      </c>
      <c r="BA168" s="264" t="n">
        <f aca="false">IF(AZ168=1,G168,0)</f>
        <v>0</v>
      </c>
      <c r="BB168" s="264" t="n">
        <f aca="false">IF(AZ168=2,G168,0)</f>
        <v>0</v>
      </c>
      <c r="BC168" s="264" t="n">
        <f aca="false">IF(AZ168=3,G168,0)</f>
        <v>0</v>
      </c>
      <c r="BD168" s="264" t="n">
        <f aca="false">IF(AZ168=4,G168,0)</f>
        <v>0</v>
      </c>
      <c r="BE168" s="264" t="n">
        <f aca="false">IF(AZ168=5,G168,0)</f>
        <v>0</v>
      </c>
      <c r="CA168" s="306" t="n">
        <v>1</v>
      </c>
      <c r="CB168" s="306" t="n">
        <v>1</v>
      </c>
    </row>
    <row r="169" customFormat="false" ht="22.5" hidden="false" customHeight="false" outlineLevel="0" collapsed="false">
      <c r="A169" s="297" t="n">
        <v>158</v>
      </c>
      <c r="B169" s="298" t="s">
        <v>798</v>
      </c>
      <c r="C169" s="299" t="s">
        <v>799</v>
      </c>
      <c r="D169" s="300" t="s">
        <v>130</v>
      </c>
      <c r="E169" s="301" t="n">
        <v>10</v>
      </c>
      <c r="F169" s="302" t="n">
        <v>0</v>
      </c>
      <c r="G169" s="303" t="n">
        <f aca="false">E169*F169</f>
        <v>0</v>
      </c>
      <c r="H169" s="302" t="n">
        <f aca="false">F169*30.126</f>
        <v>0</v>
      </c>
      <c r="I169" s="303" t="n">
        <f aca="false">G169*30.126</f>
        <v>0</v>
      </c>
      <c r="J169" s="304" t="n">
        <v>0</v>
      </c>
      <c r="K169" s="305" t="n">
        <f aca="false">E169*J169</f>
        <v>0</v>
      </c>
      <c r="L169" s="304" t="n">
        <v>0</v>
      </c>
      <c r="M169" s="305" t="n">
        <f aca="false">E169*L169</f>
        <v>0</v>
      </c>
      <c r="AA169" s="264" t="n">
        <v>1</v>
      </c>
      <c r="AB169" s="264" t="n">
        <v>1</v>
      </c>
      <c r="AC169" s="264" t="n">
        <v>1</v>
      </c>
      <c r="AZ169" s="264" t="n">
        <v>1</v>
      </c>
      <c r="BA169" s="264" t="n">
        <f aca="false">IF(AZ169=1,G169,0)</f>
        <v>0</v>
      </c>
      <c r="BB169" s="264" t="n">
        <f aca="false">IF(AZ169=2,G169,0)</f>
        <v>0</v>
      </c>
      <c r="BC169" s="264" t="n">
        <f aca="false">IF(AZ169=3,G169,0)</f>
        <v>0</v>
      </c>
      <c r="BD169" s="264" t="n">
        <f aca="false">IF(AZ169=4,G169,0)</f>
        <v>0</v>
      </c>
      <c r="BE169" s="264" t="n">
        <f aca="false">IF(AZ169=5,G169,0)</f>
        <v>0</v>
      </c>
      <c r="CA169" s="306" t="n">
        <v>1</v>
      </c>
      <c r="CB169" s="306" t="n">
        <v>1</v>
      </c>
    </row>
    <row r="170" customFormat="false" ht="22.5" hidden="false" customHeight="false" outlineLevel="0" collapsed="false">
      <c r="A170" s="297" t="n">
        <v>159</v>
      </c>
      <c r="B170" s="298" t="s">
        <v>800</v>
      </c>
      <c r="C170" s="299" t="s">
        <v>801</v>
      </c>
      <c r="D170" s="300" t="s">
        <v>127</v>
      </c>
      <c r="E170" s="301" t="n">
        <v>155</v>
      </c>
      <c r="F170" s="302" t="n">
        <v>0</v>
      </c>
      <c r="G170" s="303" t="n">
        <f aca="false">E170*F170</f>
        <v>0</v>
      </c>
      <c r="H170" s="302" t="n">
        <f aca="false">F170*30.126</f>
        <v>0</v>
      </c>
      <c r="I170" s="303" t="n">
        <f aca="false">G170*30.126</f>
        <v>0</v>
      </c>
      <c r="J170" s="304" t="n">
        <v>0</v>
      </c>
      <c r="K170" s="305" t="n">
        <f aca="false">E170*J170</f>
        <v>0</v>
      </c>
      <c r="L170" s="304" t="n">
        <v>0</v>
      </c>
      <c r="M170" s="305" t="n">
        <f aca="false">E170*L170</f>
        <v>0</v>
      </c>
      <c r="AA170" s="264" t="n">
        <v>1</v>
      </c>
      <c r="AB170" s="264" t="n">
        <v>1</v>
      </c>
      <c r="AC170" s="264" t="n">
        <v>1</v>
      </c>
      <c r="AZ170" s="264" t="n">
        <v>1</v>
      </c>
      <c r="BA170" s="264" t="n">
        <f aca="false">IF(AZ170=1,G170,0)</f>
        <v>0</v>
      </c>
      <c r="BB170" s="264" t="n">
        <f aca="false">IF(AZ170=2,G170,0)</f>
        <v>0</v>
      </c>
      <c r="BC170" s="264" t="n">
        <f aca="false">IF(AZ170=3,G170,0)</f>
        <v>0</v>
      </c>
      <c r="BD170" s="264" t="n">
        <f aca="false">IF(AZ170=4,G170,0)</f>
        <v>0</v>
      </c>
      <c r="BE170" s="264" t="n">
        <f aca="false">IF(AZ170=5,G170,0)</f>
        <v>0</v>
      </c>
      <c r="CA170" s="306" t="n">
        <v>1</v>
      </c>
      <c r="CB170" s="306" t="n">
        <v>1</v>
      </c>
    </row>
    <row r="171" customFormat="false" ht="12.75" hidden="false" customHeight="false" outlineLevel="0" collapsed="false">
      <c r="A171" s="307"/>
      <c r="B171" s="308" t="s">
        <v>133</v>
      </c>
      <c r="C171" s="309" t="s">
        <v>802</v>
      </c>
      <c r="D171" s="310"/>
      <c r="E171" s="311"/>
      <c r="F171" s="312" t="n">
        <v>0</v>
      </c>
      <c r="G171" s="313" t="n">
        <f aca="false">SUM(G162:G170)</f>
        <v>0</v>
      </c>
      <c r="H171" s="312" t="n">
        <f aca="false">F171*30.126</f>
        <v>0</v>
      </c>
      <c r="I171" s="313" t="n">
        <f aca="false">G171*30.126</f>
        <v>0</v>
      </c>
      <c r="J171" s="314"/>
      <c r="K171" s="315" t="n">
        <f aca="false">SUM(K162:K170)</f>
        <v>0</v>
      </c>
      <c r="L171" s="314"/>
      <c r="M171" s="315" t="n">
        <f aca="false">SUM(M162:M170)</f>
        <v>0</v>
      </c>
      <c r="BA171" s="316" t="n">
        <f aca="false">SUM(BA162:BA170)</f>
        <v>0</v>
      </c>
      <c r="BB171" s="316" t="n">
        <f aca="false">SUM(BB162:BB170)</f>
        <v>0</v>
      </c>
      <c r="BC171" s="316" t="n">
        <f aca="false">SUM(BC162:BC170)</f>
        <v>0</v>
      </c>
      <c r="BD171" s="316" t="n">
        <f aca="false">SUM(BD162:BD170)</f>
        <v>0</v>
      </c>
      <c r="BE171" s="316" t="n">
        <f aca="false">SUM(BE162:BE170)</f>
        <v>0</v>
      </c>
    </row>
    <row r="172" customFormat="false" ht="12.75" hidden="false" customHeight="false" outlineLevel="0" collapsed="false">
      <c r="A172" s="287" t="s">
        <v>122</v>
      </c>
      <c r="B172" s="288" t="s">
        <v>64</v>
      </c>
      <c r="C172" s="289" t="s">
        <v>428</v>
      </c>
      <c r="D172" s="290"/>
      <c r="E172" s="291"/>
      <c r="F172" s="291"/>
      <c r="G172" s="292"/>
      <c r="H172" s="291"/>
      <c r="I172" s="292"/>
      <c r="J172" s="293"/>
      <c r="K172" s="294"/>
      <c r="L172" s="295"/>
      <c r="M172" s="296"/>
    </row>
    <row r="173" customFormat="false" ht="12.75" hidden="false" customHeight="false" outlineLevel="0" collapsed="false">
      <c r="A173" s="297" t="n">
        <v>160</v>
      </c>
      <c r="B173" s="298" t="s">
        <v>803</v>
      </c>
      <c r="C173" s="299" t="s">
        <v>804</v>
      </c>
      <c r="D173" s="300" t="s">
        <v>284</v>
      </c>
      <c r="E173" s="301" t="n">
        <v>480</v>
      </c>
      <c r="F173" s="302" t="n">
        <v>0</v>
      </c>
      <c r="G173" s="303" t="n">
        <f aca="false">E173*F173</f>
        <v>0</v>
      </c>
      <c r="H173" s="302" t="n">
        <f aca="false">F173*30.126</f>
        <v>0</v>
      </c>
      <c r="I173" s="303" t="n">
        <f aca="false">G173*30.126</f>
        <v>0</v>
      </c>
      <c r="J173" s="304" t="n">
        <v>0</v>
      </c>
      <c r="K173" s="305" t="n">
        <f aca="false">E173*J173</f>
        <v>0</v>
      </c>
      <c r="L173" s="304" t="n">
        <v>0</v>
      </c>
      <c r="M173" s="305" t="n">
        <f aca="false">E173*L173</f>
        <v>0</v>
      </c>
      <c r="AA173" s="264" t="n">
        <v>1</v>
      </c>
      <c r="AB173" s="264" t="n">
        <v>1</v>
      </c>
      <c r="AC173" s="264" t="n">
        <v>1</v>
      </c>
      <c r="AZ173" s="264" t="n">
        <v>1</v>
      </c>
      <c r="BA173" s="264" t="n">
        <f aca="false">IF(AZ173=1,G173,0)</f>
        <v>0</v>
      </c>
      <c r="BB173" s="264" t="n">
        <f aca="false">IF(AZ173=2,G173,0)</f>
        <v>0</v>
      </c>
      <c r="BC173" s="264" t="n">
        <f aca="false">IF(AZ173=3,G173,0)</f>
        <v>0</v>
      </c>
      <c r="BD173" s="264" t="n">
        <f aca="false">IF(AZ173=4,G173,0)</f>
        <v>0</v>
      </c>
      <c r="BE173" s="264" t="n">
        <f aca="false">IF(AZ173=5,G173,0)</f>
        <v>0</v>
      </c>
      <c r="CA173" s="306" t="n">
        <v>1</v>
      </c>
      <c r="CB173" s="306" t="n">
        <v>1</v>
      </c>
    </row>
    <row r="174" customFormat="false" ht="12.75" hidden="false" customHeight="false" outlineLevel="0" collapsed="false">
      <c r="A174" s="297" t="n">
        <v>161</v>
      </c>
      <c r="B174" s="298" t="s">
        <v>805</v>
      </c>
      <c r="C174" s="299" t="s">
        <v>806</v>
      </c>
      <c r="D174" s="300" t="s">
        <v>284</v>
      </c>
      <c r="E174" s="301" t="n">
        <v>50</v>
      </c>
      <c r="F174" s="302" t="n">
        <v>0</v>
      </c>
      <c r="G174" s="303" t="n">
        <f aca="false">E174*F174</f>
        <v>0</v>
      </c>
      <c r="H174" s="302" t="n">
        <f aca="false">F174*30.126</f>
        <v>0</v>
      </c>
      <c r="I174" s="303" t="n">
        <f aca="false">G174*30.126</f>
        <v>0</v>
      </c>
      <c r="J174" s="304" t="n">
        <v>0</v>
      </c>
      <c r="K174" s="305" t="n">
        <f aca="false">E174*J174</f>
        <v>0</v>
      </c>
      <c r="L174" s="304"/>
      <c r="M174" s="305" t="n">
        <f aca="false">E174*L174</f>
        <v>0</v>
      </c>
      <c r="AA174" s="264" t="n">
        <v>12</v>
      </c>
      <c r="AB174" s="264" t="n">
        <v>0</v>
      </c>
      <c r="AC174" s="264" t="n">
        <v>161</v>
      </c>
      <c r="AZ174" s="264" t="n">
        <v>1</v>
      </c>
      <c r="BA174" s="264" t="n">
        <f aca="false">IF(AZ174=1,G174,0)</f>
        <v>0</v>
      </c>
      <c r="BB174" s="264" t="n">
        <f aca="false">IF(AZ174=2,G174,0)</f>
        <v>0</v>
      </c>
      <c r="BC174" s="264" t="n">
        <f aca="false">IF(AZ174=3,G174,0)</f>
        <v>0</v>
      </c>
      <c r="BD174" s="264" t="n">
        <f aca="false">IF(AZ174=4,G174,0)</f>
        <v>0</v>
      </c>
      <c r="BE174" s="264" t="n">
        <f aca="false">IF(AZ174=5,G174,0)</f>
        <v>0</v>
      </c>
      <c r="CA174" s="306" t="n">
        <v>12</v>
      </c>
      <c r="CB174" s="306" t="n">
        <v>0</v>
      </c>
    </row>
    <row r="175" customFormat="false" ht="12.75" hidden="false" customHeight="false" outlineLevel="0" collapsed="false">
      <c r="A175" s="297" t="n">
        <v>162</v>
      </c>
      <c r="B175" s="298" t="s">
        <v>807</v>
      </c>
      <c r="C175" s="299" t="s">
        <v>808</v>
      </c>
      <c r="D175" s="300" t="s">
        <v>284</v>
      </c>
      <c r="E175" s="301" t="n">
        <v>50</v>
      </c>
      <c r="F175" s="302" t="n">
        <v>0</v>
      </c>
      <c r="G175" s="303" t="n">
        <f aca="false">E175*F175</f>
        <v>0</v>
      </c>
      <c r="H175" s="302" t="n">
        <f aca="false">F175*30.126</f>
        <v>0</v>
      </c>
      <c r="I175" s="303" t="n">
        <f aca="false">G175*30.126</f>
        <v>0</v>
      </c>
      <c r="J175" s="304" t="n">
        <v>0</v>
      </c>
      <c r="K175" s="305" t="n">
        <f aca="false">E175*J175</f>
        <v>0</v>
      </c>
      <c r="L175" s="304"/>
      <c r="M175" s="305" t="n">
        <f aca="false">E175*L175</f>
        <v>0</v>
      </c>
      <c r="AA175" s="264" t="n">
        <v>12</v>
      </c>
      <c r="AB175" s="264" t="n">
        <v>0</v>
      </c>
      <c r="AC175" s="264" t="n">
        <v>162</v>
      </c>
      <c r="AZ175" s="264" t="n">
        <v>1</v>
      </c>
      <c r="BA175" s="264" t="n">
        <f aca="false">IF(AZ175=1,G175,0)</f>
        <v>0</v>
      </c>
      <c r="BB175" s="264" t="n">
        <f aca="false">IF(AZ175=2,G175,0)</f>
        <v>0</v>
      </c>
      <c r="BC175" s="264" t="n">
        <f aca="false">IF(AZ175=3,G175,0)</f>
        <v>0</v>
      </c>
      <c r="BD175" s="264" t="n">
        <f aca="false">IF(AZ175=4,G175,0)</f>
        <v>0</v>
      </c>
      <c r="BE175" s="264" t="n">
        <f aca="false">IF(AZ175=5,G175,0)</f>
        <v>0</v>
      </c>
      <c r="CA175" s="306" t="n">
        <v>12</v>
      </c>
      <c r="CB175" s="306" t="n">
        <v>0</v>
      </c>
    </row>
    <row r="176" customFormat="false" ht="12.75" hidden="false" customHeight="false" outlineLevel="0" collapsed="false">
      <c r="A176" s="297" t="n">
        <v>163</v>
      </c>
      <c r="B176" s="298" t="s">
        <v>809</v>
      </c>
      <c r="C176" s="299" t="s">
        <v>810</v>
      </c>
      <c r="D176" s="300" t="s">
        <v>284</v>
      </c>
      <c r="E176" s="301" t="n">
        <v>530</v>
      </c>
      <c r="F176" s="302" t="n">
        <v>0</v>
      </c>
      <c r="G176" s="303" t="n">
        <f aca="false">E176*F176</f>
        <v>0</v>
      </c>
      <c r="H176" s="302" t="n">
        <f aca="false">F176*30.126</f>
        <v>0</v>
      </c>
      <c r="I176" s="303" t="n">
        <f aca="false">G176*30.126</f>
        <v>0</v>
      </c>
      <c r="J176" s="304" t="n">
        <v>0</v>
      </c>
      <c r="K176" s="305" t="n">
        <f aca="false">E176*J176</f>
        <v>0</v>
      </c>
      <c r="L176" s="304"/>
      <c r="M176" s="305" t="n">
        <f aca="false">E176*L176</f>
        <v>0</v>
      </c>
      <c r="AA176" s="264" t="n">
        <v>12</v>
      </c>
      <c r="AB176" s="264" t="n">
        <v>0</v>
      </c>
      <c r="AC176" s="264" t="n">
        <v>163</v>
      </c>
      <c r="AZ176" s="264" t="n">
        <v>1</v>
      </c>
      <c r="BA176" s="264" t="n">
        <f aca="false">IF(AZ176=1,G176,0)</f>
        <v>0</v>
      </c>
      <c r="BB176" s="264" t="n">
        <f aca="false">IF(AZ176=2,G176,0)</f>
        <v>0</v>
      </c>
      <c r="BC176" s="264" t="n">
        <f aca="false">IF(AZ176=3,G176,0)</f>
        <v>0</v>
      </c>
      <c r="BD176" s="264" t="n">
        <f aca="false">IF(AZ176=4,G176,0)</f>
        <v>0</v>
      </c>
      <c r="BE176" s="264" t="n">
        <f aca="false">IF(AZ176=5,G176,0)</f>
        <v>0</v>
      </c>
      <c r="CA176" s="306" t="n">
        <v>12</v>
      </c>
      <c r="CB176" s="306" t="n">
        <v>0</v>
      </c>
    </row>
    <row r="177" customFormat="false" ht="22.5" hidden="false" customHeight="false" outlineLevel="0" collapsed="false">
      <c r="A177" s="297" t="n">
        <v>164</v>
      </c>
      <c r="B177" s="298" t="s">
        <v>811</v>
      </c>
      <c r="C177" s="299" t="s">
        <v>812</v>
      </c>
      <c r="D177" s="300" t="s">
        <v>284</v>
      </c>
      <c r="E177" s="301" t="n">
        <v>50</v>
      </c>
      <c r="F177" s="302" t="n">
        <v>0</v>
      </c>
      <c r="G177" s="303" t="n">
        <f aca="false">E177*F177</f>
        <v>0</v>
      </c>
      <c r="H177" s="302" t="n">
        <f aca="false">F177*30.126</f>
        <v>0</v>
      </c>
      <c r="I177" s="303" t="n">
        <f aca="false">G177*30.126</f>
        <v>0</v>
      </c>
      <c r="J177" s="304" t="n">
        <v>0</v>
      </c>
      <c r="K177" s="305" t="n">
        <f aca="false">E177*J177</f>
        <v>0</v>
      </c>
      <c r="L177" s="304" t="n">
        <v>0</v>
      </c>
      <c r="M177" s="305" t="n">
        <f aca="false">E177*L177</f>
        <v>0</v>
      </c>
      <c r="AA177" s="264" t="n">
        <v>1</v>
      </c>
      <c r="AB177" s="264" t="n">
        <v>1</v>
      </c>
      <c r="AC177" s="264" t="n">
        <v>1</v>
      </c>
      <c r="AZ177" s="264" t="n">
        <v>1</v>
      </c>
      <c r="BA177" s="264" t="n">
        <f aca="false">IF(AZ177=1,G177,0)</f>
        <v>0</v>
      </c>
      <c r="BB177" s="264" t="n">
        <f aca="false">IF(AZ177=2,G177,0)</f>
        <v>0</v>
      </c>
      <c r="BC177" s="264" t="n">
        <f aca="false">IF(AZ177=3,G177,0)</f>
        <v>0</v>
      </c>
      <c r="BD177" s="264" t="n">
        <f aca="false">IF(AZ177=4,G177,0)</f>
        <v>0</v>
      </c>
      <c r="BE177" s="264" t="n">
        <f aca="false">IF(AZ177=5,G177,0)</f>
        <v>0</v>
      </c>
      <c r="CA177" s="306" t="n">
        <v>1</v>
      </c>
      <c r="CB177" s="306" t="n">
        <v>1</v>
      </c>
    </row>
    <row r="178" customFormat="false" ht="12.75" hidden="false" customHeight="false" outlineLevel="0" collapsed="false">
      <c r="A178" s="307"/>
      <c r="B178" s="308" t="s">
        <v>133</v>
      </c>
      <c r="C178" s="309" t="s">
        <v>440</v>
      </c>
      <c r="D178" s="310"/>
      <c r="E178" s="311"/>
      <c r="F178" s="312"/>
      <c r="G178" s="313" t="n">
        <f aca="false">SUM(G172:G177)</f>
        <v>0</v>
      </c>
      <c r="H178" s="312"/>
      <c r="I178" s="313" t="n">
        <f aca="false">G178*30.126</f>
        <v>0</v>
      </c>
      <c r="J178" s="314"/>
      <c r="K178" s="315" t="n">
        <f aca="false">SUM(K172:K177)</f>
        <v>0</v>
      </c>
      <c r="L178" s="314"/>
      <c r="M178" s="315" t="n">
        <f aca="false">SUM(M172:M177)</f>
        <v>0</v>
      </c>
      <c r="BA178" s="316" t="n">
        <f aca="false">SUM(BA172:BA177)</f>
        <v>0</v>
      </c>
      <c r="BB178" s="316" t="n">
        <f aca="false">SUM(BB172:BB177)</f>
        <v>0</v>
      </c>
      <c r="BC178" s="316" t="n">
        <f aca="false">SUM(BC172:BC177)</f>
        <v>0</v>
      </c>
      <c r="BD178" s="316" t="n">
        <f aca="false">SUM(BD172:BD177)</f>
        <v>0</v>
      </c>
      <c r="BE178" s="316" t="n">
        <f aca="false">SUM(BE172:BE177)</f>
        <v>0</v>
      </c>
    </row>
    <row r="179" customFormat="false" ht="12.75" hidden="false" customHeight="false" outlineLevel="0" collapsed="false">
      <c r="E179" s="264"/>
    </row>
    <row r="180" customFormat="false" ht="12.75" hidden="false" customHeight="false" outlineLevel="0" collapsed="false">
      <c r="E180" s="264"/>
    </row>
    <row r="181" customFormat="false" ht="12.75" hidden="false" customHeight="false" outlineLevel="0" collapsed="false">
      <c r="E181" s="264"/>
    </row>
    <row r="182" customFormat="false" ht="12.75" hidden="false" customHeight="false" outlineLevel="0" collapsed="false">
      <c r="E182" s="264"/>
    </row>
    <row r="183" customFormat="false" ht="12.75" hidden="false" customHeight="false" outlineLevel="0" collapsed="false">
      <c r="E183" s="264"/>
    </row>
    <row r="184" customFormat="false" ht="12.75" hidden="false" customHeight="false" outlineLevel="0" collapsed="false">
      <c r="E184" s="264"/>
    </row>
    <row r="185" customFormat="false" ht="12.75" hidden="false" customHeight="false" outlineLevel="0" collapsed="false">
      <c r="E185" s="264"/>
    </row>
    <row r="186" customFormat="false" ht="12.75" hidden="false" customHeight="false" outlineLevel="0" collapsed="false">
      <c r="E186" s="264"/>
    </row>
    <row r="187" customFormat="false" ht="12.75" hidden="false" customHeight="false" outlineLevel="0" collapsed="false">
      <c r="E187" s="264"/>
    </row>
    <row r="188" customFormat="false" ht="12.75" hidden="false" customHeight="false" outlineLevel="0" collapsed="false">
      <c r="E188" s="264"/>
    </row>
    <row r="189" customFormat="false" ht="12.75" hidden="false" customHeight="false" outlineLevel="0" collapsed="false">
      <c r="E189" s="264"/>
    </row>
    <row r="190" customFormat="false" ht="12.75" hidden="false" customHeight="false" outlineLevel="0" collapsed="false">
      <c r="E190" s="264"/>
    </row>
    <row r="191" customFormat="false" ht="12.75" hidden="false" customHeight="false" outlineLevel="0" collapsed="false">
      <c r="E191" s="264"/>
    </row>
    <row r="192" customFormat="false" ht="12.75" hidden="false" customHeight="false" outlineLevel="0" collapsed="false">
      <c r="E192" s="264"/>
    </row>
    <row r="193" customFormat="false" ht="12.75" hidden="false" customHeight="false" outlineLevel="0" collapsed="false">
      <c r="E193" s="264"/>
    </row>
    <row r="194" customFormat="false" ht="12.75" hidden="false" customHeight="false" outlineLevel="0" collapsed="false">
      <c r="E194" s="264"/>
    </row>
    <row r="195" customFormat="false" ht="12.75" hidden="false" customHeight="false" outlineLevel="0" collapsed="false">
      <c r="E195" s="264"/>
    </row>
    <row r="196" customFormat="false" ht="12.75" hidden="false" customHeight="false" outlineLevel="0" collapsed="false">
      <c r="E196" s="264"/>
    </row>
    <row r="197" customFormat="false" ht="12.75" hidden="false" customHeight="false" outlineLevel="0" collapsed="false">
      <c r="E197" s="264"/>
    </row>
    <row r="198" customFormat="false" ht="12.75" hidden="false" customHeight="false" outlineLevel="0" collapsed="false">
      <c r="E198" s="264"/>
    </row>
    <row r="199" customFormat="false" ht="12.75" hidden="false" customHeight="false" outlineLevel="0" collapsed="false">
      <c r="E199" s="264"/>
    </row>
    <row r="200" customFormat="false" ht="12.75" hidden="false" customHeight="false" outlineLevel="0" collapsed="false">
      <c r="E200" s="264"/>
    </row>
    <row r="201" customFormat="false" ht="12.75" hidden="false" customHeight="false" outlineLevel="0" collapsed="false">
      <c r="E201" s="264"/>
    </row>
    <row r="202" customFormat="false" ht="12.75" hidden="false" customHeight="false" outlineLevel="0" collapsed="false">
      <c r="A202" s="317"/>
      <c r="B202" s="317"/>
      <c r="C202" s="317"/>
      <c r="D202" s="317"/>
      <c r="E202" s="317"/>
      <c r="F202" s="317"/>
      <c r="G202" s="317"/>
      <c r="L202" s="317"/>
      <c r="M202" s="317"/>
    </row>
    <row r="203" customFormat="false" ht="12.75" hidden="false" customHeight="false" outlineLevel="0" collapsed="false">
      <c r="A203" s="317"/>
      <c r="B203" s="317"/>
      <c r="C203" s="317"/>
      <c r="D203" s="317"/>
      <c r="E203" s="317"/>
      <c r="F203" s="317"/>
      <c r="G203" s="317"/>
      <c r="L203" s="317"/>
      <c r="M203" s="317"/>
    </row>
    <row r="204" customFormat="false" ht="12.75" hidden="false" customHeight="false" outlineLevel="0" collapsed="false">
      <c r="A204" s="317"/>
      <c r="B204" s="317"/>
      <c r="C204" s="317"/>
      <c r="D204" s="317"/>
      <c r="E204" s="317"/>
      <c r="F204" s="317"/>
      <c r="G204" s="317"/>
      <c r="L204" s="317"/>
      <c r="M204" s="317"/>
    </row>
    <row r="205" customFormat="false" ht="12.75" hidden="false" customHeight="false" outlineLevel="0" collapsed="false">
      <c r="A205" s="317"/>
      <c r="B205" s="317"/>
      <c r="C205" s="317"/>
      <c r="D205" s="317"/>
      <c r="E205" s="317"/>
      <c r="F205" s="317"/>
      <c r="G205" s="317"/>
      <c r="L205" s="317"/>
      <c r="M205" s="317"/>
    </row>
    <row r="206" customFormat="false" ht="12.75" hidden="false" customHeight="false" outlineLevel="0" collapsed="false">
      <c r="E206" s="264"/>
    </row>
    <row r="207" customFormat="false" ht="12.75" hidden="false" customHeight="false" outlineLevel="0" collapsed="false">
      <c r="E207" s="264"/>
    </row>
    <row r="208" customFormat="false" ht="12.75" hidden="false" customHeight="false" outlineLevel="0" collapsed="false">
      <c r="E208" s="264"/>
    </row>
    <row r="209" customFormat="false" ht="12.75" hidden="false" customHeight="false" outlineLevel="0" collapsed="false">
      <c r="E209" s="264"/>
    </row>
    <row r="210" customFormat="false" ht="12.75" hidden="false" customHeight="false" outlineLevel="0" collapsed="false">
      <c r="E210" s="264"/>
    </row>
    <row r="211" customFormat="false" ht="12.75" hidden="false" customHeight="false" outlineLevel="0" collapsed="false">
      <c r="E211" s="264"/>
    </row>
    <row r="212" customFormat="false" ht="12.75" hidden="false" customHeight="false" outlineLevel="0" collapsed="false">
      <c r="E212" s="264"/>
    </row>
    <row r="213" customFormat="false" ht="12.75" hidden="false" customHeight="false" outlineLevel="0" collapsed="false">
      <c r="E213" s="264"/>
    </row>
    <row r="214" customFormat="false" ht="12.75" hidden="false" customHeight="false" outlineLevel="0" collapsed="false">
      <c r="E214" s="264"/>
    </row>
    <row r="215" customFormat="false" ht="12.75" hidden="false" customHeight="false" outlineLevel="0" collapsed="false">
      <c r="E215" s="264"/>
    </row>
    <row r="216" customFormat="false" ht="12.75" hidden="false" customHeight="false" outlineLevel="0" collapsed="false">
      <c r="E216" s="264"/>
    </row>
    <row r="217" customFormat="false" ht="12.75" hidden="false" customHeight="false" outlineLevel="0" collapsed="false">
      <c r="E217" s="264"/>
    </row>
    <row r="218" customFormat="false" ht="12.75" hidden="false" customHeight="false" outlineLevel="0" collapsed="false">
      <c r="E218" s="264"/>
    </row>
    <row r="219" customFormat="false" ht="12.75" hidden="false" customHeight="false" outlineLevel="0" collapsed="false">
      <c r="E219" s="264"/>
    </row>
    <row r="220" customFormat="false" ht="12.75" hidden="false" customHeight="false" outlineLevel="0" collapsed="false">
      <c r="E220" s="264"/>
    </row>
    <row r="221" customFormat="false" ht="12.75" hidden="false" customHeight="false" outlineLevel="0" collapsed="false">
      <c r="E221" s="264"/>
    </row>
    <row r="222" customFormat="false" ht="12.75" hidden="false" customHeight="false" outlineLevel="0" collapsed="false">
      <c r="E222" s="264"/>
    </row>
    <row r="223" customFormat="false" ht="12.75" hidden="false" customHeight="false" outlineLevel="0" collapsed="false">
      <c r="E223" s="264"/>
    </row>
    <row r="224" customFormat="false" ht="12.75" hidden="false" customHeight="false" outlineLevel="0" collapsed="false">
      <c r="E224" s="264"/>
    </row>
    <row r="225" customFormat="false" ht="12.75" hidden="false" customHeight="false" outlineLevel="0" collapsed="false">
      <c r="E225" s="264"/>
    </row>
    <row r="226" customFormat="false" ht="12.75" hidden="false" customHeight="false" outlineLevel="0" collapsed="false">
      <c r="E226" s="264"/>
    </row>
    <row r="227" customFormat="false" ht="12.75" hidden="false" customHeight="false" outlineLevel="0" collapsed="false">
      <c r="E227" s="264"/>
    </row>
    <row r="228" customFormat="false" ht="12.75" hidden="false" customHeight="false" outlineLevel="0" collapsed="false">
      <c r="E228" s="264"/>
    </row>
    <row r="229" customFormat="false" ht="12.75" hidden="false" customHeight="false" outlineLevel="0" collapsed="false">
      <c r="E229" s="264"/>
    </row>
    <row r="230" customFormat="false" ht="12.75" hidden="false" customHeight="false" outlineLevel="0" collapsed="false">
      <c r="E230" s="264"/>
    </row>
    <row r="231" customFormat="false" ht="12.75" hidden="false" customHeight="false" outlineLevel="0" collapsed="false">
      <c r="E231" s="264"/>
    </row>
    <row r="232" customFormat="false" ht="12.75" hidden="false" customHeight="false" outlineLevel="0" collapsed="false">
      <c r="E232" s="264"/>
    </row>
    <row r="233" customFormat="false" ht="12.75" hidden="false" customHeight="false" outlineLevel="0" collapsed="false">
      <c r="E233" s="264"/>
    </row>
    <row r="234" customFormat="false" ht="12.75" hidden="false" customHeight="false" outlineLevel="0" collapsed="false">
      <c r="E234" s="264"/>
    </row>
    <row r="235" customFormat="false" ht="12.75" hidden="false" customHeight="false" outlineLevel="0" collapsed="false">
      <c r="E235" s="264"/>
    </row>
    <row r="236" customFormat="false" ht="12.75" hidden="false" customHeight="false" outlineLevel="0" collapsed="false">
      <c r="E236" s="264"/>
    </row>
    <row r="237" customFormat="false" ht="12.75" hidden="false" customHeight="false" outlineLevel="0" collapsed="false">
      <c r="A237" s="318"/>
      <c r="B237" s="318"/>
    </row>
    <row r="238" customFormat="false" ht="12.75" hidden="false" customHeight="false" outlineLevel="0" collapsed="false">
      <c r="A238" s="317"/>
      <c r="B238" s="317"/>
      <c r="C238" s="319"/>
      <c r="D238" s="319"/>
      <c r="E238" s="320"/>
      <c r="F238" s="319"/>
      <c r="G238" s="321"/>
      <c r="L238" s="319"/>
      <c r="M238" s="321"/>
    </row>
    <row r="239" customFormat="false" ht="12.75" hidden="false" customHeight="false" outlineLevel="0" collapsed="false">
      <c r="A239" s="322"/>
      <c r="B239" s="322"/>
      <c r="C239" s="317"/>
      <c r="D239" s="317"/>
      <c r="E239" s="323"/>
      <c r="F239" s="317"/>
      <c r="G239" s="317"/>
      <c r="L239" s="317"/>
      <c r="M239" s="317"/>
    </row>
    <row r="240" customFormat="false" ht="12.75" hidden="false" customHeight="false" outlineLevel="0" collapsed="false">
      <c r="A240" s="317"/>
      <c r="B240" s="317"/>
      <c r="C240" s="317"/>
      <c r="D240" s="317"/>
      <c r="E240" s="323"/>
      <c r="F240" s="317"/>
      <c r="G240" s="317"/>
      <c r="L240" s="317"/>
      <c r="M240" s="317"/>
    </row>
    <row r="241" customFormat="false" ht="12.75" hidden="false" customHeight="false" outlineLevel="0" collapsed="false">
      <c r="A241" s="317"/>
      <c r="B241" s="317"/>
      <c r="C241" s="317"/>
      <c r="D241" s="317"/>
      <c r="E241" s="323"/>
      <c r="F241" s="317"/>
      <c r="G241" s="317"/>
      <c r="L241" s="317"/>
      <c r="M241" s="317"/>
    </row>
    <row r="242" customFormat="false" ht="12.75" hidden="false" customHeight="false" outlineLevel="0" collapsed="false">
      <c r="A242" s="317"/>
      <c r="B242" s="317"/>
      <c r="C242" s="317"/>
      <c r="D242" s="317"/>
      <c r="E242" s="323"/>
      <c r="F242" s="317"/>
      <c r="G242" s="317"/>
      <c r="L242" s="317"/>
      <c r="M242" s="317"/>
    </row>
    <row r="243" customFormat="false" ht="12.75" hidden="false" customHeight="false" outlineLevel="0" collapsed="false">
      <c r="A243" s="317"/>
      <c r="B243" s="317"/>
      <c r="C243" s="317"/>
      <c r="D243" s="317"/>
      <c r="E243" s="323"/>
      <c r="F243" s="317"/>
      <c r="G243" s="317"/>
      <c r="L243" s="317"/>
      <c r="M243" s="317"/>
    </row>
    <row r="244" customFormat="false" ht="12.75" hidden="false" customHeight="false" outlineLevel="0" collapsed="false">
      <c r="A244" s="317"/>
      <c r="B244" s="317"/>
      <c r="C244" s="317"/>
      <c r="D244" s="317"/>
      <c r="E244" s="323"/>
      <c r="F244" s="317"/>
      <c r="G244" s="317"/>
      <c r="L244" s="317"/>
      <c r="M244" s="317"/>
    </row>
    <row r="245" customFormat="false" ht="12.75" hidden="false" customHeight="false" outlineLevel="0" collapsed="false">
      <c r="A245" s="317"/>
      <c r="B245" s="317"/>
      <c r="C245" s="317"/>
      <c r="D245" s="317"/>
      <c r="E245" s="323"/>
      <c r="F245" s="317"/>
      <c r="G245" s="317"/>
      <c r="L245" s="317"/>
      <c r="M245" s="317"/>
    </row>
    <row r="246" customFormat="false" ht="12.75" hidden="false" customHeight="false" outlineLevel="0" collapsed="false">
      <c r="A246" s="317"/>
      <c r="B246" s="317"/>
      <c r="C246" s="317"/>
      <c r="D246" s="317"/>
      <c r="E246" s="323"/>
      <c r="F246" s="317"/>
      <c r="G246" s="317"/>
      <c r="L246" s="317"/>
      <c r="M246" s="317"/>
    </row>
    <row r="247" customFormat="false" ht="12.75" hidden="false" customHeight="false" outlineLevel="0" collapsed="false">
      <c r="A247" s="317"/>
      <c r="B247" s="317"/>
      <c r="C247" s="317"/>
      <c r="D247" s="317"/>
      <c r="E247" s="323"/>
      <c r="F247" s="317"/>
      <c r="G247" s="317"/>
      <c r="L247" s="317"/>
      <c r="M247" s="317"/>
    </row>
    <row r="248" customFormat="false" ht="12.75" hidden="false" customHeight="false" outlineLevel="0" collapsed="false">
      <c r="A248" s="317"/>
      <c r="B248" s="317"/>
      <c r="C248" s="317"/>
      <c r="D248" s="317"/>
      <c r="E248" s="323"/>
      <c r="F248" s="317"/>
      <c r="G248" s="317"/>
      <c r="L248" s="317"/>
      <c r="M248" s="317"/>
    </row>
    <row r="249" customFormat="false" ht="12.75" hidden="false" customHeight="false" outlineLevel="0" collapsed="false">
      <c r="A249" s="317"/>
      <c r="B249" s="317"/>
      <c r="C249" s="317"/>
      <c r="D249" s="317"/>
      <c r="E249" s="323"/>
      <c r="F249" s="317"/>
      <c r="G249" s="317"/>
      <c r="L249" s="317"/>
      <c r="M249" s="317"/>
    </row>
    <row r="250" customFormat="false" ht="12.75" hidden="false" customHeight="false" outlineLevel="0" collapsed="false">
      <c r="A250" s="317"/>
      <c r="B250" s="317"/>
      <c r="C250" s="317"/>
      <c r="D250" s="317"/>
      <c r="E250" s="323"/>
      <c r="F250" s="317"/>
      <c r="G250" s="317"/>
      <c r="L250" s="317"/>
      <c r="M250" s="317"/>
    </row>
    <row r="251" customFormat="false" ht="12.75" hidden="false" customHeight="false" outlineLevel="0" collapsed="false">
      <c r="A251" s="317"/>
      <c r="B251" s="317"/>
      <c r="C251" s="317"/>
      <c r="D251" s="317"/>
      <c r="E251" s="323"/>
      <c r="F251" s="317"/>
      <c r="G251" s="317"/>
      <c r="L251" s="317"/>
      <c r="M251" s="31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41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10" t="s">
        <v>37</v>
      </c>
      <c r="B1" s="110"/>
      <c r="C1" s="110"/>
      <c r="D1" s="110"/>
      <c r="E1" s="110"/>
      <c r="F1" s="110"/>
      <c r="G1" s="110"/>
    </row>
    <row r="2" customFormat="false" ht="12.75" hidden="false" customHeight="true" outlineLevel="0" collapsed="false">
      <c r="A2" s="111" t="s">
        <v>38</v>
      </c>
      <c r="B2" s="112"/>
      <c r="C2" s="113" t="n">
        <v>2109081</v>
      </c>
      <c r="D2" s="113" t="s">
        <v>39</v>
      </c>
      <c r="E2" s="112"/>
      <c r="F2" s="114" t="s">
        <v>40</v>
      </c>
      <c r="G2" s="115"/>
    </row>
    <row r="3" customFormat="false" ht="3" hidden="true" customHeight="true" outlineLevel="0" collapsed="false">
      <c r="A3" s="116"/>
      <c r="B3" s="117"/>
      <c r="C3" s="118"/>
      <c r="D3" s="118"/>
      <c r="E3" s="117"/>
      <c r="F3" s="119"/>
      <c r="G3" s="120"/>
    </row>
    <row r="4" customFormat="false" ht="12" hidden="false" customHeight="true" outlineLevel="0" collapsed="false">
      <c r="A4" s="121" t="s">
        <v>41</v>
      </c>
      <c r="B4" s="117"/>
      <c r="C4" s="122"/>
      <c r="D4" s="118"/>
      <c r="E4" s="117"/>
      <c r="F4" s="119" t="s">
        <v>42</v>
      </c>
      <c r="G4" s="123"/>
    </row>
    <row r="5" customFormat="false" ht="12.95" hidden="false" customHeight="true" outlineLevel="0" collapsed="false">
      <c r="A5" s="124" t="s">
        <v>21</v>
      </c>
      <c r="B5" s="125"/>
      <c r="C5" s="126" t="s">
        <v>22</v>
      </c>
      <c r="D5" s="127"/>
      <c r="E5" s="128"/>
      <c r="F5" s="119" t="s">
        <v>43</v>
      </c>
      <c r="G5" s="120"/>
    </row>
    <row r="6" customFormat="false" ht="12.95" hidden="false" customHeight="true" outlineLevel="0" collapsed="false">
      <c r="A6" s="121" t="s">
        <v>44</v>
      </c>
      <c r="B6" s="117"/>
      <c r="C6" s="118"/>
      <c r="D6" s="118"/>
      <c r="E6" s="117"/>
      <c r="F6" s="129" t="s">
        <v>45</v>
      </c>
      <c r="G6" s="130" t="n">
        <v>0</v>
      </c>
      <c r="O6" s="131"/>
    </row>
    <row r="7" customFormat="false" ht="12.95" hidden="false" customHeight="true" outlineLevel="0" collapsed="false">
      <c r="A7" s="132" t="s">
        <v>4</v>
      </c>
      <c r="B7" s="133"/>
      <c r="C7" s="134" t="s">
        <v>5</v>
      </c>
      <c r="D7" s="135"/>
      <c r="E7" s="135"/>
      <c r="F7" s="136" t="s">
        <v>46</v>
      </c>
      <c r="G7" s="130" t="n">
        <f aca="false">IF(G6=0,0,ROUND((F30+F32)/G6,1))</f>
        <v>0</v>
      </c>
    </row>
    <row r="8" customFormat="false" ht="12.75" hidden="false" customHeight="false" outlineLevel="0" collapsed="false">
      <c r="A8" s="137" t="s">
        <v>47</v>
      </c>
      <c r="B8" s="119"/>
      <c r="C8" s="138"/>
      <c r="D8" s="138"/>
      <c r="E8" s="138"/>
      <c r="F8" s="139" t="s">
        <v>48</v>
      </c>
      <c r="G8" s="140"/>
      <c r="H8" s="141"/>
      <c r="I8" s="142"/>
    </row>
    <row r="9" customFormat="false" ht="12.75" hidden="false" customHeight="false" outlineLevel="0" collapsed="false">
      <c r="A9" s="143" t="s">
        <v>49</v>
      </c>
      <c r="B9" s="119"/>
      <c r="C9" s="138"/>
      <c r="D9" s="138"/>
      <c r="E9" s="138"/>
      <c r="F9" s="119"/>
      <c r="G9" s="144"/>
      <c r="H9" s="145"/>
    </row>
    <row r="10" customFormat="false" ht="12.75" hidden="false" customHeight="false" outlineLevel="0" collapsed="false">
      <c r="A10" s="146" t="s">
        <v>6</v>
      </c>
      <c r="B10" s="119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43" t="s">
        <v>9</v>
      </c>
      <c r="B11" s="119"/>
      <c r="C11" s="147"/>
      <c r="D11" s="147"/>
      <c r="E11" s="147"/>
      <c r="F11" s="151" t="s">
        <v>50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51</v>
      </c>
      <c r="B12" s="117"/>
      <c r="C12" s="155"/>
      <c r="D12" s="155"/>
      <c r="E12" s="155"/>
      <c r="F12" s="156" t="s">
        <v>52</v>
      </c>
      <c r="G12" s="157"/>
      <c r="H12" s="145"/>
    </row>
    <row r="13" customFormat="false" ht="28.5" hidden="false" customHeight="true" outlineLevel="0" collapsed="false">
      <c r="A13" s="158" t="s">
        <v>53</v>
      </c>
      <c r="B13" s="158"/>
      <c r="C13" s="158"/>
      <c r="D13" s="158"/>
      <c r="E13" s="158"/>
      <c r="F13" s="158"/>
      <c r="G13" s="158"/>
      <c r="H13" s="145"/>
    </row>
    <row r="14" customFormat="false" ht="17.25" hidden="false" customHeight="true" outlineLevel="0" collapsed="false">
      <c r="A14" s="159" t="s">
        <v>54</v>
      </c>
      <c r="B14" s="160"/>
      <c r="C14" s="161"/>
      <c r="D14" s="162" t="s">
        <v>55</v>
      </c>
      <c r="E14" s="162"/>
      <c r="F14" s="162"/>
      <c r="G14" s="162"/>
    </row>
    <row r="15" customFormat="false" ht="15.95" hidden="false" customHeight="true" outlineLevel="0" collapsed="false">
      <c r="A15" s="163"/>
      <c r="B15" s="98" t="s">
        <v>56</v>
      </c>
      <c r="C15" s="164" t="n">
        <f aca="false">'001 2109081 Rek'!E19</f>
        <v>0</v>
      </c>
      <c r="D15" s="165" t="str">
        <f aca="false">'001 2109081 Rek'!A24</f>
        <v>Sťažené výrobné podmienky</v>
      </c>
      <c r="E15" s="166"/>
      <c r="F15" s="167"/>
      <c r="G15" s="164" t="n">
        <f aca="false">'001 2109081 Rek'!I24</f>
        <v>0</v>
      </c>
    </row>
    <row r="16" customFormat="false" ht="15.95" hidden="false" customHeight="true" outlineLevel="0" collapsed="false">
      <c r="A16" s="163" t="s">
        <v>57</v>
      </c>
      <c r="B16" s="98" t="s">
        <v>58</v>
      </c>
      <c r="C16" s="164" t="n">
        <f aca="false">'001 2109081 Rek'!F19</f>
        <v>0</v>
      </c>
      <c r="D16" s="168" t="str">
        <f aca="false">'001 2109081 Rek'!A25</f>
        <v>Oborová prirážka</v>
      </c>
      <c r="E16" s="169"/>
      <c r="F16" s="170"/>
      <c r="G16" s="164" t="n">
        <f aca="false">'001 2109081 Rek'!I25</f>
        <v>0</v>
      </c>
    </row>
    <row r="17" customFormat="false" ht="15.95" hidden="false" customHeight="true" outlineLevel="0" collapsed="false">
      <c r="A17" s="163" t="s">
        <v>59</v>
      </c>
      <c r="B17" s="98" t="s">
        <v>60</v>
      </c>
      <c r="C17" s="164" t="n">
        <f aca="false">'001 2109081 Rek'!H19</f>
        <v>0</v>
      </c>
      <c r="D17" s="168" t="str">
        <f aca="false">'001 2109081 Rek'!A26</f>
        <v>Presun stavebných kapacít</v>
      </c>
      <c r="E17" s="169"/>
      <c r="F17" s="170"/>
      <c r="G17" s="164" t="n">
        <f aca="false">'001 2109081 Rek'!I26</f>
        <v>0</v>
      </c>
    </row>
    <row r="18" customFormat="false" ht="15.95" hidden="false" customHeight="true" outlineLevel="0" collapsed="false">
      <c r="A18" s="171" t="s">
        <v>61</v>
      </c>
      <c r="B18" s="172" t="s">
        <v>62</v>
      </c>
      <c r="C18" s="164" t="n">
        <f aca="false">'001 2109081 Rek'!G19</f>
        <v>0</v>
      </c>
      <c r="D18" s="168" t="str">
        <f aca="false">'001 2109081 Rek'!A27</f>
        <v>Mimostavenisková doprava</v>
      </c>
      <c r="E18" s="169"/>
      <c r="F18" s="170"/>
      <c r="G18" s="164" t="n">
        <f aca="false">'001 2109081 Rek'!I27</f>
        <v>0</v>
      </c>
    </row>
    <row r="19" customFormat="false" ht="15.95" hidden="false" customHeight="true" outlineLevel="0" collapsed="false">
      <c r="A19" s="173" t="s">
        <v>63</v>
      </c>
      <c r="B19" s="98"/>
      <c r="C19" s="164" t="n">
        <f aca="false">SUM(C15:C18)</f>
        <v>0</v>
      </c>
      <c r="D19" s="174" t="str">
        <f aca="false">'001 2109081 Rek'!A28</f>
        <v>Zariadenie staveniska</v>
      </c>
      <c r="E19" s="169"/>
      <c r="F19" s="170"/>
      <c r="G19" s="164" t="n">
        <f aca="false">'001 2109081 Rek'!I28</f>
        <v>0</v>
      </c>
    </row>
    <row r="20" customFormat="false" ht="15.95" hidden="false" customHeight="true" outlineLevel="0" collapsed="false">
      <c r="A20" s="173"/>
      <c r="B20" s="98"/>
      <c r="C20" s="175"/>
      <c r="D20" s="168" t="str">
        <f aca="false">'001 2109081 Rek'!A29</f>
        <v>Prevádzka investora</v>
      </c>
      <c r="E20" s="169"/>
      <c r="F20" s="170"/>
      <c r="G20" s="164" t="n">
        <f aca="false">'001 2109081 Rek'!I29</f>
        <v>0</v>
      </c>
    </row>
    <row r="21" customFormat="false" ht="15.95" hidden="false" customHeight="true" outlineLevel="0" collapsed="false">
      <c r="A21" s="173" t="s">
        <v>64</v>
      </c>
      <c r="B21" s="98"/>
      <c r="C21" s="164" t="n">
        <f aca="false">'001 2109081 Rek'!I19</f>
        <v>0</v>
      </c>
      <c r="D21" s="168" t="str">
        <f aca="false">'001 2109081 Rek'!A30</f>
        <v>Kompletačná činnosť (IČD)</v>
      </c>
      <c r="E21" s="169"/>
      <c r="F21" s="170"/>
      <c r="G21" s="164" t="n">
        <f aca="false">'001 2109081 Rek'!I30</f>
        <v>0</v>
      </c>
    </row>
    <row r="22" customFormat="false" ht="15.95" hidden="false" customHeight="true" outlineLevel="0" collapsed="false">
      <c r="A22" s="143" t="s">
        <v>65</v>
      </c>
      <c r="B22" s="145"/>
      <c r="C22" s="164" t="n">
        <f aca="false">C19+C21</f>
        <v>0</v>
      </c>
      <c r="D22" s="168" t="s">
        <v>66</v>
      </c>
      <c r="E22" s="169"/>
      <c r="F22" s="170"/>
      <c r="G22" s="164" t="n">
        <f aca="false">G23-SUM(G15:G21)</f>
        <v>0</v>
      </c>
    </row>
    <row r="23" customFormat="false" ht="15.95" hidden="false" customHeight="true" outlineLevel="0" collapsed="false">
      <c r="A23" s="176" t="s">
        <v>67</v>
      </c>
      <c r="B23" s="176"/>
      <c r="C23" s="177" t="n">
        <f aca="false">C22+G23</f>
        <v>0</v>
      </c>
      <c r="D23" s="178" t="s">
        <v>68</v>
      </c>
      <c r="E23" s="179"/>
      <c r="F23" s="180"/>
      <c r="G23" s="164" t="n">
        <f aca="false">'001 2109081 Rek'!H32</f>
        <v>0</v>
      </c>
    </row>
    <row r="24" customFormat="false" ht="12.75" hidden="false" customHeight="false" outlineLevel="0" collapsed="false">
      <c r="A24" s="181" t="s">
        <v>69</v>
      </c>
      <c r="B24" s="182"/>
      <c r="C24" s="183"/>
      <c r="D24" s="184" t="s">
        <v>70</v>
      </c>
      <c r="E24" s="182"/>
      <c r="F24" s="185" t="s">
        <v>71</v>
      </c>
      <c r="G24" s="186"/>
    </row>
    <row r="25" customFormat="false" ht="12.75" hidden="false" customHeight="false" outlineLevel="0" collapsed="false">
      <c r="A25" s="146" t="s">
        <v>72</v>
      </c>
      <c r="B25" s="145"/>
      <c r="C25" s="103"/>
      <c r="D25" s="187" t="s">
        <v>72</v>
      </c>
      <c r="E25" s="145"/>
      <c r="F25" s="187" t="s">
        <v>72</v>
      </c>
      <c r="G25" s="188"/>
    </row>
    <row r="26" customFormat="false" ht="37.5" hidden="false" customHeight="true" outlineLevel="0" collapsed="false">
      <c r="A26" s="143" t="s">
        <v>73</v>
      </c>
      <c r="B26" s="189"/>
      <c r="C26" s="103"/>
      <c r="D26" s="143" t="s">
        <v>73</v>
      </c>
      <c r="E26" s="145"/>
      <c r="F26" s="143" t="s">
        <v>73</v>
      </c>
      <c r="G26" s="188"/>
    </row>
    <row r="27" customFormat="false" ht="12.75" hidden="false" customHeight="false" outlineLevel="0" collapsed="false">
      <c r="A27" s="143"/>
      <c r="B27" s="190"/>
      <c r="C27" s="103"/>
      <c r="D27" s="145"/>
      <c r="E27" s="145"/>
      <c r="F27" s="102"/>
      <c r="G27" s="188"/>
    </row>
    <row r="28" customFormat="false" ht="12.75" hidden="false" customHeight="false" outlineLevel="0" collapsed="false">
      <c r="A28" s="143" t="s">
        <v>74</v>
      </c>
      <c r="B28" s="145"/>
      <c r="C28" s="103"/>
      <c r="D28" s="102" t="s">
        <v>75</v>
      </c>
      <c r="E28" s="103"/>
      <c r="F28" s="191" t="s">
        <v>75</v>
      </c>
      <c r="G28" s="188"/>
    </row>
    <row r="29" customFormat="false" ht="69" hidden="false" customHeight="true" outlineLevel="0" collapsed="false">
      <c r="A29" s="143"/>
      <c r="B29" s="145"/>
      <c r="C29" s="107"/>
      <c r="D29" s="105"/>
      <c r="E29" s="107"/>
      <c r="F29" s="145"/>
      <c r="G29" s="188"/>
    </row>
    <row r="30" customFormat="false" ht="12.75" hidden="false" customHeight="true" outlineLevel="0" collapsed="false">
      <c r="A30" s="146" t="s">
        <v>11</v>
      </c>
      <c r="B30" s="192"/>
      <c r="C30" s="193" t="n">
        <v>20</v>
      </c>
      <c r="D30" s="192" t="s">
        <v>76</v>
      </c>
      <c r="E30" s="194"/>
      <c r="F30" s="195" t="n">
        <f aca="false">C23</f>
        <v>0</v>
      </c>
      <c r="G30" s="195"/>
    </row>
    <row r="31" customFormat="false" ht="12" hidden="false" customHeight="true" outlineLevel="0" collapsed="false">
      <c r="A31" s="146" t="s">
        <v>77</v>
      </c>
      <c r="B31" s="192"/>
      <c r="C31" s="193" t="n">
        <f aca="false">C30</f>
        <v>20</v>
      </c>
      <c r="D31" s="192" t="s">
        <v>78</v>
      </c>
      <c r="E31" s="194"/>
      <c r="F31" s="195" t="n">
        <f aca="false">ROUND(PRODUCT(F30,C31/100),2)</f>
        <v>0</v>
      </c>
      <c r="G31" s="195"/>
    </row>
    <row r="32" customFormat="false" ht="0.75" hidden="false" customHeight="true" outlineLevel="0" collapsed="false">
      <c r="A32" s="146" t="s">
        <v>11</v>
      </c>
      <c r="B32" s="192"/>
      <c r="C32" s="193" t="n">
        <v>0</v>
      </c>
      <c r="D32" s="192" t="s">
        <v>78</v>
      </c>
      <c r="E32" s="194" t="n">
        <v>0</v>
      </c>
      <c r="F32" s="196" t="n">
        <v>0</v>
      </c>
      <c r="G32" s="196"/>
    </row>
    <row r="33" customFormat="false" ht="12.75" hidden="true" customHeight="true" outlineLevel="0" collapsed="false">
      <c r="A33" s="146" t="s">
        <v>77</v>
      </c>
      <c r="B33" s="122"/>
      <c r="C33" s="197" t="n">
        <f aca="false">C32</f>
        <v>0</v>
      </c>
      <c r="D33" s="192" t="s">
        <v>78</v>
      </c>
      <c r="E33" s="198" t="n">
        <f aca="false">ROUND(PRODUCT(E32,C33/100),2)</f>
        <v>0</v>
      </c>
      <c r="F33" s="196" t="n">
        <f aca="false">E33*30.126</f>
        <v>0</v>
      </c>
      <c r="G33" s="196"/>
    </row>
    <row r="34" s="203" customFormat="true" ht="19.5" hidden="false" customHeight="true" outlineLevel="0" collapsed="false">
      <c r="A34" s="199" t="s">
        <v>79</v>
      </c>
      <c r="B34" s="200"/>
      <c r="C34" s="200"/>
      <c r="D34" s="200"/>
      <c r="E34" s="201"/>
      <c r="F34" s="202" t="n">
        <f aca="false">F30+F31</f>
        <v>0</v>
      </c>
      <c r="G34" s="202"/>
    </row>
    <row r="36" customFormat="false" ht="12.75" hidden="false" customHeight="false" outlineLevel="0" collapsed="false">
      <c r="A36" s="1" t="s">
        <v>80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204"/>
      <c r="C37" s="204"/>
      <c r="D37" s="204"/>
      <c r="E37" s="204"/>
      <c r="F37" s="204"/>
      <c r="G37" s="204"/>
      <c r="H37" s="0" t="s">
        <v>2</v>
      </c>
    </row>
    <row r="38" customFormat="false" ht="12.75" hidden="false" customHeight="true" outlineLevel="0" collapsed="false">
      <c r="A38" s="205"/>
      <c r="B38" s="204"/>
      <c r="C38" s="204"/>
      <c r="D38" s="204"/>
      <c r="E38" s="204"/>
      <c r="F38" s="204"/>
      <c r="G38" s="204"/>
      <c r="H38" s="0" t="s">
        <v>2</v>
      </c>
    </row>
    <row r="39" customFormat="false" ht="12.75" hidden="false" customHeight="false" outlineLevel="0" collapsed="false">
      <c r="A39" s="205"/>
      <c r="B39" s="204"/>
      <c r="C39" s="204"/>
      <c r="D39" s="204"/>
      <c r="E39" s="204"/>
      <c r="F39" s="204"/>
      <c r="G39" s="204"/>
      <c r="H39" s="0" t="s">
        <v>2</v>
      </c>
    </row>
    <row r="40" customFormat="false" ht="12.75" hidden="false" customHeight="false" outlineLevel="0" collapsed="false">
      <c r="A40" s="205"/>
      <c r="B40" s="204"/>
      <c r="C40" s="204"/>
      <c r="D40" s="204"/>
      <c r="E40" s="204"/>
      <c r="F40" s="204"/>
      <c r="G40" s="204"/>
      <c r="H40" s="0" t="s">
        <v>2</v>
      </c>
    </row>
    <row r="41" customFormat="false" ht="12.75" hidden="false" customHeight="false" outlineLevel="0" collapsed="false">
      <c r="A41" s="205"/>
      <c r="B41" s="204"/>
      <c r="C41" s="204"/>
      <c r="D41" s="204"/>
      <c r="E41" s="204"/>
      <c r="F41" s="204"/>
      <c r="G41" s="204"/>
      <c r="H41" s="0" t="s">
        <v>2</v>
      </c>
    </row>
    <row r="42" customFormat="false" ht="12.75" hidden="false" customHeight="false" outlineLevel="0" collapsed="false">
      <c r="A42" s="205"/>
      <c r="B42" s="204"/>
      <c r="C42" s="204"/>
      <c r="D42" s="204"/>
      <c r="E42" s="204"/>
      <c r="F42" s="204"/>
      <c r="G42" s="204"/>
      <c r="H42" s="0" t="s">
        <v>2</v>
      </c>
    </row>
    <row r="43" customFormat="false" ht="12.75" hidden="false" customHeight="false" outlineLevel="0" collapsed="false">
      <c r="A43" s="205"/>
      <c r="B43" s="204"/>
      <c r="C43" s="204"/>
      <c r="D43" s="204"/>
      <c r="E43" s="204"/>
      <c r="F43" s="204"/>
      <c r="G43" s="204"/>
      <c r="H43" s="0" t="s">
        <v>2</v>
      </c>
    </row>
    <row r="44" customFormat="false" ht="12.75" hidden="false" customHeight="false" outlineLevel="0" collapsed="false">
      <c r="A44" s="205"/>
      <c r="B44" s="204"/>
      <c r="C44" s="204"/>
      <c r="D44" s="204"/>
      <c r="E44" s="204"/>
      <c r="F44" s="204"/>
      <c r="G44" s="204"/>
      <c r="H44" s="0" t="s">
        <v>2</v>
      </c>
    </row>
    <row r="45" customFormat="false" ht="0.75" hidden="false" customHeight="true" outlineLevel="0" collapsed="false">
      <c r="A45" s="205"/>
      <c r="B45" s="204"/>
      <c r="C45" s="204"/>
      <c r="D45" s="204"/>
      <c r="E45" s="204"/>
      <c r="F45" s="204"/>
      <c r="G45" s="204"/>
      <c r="H45" s="0" t="s">
        <v>2</v>
      </c>
    </row>
    <row r="46" customFormat="false" ht="12.75" hidden="false" customHeight="false" outlineLevel="0" collapsed="false"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B47" s="206"/>
      <c r="C47" s="206"/>
      <c r="D47" s="206"/>
      <c r="E47" s="206"/>
      <c r="F47" s="206"/>
      <c r="G47" s="206"/>
    </row>
    <row r="48" customFormat="false" ht="12.75" hidden="false" customHeight="false" outlineLevel="0" collapsed="false">
      <c r="B48" s="206"/>
      <c r="C48" s="206"/>
      <c r="D48" s="206"/>
      <c r="E48" s="206"/>
      <c r="F48" s="206"/>
      <c r="G48" s="206"/>
    </row>
    <row r="49" customFormat="false" ht="12.75" hidden="false" customHeight="false" outlineLevel="0" collapsed="false">
      <c r="B49" s="206"/>
      <c r="C49" s="206"/>
      <c r="D49" s="206"/>
      <c r="E49" s="206"/>
      <c r="F49" s="206"/>
      <c r="G49" s="206"/>
    </row>
    <row r="50" customFormat="false" ht="12.75" hidden="false" customHeight="false" outlineLevel="0" collapsed="false">
      <c r="B50" s="206"/>
      <c r="C50" s="206"/>
      <c r="D50" s="206"/>
      <c r="E50" s="206"/>
      <c r="F50" s="206"/>
      <c r="G50" s="206"/>
    </row>
    <row r="51" customFormat="false" ht="12.75" hidden="false" customHeight="false" outlineLevel="0" collapsed="false">
      <c r="B51" s="206"/>
      <c r="C51" s="206"/>
      <c r="D51" s="206"/>
      <c r="E51" s="206"/>
      <c r="F51" s="206"/>
      <c r="G51" s="206"/>
    </row>
    <row r="52" customFormat="false" ht="12.75" hidden="false" customHeight="false" outlineLevel="0" collapsed="false">
      <c r="B52" s="206"/>
      <c r="C52" s="206"/>
      <c r="D52" s="206"/>
      <c r="E52" s="206"/>
      <c r="F52" s="206"/>
      <c r="G52" s="206"/>
    </row>
    <row r="53" customFormat="false" ht="12.75" hidden="false" customHeight="false" outlineLevel="0" collapsed="false">
      <c r="B53" s="206"/>
      <c r="C53" s="206"/>
      <c r="D53" s="206"/>
      <c r="E53" s="206"/>
      <c r="F53" s="206"/>
      <c r="G53" s="206"/>
    </row>
    <row r="54" customFormat="false" ht="12.75" hidden="false" customHeight="false" outlineLevel="0" collapsed="false">
      <c r="B54" s="206"/>
      <c r="C54" s="206"/>
      <c r="D54" s="206"/>
      <c r="E54" s="206"/>
      <c r="F54" s="206"/>
      <c r="G54" s="206"/>
    </row>
    <row r="55" customFormat="false" ht="12.75" hidden="false" customHeight="false" outlineLevel="0" collapsed="false">
      <c r="B55" s="206"/>
      <c r="C55" s="206"/>
      <c r="D55" s="206"/>
      <c r="E55" s="206"/>
      <c r="F55" s="206"/>
      <c r="G55" s="20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470138888888889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07" t="s">
        <v>3</v>
      </c>
      <c r="B1" s="207"/>
      <c r="C1" s="208" t="s">
        <v>81</v>
      </c>
      <c r="D1" s="209"/>
      <c r="E1" s="210"/>
      <c r="F1" s="209"/>
      <c r="G1" s="211" t="s">
        <v>82</v>
      </c>
      <c r="H1" s="212" t="n">
        <v>2109081</v>
      </c>
      <c r="I1" s="213"/>
    </row>
    <row r="2" customFormat="false" ht="13.5" hidden="false" customHeight="false" outlineLevel="0" collapsed="false">
      <c r="A2" s="214" t="s">
        <v>83</v>
      </c>
      <c r="B2" s="214"/>
      <c r="C2" s="215" t="s">
        <v>84</v>
      </c>
      <c r="D2" s="216"/>
      <c r="E2" s="217"/>
      <c r="F2" s="216"/>
      <c r="G2" s="218" t="s">
        <v>39</v>
      </c>
      <c r="H2" s="218"/>
      <c r="I2" s="218"/>
    </row>
    <row r="3" customFormat="false" ht="13.5" hidden="false" customHeight="false" outlineLevel="0" collapsed="false">
      <c r="F3" s="145"/>
    </row>
    <row r="4" customFormat="false" ht="19.5" hidden="false" customHeight="true" outlineLevel="0" collapsed="false">
      <c r="A4" s="219" t="s">
        <v>85</v>
      </c>
      <c r="B4" s="219"/>
      <c r="C4" s="219"/>
      <c r="D4" s="219"/>
      <c r="E4" s="219"/>
      <c r="F4" s="219"/>
      <c r="G4" s="219"/>
      <c r="H4" s="219"/>
      <c r="I4" s="219"/>
    </row>
    <row r="5" customFormat="false" ht="13.5" hidden="false" customHeight="false" outlineLevel="0" collapsed="false"/>
    <row r="6" s="145" customFormat="true" ht="13.5" hidden="false" customHeight="false" outlineLevel="0" collapsed="false">
      <c r="A6" s="220"/>
      <c r="B6" s="221" t="s">
        <v>86</v>
      </c>
      <c r="C6" s="221"/>
      <c r="D6" s="162"/>
      <c r="E6" s="222" t="s">
        <v>87</v>
      </c>
      <c r="F6" s="223" t="s">
        <v>88</v>
      </c>
      <c r="G6" s="223" t="s">
        <v>89</v>
      </c>
      <c r="H6" s="223" t="s">
        <v>90</v>
      </c>
      <c r="I6" s="224" t="s">
        <v>64</v>
      </c>
    </row>
    <row r="7" s="145" customFormat="true" ht="12.75" hidden="false" customHeight="false" outlineLevel="0" collapsed="false">
      <c r="A7" s="225" t="str">
        <f aca="false">'001 2109081 Pol'!B7</f>
        <v>61</v>
      </c>
      <c r="B7" s="226" t="str">
        <f aca="false">'001 2109081 Pol'!C7</f>
        <v>ÚPRAVY POVRCHOV VNÚTORNÉ</v>
      </c>
      <c r="D7" s="227"/>
      <c r="E7" s="228" t="n">
        <f aca="false">'001 2109081 Pol'!BA11</f>
        <v>0</v>
      </c>
      <c r="F7" s="229" t="n">
        <f aca="false">'001 2109081 Pol'!BB11</f>
        <v>0</v>
      </c>
      <c r="G7" s="229" t="n">
        <f aca="false">'001 2109081 Pol'!BC11</f>
        <v>0</v>
      </c>
      <c r="H7" s="229" t="n">
        <f aca="false">'001 2109081 Pol'!BD11</f>
        <v>0</v>
      </c>
      <c r="I7" s="230" t="n">
        <f aca="false">'001 2109081 Pol'!BE11</f>
        <v>0</v>
      </c>
    </row>
    <row r="8" s="145" customFormat="true" ht="12.75" hidden="false" customHeight="false" outlineLevel="0" collapsed="false">
      <c r="A8" s="225" t="str">
        <f aca="false">'001 2109081 Pol'!B12</f>
        <v>62</v>
      </c>
      <c r="B8" s="226" t="str">
        <f aca="false">'001 2109081 Pol'!C12</f>
        <v>ÚPRAVY POVRCHOV VONKAJŠIE</v>
      </c>
      <c r="D8" s="227"/>
      <c r="E8" s="228" t="n">
        <f aca="false">'001 2109081 Pol'!BA23</f>
        <v>0</v>
      </c>
      <c r="F8" s="229" t="n">
        <f aca="false">'001 2109081 Pol'!BB23</f>
        <v>0</v>
      </c>
      <c r="G8" s="229" t="n">
        <f aca="false">'001 2109081 Pol'!BC23</f>
        <v>0</v>
      </c>
      <c r="H8" s="229" t="n">
        <f aca="false">'001 2109081 Pol'!BD23</f>
        <v>0</v>
      </c>
      <c r="I8" s="230" t="n">
        <f aca="false">'001 2109081 Pol'!BE23</f>
        <v>0</v>
      </c>
    </row>
    <row r="9" s="145" customFormat="true" ht="12.75" hidden="false" customHeight="false" outlineLevel="0" collapsed="false">
      <c r="A9" s="225" t="str">
        <f aca="false">'001 2109081 Pol'!B24</f>
        <v>64</v>
      </c>
      <c r="B9" s="226" t="str">
        <f aca="false">'001 2109081 Pol'!C24</f>
        <v>VÝPLNE OTVOROV</v>
      </c>
      <c r="D9" s="227"/>
      <c r="E9" s="228" t="n">
        <f aca="false">'001 2109081 Pol'!BA28</f>
        <v>0</v>
      </c>
      <c r="F9" s="229" t="n">
        <f aca="false">'001 2109081 Pol'!BB28</f>
        <v>0</v>
      </c>
      <c r="G9" s="229" t="n">
        <f aca="false">'001 2109081 Pol'!BC28</f>
        <v>0</v>
      </c>
      <c r="H9" s="229" t="n">
        <f aca="false">'001 2109081 Pol'!BD28</f>
        <v>0</v>
      </c>
      <c r="I9" s="230" t="n">
        <f aca="false">'001 2109081 Pol'!BE28</f>
        <v>0</v>
      </c>
    </row>
    <row r="10" s="145" customFormat="true" ht="12.75" hidden="false" customHeight="false" outlineLevel="0" collapsed="false">
      <c r="A10" s="225" t="str">
        <f aca="false">'001 2109081 Pol'!B29</f>
        <v>9</v>
      </c>
      <c r="B10" s="226" t="str">
        <f aca="false">'001 2109081 Pol'!C29</f>
        <v>OSTATNÉ KONŠTRUKCIE,BÚRANIE</v>
      </c>
      <c r="D10" s="227"/>
      <c r="E10" s="228" t="n">
        <f aca="false">'001 2109081 Pol'!BA40</f>
        <v>0</v>
      </c>
      <c r="F10" s="229" t="n">
        <f aca="false">'001 2109081 Pol'!BB40</f>
        <v>0</v>
      </c>
      <c r="G10" s="229" t="n">
        <f aca="false">'001 2109081 Pol'!BC40</f>
        <v>0</v>
      </c>
      <c r="H10" s="229" t="n">
        <f aca="false">'001 2109081 Pol'!BD40</f>
        <v>0</v>
      </c>
      <c r="I10" s="230" t="n">
        <f aca="false">'001 2109081 Pol'!BE40</f>
        <v>0</v>
      </c>
    </row>
    <row r="11" s="145" customFormat="true" ht="12.75" hidden="false" customHeight="false" outlineLevel="0" collapsed="false">
      <c r="A11" s="225" t="str">
        <f aca="false">'001 2109081 Pol'!B41</f>
        <v>94</v>
      </c>
      <c r="B11" s="226" t="str">
        <f aca="false">'001 2109081 Pol'!C41</f>
        <v>LEŠENIE A STAVEBNÉ VÝŤAHY</v>
      </c>
      <c r="D11" s="227"/>
      <c r="E11" s="228" t="n">
        <f aca="false">'001 2109081 Pol'!BA47</f>
        <v>0</v>
      </c>
      <c r="F11" s="229" t="n">
        <f aca="false">'001 2109081 Pol'!BB47</f>
        <v>0</v>
      </c>
      <c r="G11" s="229" t="n">
        <f aca="false">'001 2109081 Pol'!BC47</f>
        <v>0</v>
      </c>
      <c r="H11" s="229" t="n">
        <f aca="false">'001 2109081 Pol'!BD47</f>
        <v>0</v>
      </c>
      <c r="I11" s="230" t="n">
        <f aca="false">'001 2109081 Pol'!BE47</f>
        <v>0</v>
      </c>
    </row>
    <row r="12" s="145" customFormat="true" ht="12.75" hidden="false" customHeight="false" outlineLevel="0" collapsed="false">
      <c r="A12" s="225" t="str">
        <f aca="false">'001 2109081 Pol'!B48</f>
        <v>99</v>
      </c>
      <c r="B12" s="226" t="str">
        <f aca="false">'001 2109081 Pol'!C48</f>
        <v>PRESUN HMÔT</v>
      </c>
      <c r="D12" s="227"/>
      <c r="E12" s="228" t="n">
        <f aca="false">'001 2109081 Pol'!BA50</f>
        <v>0</v>
      </c>
      <c r="F12" s="229" t="n">
        <f aca="false">'001 2109081 Pol'!BB50</f>
        <v>0</v>
      </c>
      <c r="G12" s="229" t="n">
        <f aca="false">'001 2109081 Pol'!BC50</f>
        <v>0</v>
      </c>
      <c r="H12" s="229" t="n">
        <f aca="false">'001 2109081 Pol'!BD50</f>
        <v>0</v>
      </c>
      <c r="I12" s="230" t="n">
        <f aca="false">'001 2109081 Pol'!BE50</f>
        <v>0</v>
      </c>
    </row>
    <row r="13" s="145" customFormat="true" ht="12.75" hidden="false" customHeight="false" outlineLevel="0" collapsed="false">
      <c r="A13" s="225" t="str">
        <f aca="false">'001 2109081 Pol'!B51</f>
        <v>713</v>
      </c>
      <c r="B13" s="226" t="str">
        <f aca="false">'001 2109081 Pol'!C51</f>
        <v>IZOLÁCIE TEPELNÉ</v>
      </c>
      <c r="D13" s="227"/>
      <c r="E13" s="228" t="n">
        <f aca="false">'001 2109081 Pol'!BA58</f>
        <v>0</v>
      </c>
      <c r="F13" s="229" t="n">
        <f aca="false">'001 2109081 Pol'!BB58</f>
        <v>0</v>
      </c>
      <c r="G13" s="229" t="n">
        <f aca="false">'001 2109081 Pol'!BC58</f>
        <v>0</v>
      </c>
      <c r="H13" s="229" t="n">
        <f aca="false">'001 2109081 Pol'!BD58</f>
        <v>0</v>
      </c>
      <c r="I13" s="230" t="n">
        <f aca="false">'001 2109081 Pol'!BE58</f>
        <v>0</v>
      </c>
    </row>
    <row r="14" s="145" customFormat="true" ht="12.75" hidden="false" customHeight="false" outlineLevel="0" collapsed="false">
      <c r="A14" s="225" t="str">
        <f aca="false">'001 2109081 Pol'!B59</f>
        <v>720</v>
      </c>
      <c r="B14" s="226" t="str">
        <f aca="false">'001 2109081 Pol'!C59</f>
        <v>ZDRAVOTECHNICKÁ INŠTALÁCIA</v>
      </c>
      <c r="D14" s="227"/>
      <c r="E14" s="228" t="n">
        <f aca="false">'001 2109081 Pol'!BA64</f>
        <v>0</v>
      </c>
      <c r="F14" s="229" t="n">
        <f aca="false">'001 2109081 Pol'!BB64</f>
        <v>0</v>
      </c>
      <c r="G14" s="229" t="n">
        <f aca="false">'001 2109081 Pol'!BC64</f>
        <v>0</v>
      </c>
      <c r="H14" s="229" t="n">
        <f aca="false">'001 2109081 Pol'!BD64</f>
        <v>0</v>
      </c>
      <c r="I14" s="230" t="n">
        <f aca="false">'001 2109081 Pol'!BE64</f>
        <v>0</v>
      </c>
    </row>
    <row r="15" s="145" customFormat="true" ht="12.75" hidden="false" customHeight="false" outlineLevel="0" collapsed="false">
      <c r="A15" s="225" t="str">
        <f aca="false">'001 2109081 Pol'!B65</f>
        <v>7632</v>
      </c>
      <c r="B15" s="226" t="str">
        <f aca="false">'001 2109081 Pol'!C65</f>
        <v>SADROKARTÓNOVÉ KONŠTRUKCIE</v>
      </c>
      <c r="D15" s="227"/>
      <c r="E15" s="228" t="n">
        <f aca="false">'001 2109081 Pol'!BA69</f>
        <v>0</v>
      </c>
      <c r="F15" s="229" t="n">
        <f aca="false">'001 2109081 Pol'!BB69</f>
        <v>0</v>
      </c>
      <c r="G15" s="229" t="n">
        <f aca="false">'001 2109081 Pol'!BC69</f>
        <v>0</v>
      </c>
      <c r="H15" s="229" t="n">
        <f aca="false">'001 2109081 Pol'!BD69</f>
        <v>0</v>
      </c>
      <c r="I15" s="230" t="n">
        <f aca="false">'001 2109081 Pol'!BE69</f>
        <v>0</v>
      </c>
    </row>
    <row r="16" s="145" customFormat="true" ht="12.75" hidden="false" customHeight="false" outlineLevel="0" collapsed="false">
      <c r="A16" s="225" t="str">
        <f aca="false">'001 2109081 Pol'!B70</f>
        <v>764</v>
      </c>
      <c r="B16" s="226" t="str">
        <f aca="false">'001 2109081 Pol'!C70</f>
        <v>KONŠTRUKCIE KLAMPIARSKE</v>
      </c>
      <c r="D16" s="227"/>
      <c r="E16" s="228" t="n">
        <f aca="false">'001 2109081 Pol'!BA81</f>
        <v>0</v>
      </c>
      <c r="F16" s="229" t="n">
        <f aca="false">'001 2109081 Pol'!BB81</f>
        <v>0</v>
      </c>
      <c r="G16" s="229" t="n">
        <f aca="false">'001 2109081 Pol'!BC81</f>
        <v>0</v>
      </c>
      <c r="H16" s="229" t="n">
        <f aca="false">'001 2109081 Pol'!BD81</f>
        <v>0</v>
      </c>
      <c r="I16" s="230" t="n">
        <f aca="false">'001 2109081 Pol'!BE81</f>
        <v>0</v>
      </c>
    </row>
    <row r="17" s="145" customFormat="true" ht="12.75" hidden="false" customHeight="false" outlineLevel="0" collapsed="false">
      <c r="A17" s="225" t="str">
        <f aca="false">'001 2109081 Pol'!B82</f>
        <v>782</v>
      </c>
      <c r="B17" s="226" t="str">
        <f aca="false">'001 2109081 Pol'!C82</f>
        <v>KONŠTRUKCIE Z PRÍRODNÉHO KAMEŇA</v>
      </c>
      <c r="D17" s="227"/>
      <c r="E17" s="228" t="n">
        <f aca="false">'001 2109081 Pol'!BA89</f>
        <v>0</v>
      </c>
      <c r="F17" s="229" t="n">
        <f aca="false">'001 2109081 Pol'!BB89</f>
        <v>0</v>
      </c>
      <c r="G17" s="229" t="n">
        <f aca="false">'001 2109081 Pol'!BC89</f>
        <v>0</v>
      </c>
      <c r="H17" s="229" t="n">
        <f aca="false">'001 2109081 Pol'!BD89</f>
        <v>0</v>
      </c>
      <c r="I17" s="230" t="n">
        <f aca="false">'001 2109081 Pol'!BE89</f>
        <v>0</v>
      </c>
    </row>
    <row r="18" s="145" customFormat="true" ht="13.5" hidden="false" customHeight="false" outlineLevel="0" collapsed="false">
      <c r="A18" s="225" t="str">
        <f aca="false">'001 2109081 Pol'!B90</f>
        <v>784</v>
      </c>
      <c r="B18" s="226" t="str">
        <f aca="false">'001 2109081 Pol'!C90</f>
        <v>MAĽBY</v>
      </c>
      <c r="D18" s="227"/>
      <c r="E18" s="228" t="n">
        <f aca="false">'001 2109081 Pol'!BA93</f>
        <v>0</v>
      </c>
      <c r="F18" s="229" t="n">
        <f aca="false">'001 2109081 Pol'!BB93</f>
        <v>0</v>
      </c>
      <c r="G18" s="229" t="n">
        <f aca="false">'001 2109081 Pol'!BC93</f>
        <v>0</v>
      </c>
      <c r="H18" s="229" t="n">
        <f aca="false">'001 2109081 Pol'!BD93</f>
        <v>0</v>
      </c>
      <c r="I18" s="230" t="n">
        <f aca="false">'001 2109081 Pol'!BE93</f>
        <v>0</v>
      </c>
    </row>
    <row r="19" s="13" customFormat="true" ht="13.5" hidden="false" customHeight="false" outlineLevel="0" collapsed="false">
      <c r="A19" s="231"/>
      <c r="B19" s="232" t="s">
        <v>91</v>
      </c>
      <c r="C19" s="232"/>
      <c r="D19" s="233"/>
      <c r="E19" s="234" t="n">
        <f aca="false">SUM(E7:E18)</f>
        <v>0</v>
      </c>
      <c r="F19" s="235" t="n">
        <f aca="false">SUM(F7:F18)</f>
        <v>0</v>
      </c>
      <c r="G19" s="235" t="n">
        <f aca="false">SUM(G7:G18)</f>
        <v>0</v>
      </c>
      <c r="H19" s="235" t="n">
        <f aca="false">SUM(H7:H18)</f>
        <v>0</v>
      </c>
      <c r="I19" s="236" t="n">
        <f aca="false">SUM(I7:I18)</f>
        <v>0</v>
      </c>
    </row>
    <row r="20" customFormat="false" ht="13.5" hidden="true" customHeight="false" outlineLevel="0" collapsed="false">
      <c r="A20" s="237"/>
      <c r="B20" s="238" t="s">
        <v>92</v>
      </c>
      <c r="C20" s="239"/>
      <c r="D20" s="239"/>
      <c r="E20" s="240" t="n">
        <f aca="false">E19*30.126</f>
        <v>0</v>
      </c>
      <c r="F20" s="240" t="n">
        <f aca="false">F19*30.126</f>
        <v>0</v>
      </c>
      <c r="G20" s="240" t="n">
        <f aca="false">G19*30.126</f>
        <v>0</v>
      </c>
      <c r="H20" s="240" t="n">
        <f aca="false">H19*30.126</f>
        <v>0</v>
      </c>
      <c r="I20" s="240" t="n">
        <f aca="false">I19*30.126</f>
        <v>0</v>
      </c>
    </row>
    <row r="21" customFormat="false" ht="26.25" hidden="false" customHeight="true" outlineLevel="0" collapsed="false">
      <c r="A21" s="241" t="s">
        <v>93</v>
      </c>
      <c r="B21" s="241"/>
      <c r="C21" s="241"/>
      <c r="D21" s="241"/>
      <c r="E21" s="241"/>
      <c r="F21" s="241"/>
      <c r="G21" s="241"/>
      <c r="H21" s="241"/>
      <c r="I21" s="241"/>
      <c r="BA21" s="153"/>
      <c r="BB21" s="153"/>
      <c r="BC21" s="153"/>
      <c r="BD21" s="153"/>
      <c r="BE21" s="153"/>
    </row>
    <row r="22" customFormat="false" ht="13.5" hidden="false" customHeight="false" outlineLevel="0" collapsed="false"/>
    <row r="23" customFormat="false" ht="12.75" hidden="false" customHeight="false" outlineLevel="0" collapsed="false">
      <c r="A23" s="181" t="s">
        <v>94</v>
      </c>
      <c r="B23" s="182"/>
      <c r="C23" s="182"/>
      <c r="D23" s="242"/>
      <c r="E23" s="243" t="s">
        <v>95</v>
      </c>
      <c r="F23" s="244" t="s">
        <v>12</v>
      </c>
      <c r="G23" s="245" t="s">
        <v>96</v>
      </c>
      <c r="H23" s="246"/>
      <c r="I23" s="243" t="s">
        <v>95</v>
      </c>
    </row>
    <row r="24" customFormat="false" ht="12.75" hidden="false" customHeight="false" outlineLevel="0" collapsed="false">
      <c r="A24" s="247" t="s">
        <v>97</v>
      </c>
      <c r="B24" s="248"/>
      <c r="C24" s="248"/>
      <c r="D24" s="249"/>
      <c r="E24" s="250" t="n">
        <v>0</v>
      </c>
      <c r="F24" s="251" t="n">
        <v>0</v>
      </c>
      <c r="G24" s="252" t="n">
        <v>0</v>
      </c>
      <c r="H24" s="253"/>
      <c r="I24" s="25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247" t="s">
        <v>98</v>
      </c>
      <c r="B25" s="248"/>
      <c r="C25" s="248"/>
      <c r="D25" s="249"/>
      <c r="E25" s="250" t="n">
        <v>0</v>
      </c>
      <c r="F25" s="251" t="n">
        <v>0</v>
      </c>
      <c r="G25" s="252" t="n">
        <v>0</v>
      </c>
      <c r="H25" s="253"/>
      <c r="I25" s="25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247" t="s">
        <v>99</v>
      </c>
      <c r="B26" s="248"/>
      <c r="C26" s="248"/>
      <c r="D26" s="249"/>
      <c r="E26" s="250" t="n">
        <v>0</v>
      </c>
      <c r="F26" s="251" t="n">
        <v>0</v>
      </c>
      <c r="G26" s="252" t="n">
        <v>0</v>
      </c>
      <c r="H26" s="253"/>
      <c r="I26" s="25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247" t="s">
        <v>100</v>
      </c>
      <c r="B27" s="248"/>
      <c r="C27" s="248"/>
      <c r="D27" s="249"/>
      <c r="E27" s="250" t="n">
        <v>0</v>
      </c>
      <c r="F27" s="251" t="n">
        <v>0</v>
      </c>
      <c r="G27" s="252" t="n">
        <v>0</v>
      </c>
      <c r="H27" s="253"/>
      <c r="I27" s="25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247" t="s">
        <v>101</v>
      </c>
      <c r="B28" s="248"/>
      <c r="C28" s="248"/>
      <c r="D28" s="249"/>
      <c r="E28" s="250" t="n">
        <v>0</v>
      </c>
      <c r="F28" s="251" t="n">
        <v>0</v>
      </c>
      <c r="G28" s="252" t="n">
        <v>0</v>
      </c>
      <c r="H28" s="253"/>
      <c r="I28" s="25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247" t="s">
        <v>102</v>
      </c>
      <c r="B29" s="248"/>
      <c r="C29" s="248"/>
      <c r="D29" s="249"/>
      <c r="E29" s="250" t="n">
        <v>0</v>
      </c>
      <c r="F29" s="251" t="n">
        <v>0</v>
      </c>
      <c r="G29" s="252" t="n">
        <v>0</v>
      </c>
      <c r="H29" s="253"/>
      <c r="I29" s="25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247" t="s">
        <v>103</v>
      </c>
      <c r="B30" s="248"/>
      <c r="C30" s="248"/>
      <c r="D30" s="249"/>
      <c r="E30" s="250" t="n">
        <v>0</v>
      </c>
      <c r="F30" s="251" t="n">
        <v>0</v>
      </c>
      <c r="G30" s="252" t="n">
        <v>0</v>
      </c>
      <c r="H30" s="253"/>
      <c r="I30" s="254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247" t="s">
        <v>104</v>
      </c>
      <c r="B31" s="248"/>
      <c r="C31" s="248"/>
      <c r="D31" s="249"/>
      <c r="E31" s="250" t="n">
        <v>0</v>
      </c>
      <c r="F31" s="251" t="n">
        <v>0</v>
      </c>
      <c r="G31" s="252" t="n">
        <v>0</v>
      </c>
      <c r="H31" s="253"/>
      <c r="I31" s="254" t="n">
        <f aca="false">E31+F31*G31/100</f>
        <v>0</v>
      </c>
      <c r="BA31" s="0" t="n">
        <v>2</v>
      </c>
    </row>
    <row r="32" customFormat="false" ht="13.5" hidden="false" customHeight="true" outlineLevel="0" collapsed="false">
      <c r="A32" s="255"/>
      <c r="B32" s="256" t="s">
        <v>105</v>
      </c>
      <c r="C32" s="257"/>
      <c r="D32" s="258"/>
      <c r="E32" s="259"/>
      <c r="F32" s="260"/>
      <c r="G32" s="260"/>
      <c r="H32" s="261" t="n">
        <f aca="false">SUM(I24:I31)</f>
        <v>0</v>
      </c>
      <c r="I32" s="261"/>
    </row>
    <row r="33" customFormat="false" ht="13.5" hidden="true" customHeight="true" outlineLevel="0" collapsed="false">
      <c r="A33" s="255"/>
      <c r="B33" s="256" t="s">
        <v>106</v>
      </c>
      <c r="C33" s="257"/>
      <c r="D33" s="258"/>
      <c r="E33" s="259"/>
      <c r="F33" s="260"/>
      <c r="G33" s="260"/>
      <c r="H33" s="261" t="n">
        <f aca="false">H32*30.126</f>
        <v>0</v>
      </c>
      <c r="I33" s="261"/>
    </row>
    <row r="34" customFormat="false" ht="12.75" hidden="false" customHeight="false" outlineLevel="0" collapsed="false">
      <c r="B34" s="13"/>
      <c r="F34" s="262"/>
      <c r="G34" s="263"/>
      <c r="H34" s="263"/>
      <c r="I34" s="56"/>
    </row>
    <row r="35" customFormat="false" ht="12.75" hidden="false" customHeight="false" outlineLevel="0" collapsed="false">
      <c r="F35" s="262"/>
      <c r="G35" s="263"/>
      <c r="H35" s="263"/>
      <c r="I35" s="56"/>
    </row>
    <row r="36" customFormat="false" ht="12.75" hidden="false" customHeight="false" outlineLevel="0" collapsed="false">
      <c r="F36" s="262"/>
      <c r="G36" s="263"/>
      <c r="H36" s="263"/>
      <c r="I36" s="56"/>
    </row>
    <row r="37" customFormat="false" ht="12.75" hidden="false" customHeight="false" outlineLevel="0" collapsed="false">
      <c r="F37" s="262"/>
      <c r="G37" s="263"/>
      <c r="H37" s="263"/>
      <c r="I37" s="56"/>
    </row>
    <row r="38" customFormat="false" ht="12.75" hidden="false" customHeight="false" outlineLevel="0" collapsed="false">
      <c r="F38" s="262"/>
      <c r="G38" s="263"/>
      <c r="H38" s="263"/>
      <c r="I38" s="56"/>
    </row>
    <row r="39" customFormat="false" ht="12.75" hidden="false" customHeight="false" outlineLevel="0" collapsed="false">
      <c r="F39" s="262"/>
      <c r="G39" s="263"/>
      <c r="H39" s="263"/>
      <c r="I39" s="56"/>
    </row>
    <row r="40" customFormat="false" ht="12.75" hidden="false" customHeight="false" outlineLevel="0" collapsed="false">
      <c r="F40" s="262"/>
      <c r="G40" s="263"/>
      <c r="H40" s="263"/>
      <c r="I40" s="56"/>
    </row>
    <row r="41" customFormat="false" ht="12.75" hidden="false" customHeight="false" outlineLevel="0" collapsed="false">
      <c r="F41" s="262"/>
      <c r="G41" s="263"/>
      <c r="H41" s="263"/>
      <c r="I41" s="56"/>
    </row>
    <row r="42" customFormat="false" ht="12.75" hidden="false" customHeight="false" outlineLevel="0" collapsed="false">
      <c r="F42" s="262"/>
      <c r="G42" s="263"/>
      <c r="H42" s="263"/>
      <c r="I42" s="56"/>
    </row>
    <row r="43" customFormat="false" ht="12.75" hidden="false" customHeight="false" outlineLevel="0" collapsed="false">
      <c r="F43" s="262"/>
      <c r="G43" s="263"/>
      <c r="H43" s="263"/>
      <c r="I43" s="56"/>
    </row>
    <row r="44" customFormat="false" ht="12.75" hidden="false" customHeight="false" outlineLevel="0" collapsed="false">
      <c r="F44" s="262"/>
      <c r="G44" s="263"/>
      <c r="H44" s="263"/>
      <c r="I44" s="56"/>
    </row>
    <row r="45" customFormat="false" ht="12.75" hidden="false" customHeight="false" outlineLevel="0" collapsed="false">
      <c r="F45" s="262"/>
      <c r="G45" s="263"/>
      <c r="H45" s="263"/>
      <c r="I45" s="56"/>
    </row>
    <row r="46" customFormat="false" ht="12.75" hidden="false" customHeight="false" outlineLevel="0" collapsed="false">
      <c r="F46" s="262"/>
      <c r="G46" s="263"/>
      <c r="H46" s="263"/>
      <c r="I46" s="56"/>
    </row>
    <row r="47" customFormat="false" ht="12.75" hidden="false" customHeight="false" outlineLevel="0" collapsed="false">
      <c r="F47" s="262"/>
      <c r="G47" s="263"/>
      <c r="H47" s="263"/>
      <c r="I47" s="56"/>
    </row>
    <row r="48" customFormat="false" ht="12.75" hidden="false" customHeight="false" outlineLevel="0" collapsed="false">
      <c r="F48" s="262"/>
      <c r="G48" s="263"/>
      <c r="H48" s="263"/>
      <c r="I48" s="56"/>
    </row>
    <row r="49" customFormat="false" ht="12.75" hidden="false" customHeight="false" outlineLevel="0" collapsed="false">
      <c r="F49" s="262"/>
      <c r="G49" s="263"/>
      <c r="H49" s="263"/>
      <c r="I49" s="56"/>
    </row>
    <row r="50" customFormat="false" ht="12.75" hidden="false" customHeight="false" outlineLevel="0" collapsed="false">
      <c r="F50" s="262"/>
      <c r="G50" s="263"/>
      <c r="H50" s="263"/>
      <c r="I50" s="56"/>
    </row>
    <row r="51" customFormat="false" ht="12.75" hidden="false" customHeight="false" outlineLevel="0" collapsed="false">
      <c r="F51" s="262"/>
      <c r="G51" s="263"/>
      <c r="H51" s="263"/>
      <c r="I51" s="56"/>
    </row>
    <row r="52" customFormat="false" ht="12.75" hidden="false" customHeight="false" outlineLevel="0" collapsed="false">
      <c r="F52" s="262"/>
      <c r="G52" s="263"/>
      <c r="H52" s="263"/>
      <c r="I52" s="56"/>
    </row>
    <row r="53" customFormat="false" ht="12.75" hidden="false" customHeight="false" outlineLevel="0" collapsed="false">
      <c r="F53" s="262"/>
      <c r="G53" s="263"/>
      <c r="H53" s="263"/>
      <c r="I53" s="56"/>
    </row>
    <row r="54" customFormat="false" ht="12.75" hidden="false" customHeight="false" outlineLevel="0" collapsed="false">
      <c r="F54" s="262"/>
      <c r="G54" s="263"/>
      <c r="H54" s="263"/>
      <c r="I54" s="56"/>
    </row>
    <row r="55" customFormat="false" ht="12.75" hidden="false" customHeight="false" outlineLevel="0" collapsed="false">
      <c r="F55" s="262"/>
      <c r="G55" s="263"/>
      <c r="H55" s="263"/>
      <c r="I55" s="56"/>
    </row>
    <row r="56" customFormat="false" ht="12.75" hidden="false" customHeight="false" outlineLevel="0" collapsed="false">
      <c r="F56" s="262"/>
      <c r="G56" s="263"/>
      <c r="H56" s="263"/>
      <c r="I56" s="56"/>
    </row>
    <row r="57" customFormat="false" ht="12.75" hidden="false" customHeight="false" outlineLevel="0" collapsed="false">
      <c r="F57" s="262"/>
      <c r="G57" s="263"/>
      <c r="H57" s="263"/>
      <c r="I57" s="56"/>
    </row>
    <row r="58" customFormat="false" ht="12.75" hidden="false" customHeight="false" outlineLevel="0" collapsed="false">
      <c r="F58" s="262"/>
      <c r="G58" s="263"/>
      <c r="H58" s="263"/>
      <c r="I58" s="56"/>
    </row>
    <row r="59" customFormat="false" ht="12.75" hidden="false" customHeight="false" outlineLevel="0" collapsed="false">
      <c r="F59" s="262"/>
      <c r="G59" s="263"/>
      <c r="H59" s="263"/>
      <c r="I59" s="56"/>
    </row>
    <row r="60" customFormat="false" ht="12.75" hidden="false" customHeight="false" outlineLevel="0" collapsed="false">
      <c r="F60" s="262"/>
      <c r="G60" s="263"/>
      <c r="H60" s="263"/>
      <c r="I60" s="56"/>
    </row>
    <row r="61" customFormat="false" ht="12.75" hidden="false" customHeight="false" outlineLevel="0" collapsed="false">
      <c r="F61" s="262"/>
      <c r="G61" s="263"/>
      <c r="H61" s="263"/>
      <c r="I61" s="56"/>
    </row>
    <row r="62" customFormat="false" ht="12.75" hidden="false" customHeight="false" outlineLevel="0" collapsed="false">
      <c r="F62" s="262"/>
      <c r="G62" s="263"/>
      <c r="H62" s="263"/>
      <c r="I62" s="56"/>
    </row>
    <row r="63" customFormat="false" ht="12.75" hidden="false" customHeight="false" outlineLevel="0" collapsed="false">
      <c r="F63" s="262"/>
      <c r="G63" s="263"/>
      <c r="H63" s="263"/>
      <c r="I63" s="56"/>
    </row>
    <row r="64" customFormat="false" ht="12.75" hidden="false" customHeight="false" outlineLevel="0" collapsed="false">
      <c r="F64" s="262"/>
      <c r="G64" s="263"/>
      <c r="H64" s="263"/>
      <c r="I64" s="56"/>
    </row>
    <row r="65" customFormat="false" ht="12.75" hidden="false" customHeight="false" outlineLevel="0" collapsed="false">
      <c r="F65" s="262"/>
      <c r="G65" s="263"/>
      <c r="H65" s="263"/>
      <c r="I65" s="56"/>
    </row>
    <row r="66" customFormat="false" ht="12.75" hidden="false" customHeight="false" outlineLevel="0" collapsed="false">
      <c r="F66" s="262"/>
      <c r="G66" s="263"/>
      <c r="H66" s="263"/>
      <c r="I66" s="56"/>
    </row>
    <row r="67" customFormat="false" ht="12.75" hidden="false" customHeight="false" outlineLevel="0" collapsed="false">
      <c r="F67" s="262"/>
      <c r="G67" s="263"/>
      <c r="H67" s="263"/>
      <c r="I67" s="56"/>
    </row>
    <row r="68" customFormat="false" ht="12.75" hidden="false" customHeight="false" outlineLevel="0" collapsed="false">
      <c r="F68" s="262"/>
      <c r="G68" s="263"/>
      <c r="H68" s="263"/>
      <c r="I68" s="56"/>
    </row>
    <row r="69" customFormat="false" ht="12.75" hidden="false" customHeight="false" outlineLevel="0" collapsed="false">
      <c r="F69" s="262"/>
      <c r="G69" s="263"/>
      <c r="H69" s="263"/>
      <c r="I69" s="56"/>
    </row>
    <row r="70" customFormat="false" ht="12.75" hidden="false" customHeight="false" outlineLevel="0" collapsed="false">
      <c r="F70" s="262"/>
      <c r="G70" s="263"/>
      <c r="H70" s="263"/>
      <c r="I70" s="56"/>
    </row>
    <row r="71" customFormat="false" ht="12.75" hidden="false" customHeight="false" outlineLevel="0" collapsed="false">
      <c r="F71" s="262"/>
      <c r="G71" s="263"/>
      <c r="H71" s="263"/>
      <c r="I71" s="56"/>
    </row>
    <row r="72" customFormat="false" ht="12.75" hidden="false" customHeight="false" outlineLevel="0" collapsed="false">
      <c r="F72" s="262"/>
      <c r="G72" s="263"/>
      <c r="H72" s="263"/>
      <c r="I72" s="56"/>
    </row>
    <row r="73" customFormat="false" ht="12.75" hidden="false" customHeight="false" outlineLevel="0" collapsed="false">
      <c r="F73" s="262"/>
      <c r="G73" s="263"/>
      <c r="H73" s="263"/>
      <c r="I73" s="56"/>
    </row>
    <row r="74" customFormat="false" ht="12.75" hidden="false" customHeight="false" outlineLevel="0" collapsed="false">
      <c r="F74" s="262"/>
      <c r="G74" s="263"/>
      <c r="H74" s="263"/>
      <c r="I74" s="56"/>
    </row>
    <row r="75" customFormat="false" ht="12.75" hidden="false" customHeight="false" outlineLevel="0" collapsed="false">
      <c r="F75" s="262"/>
      <c r="G75" s="263"/>
      <c r="H75" s="263"/>
      <c r="I75" s="56"/>
    </row>
    <row r="76" customFormat="false" ht="12.75" hidden="false" customHeight="false" outlineLevel="0" collapsed="false">
      <c r="F76" s="262"/>
      <c r="G76" s="263"/>
      <c r="H76" s="263"/>
      <c r="I76" s="56"/>
    </row>
    <row r="77" customFormat="false" ht="12.75" hidden="false" customHeight="false" outlineLevel="0" collapsed="false">
      <c r="F77" s="262"/>
      <c r="G77" s="263"/>
      <c r="H77" s="263"/>
      <c r="I77" s="56"/>
    </row>
    <row r="78" customFormat="false" ht="12.75" hidden="false" customHeight="false" outlineLevel="0" collapsed="false">
      <c r="F78" s="262"/>
      <c r="G78" s="263"/>
      <c r="H78" s="263"/>
      <c r="I78" s="56"/>
    </row>
    <row r="79" customFormat="false" ht="12.75" hidden="false" customHeight="false" outlineLevel="0" collapsed="false">
      <c r="F79" s="262"/>
      <c r="G79" s="263"/>
      <c r="H79" s="263"/>
      <c r="I79" s="56"/>
    </row>
    <row r="80" customFormat="false" ht="12.75" hidden="false" customHeight="false" outlineLevel="0" collapsed="false">
      <c r="F80" s="262"/>
      <c r="G80" s="263"/>
      <c r="H80" s="263"/>
      <c r="I80" s="56"/>
    </row>
    <row r="81" customFormat="false" ht="12.75" hidden="false" customHeight="false" outlineLevel="0" collapsed="false">
      <c r="F81" s="262"/>
      <c r="G81" s="263"/>
      <c r="H81" s="263"/>
      <c r="I81" s="56"/>
    </row>
    <row r="82" customFormat="false" ht="12.75" hidden="false" customHeight="false" outlineLevel="0" collapsed="false">
      <c r="F82" s="262"/>
      <c r="G82" s="263"/>
      <c r="H82" s="263"/>
      <c r="I82" s="56"/>
    </row>
    <row r="83" customFormat="false" ht="12.75" hidden="false" customHeight="false" outlineLevel="0" collapsed="false">
      <c r="F83" s="262"/>
      <c r="G83" s="263"/>
      <c r="H83" s="263"/>
      <c r="I83" s="56"/>
    </row>
  </sheetData>
  <mergeCells count="7">
    <mergeCell ref="A1:B1"/>
    <mergeCell ref="A2:B2"/>
    <mergeCell ref="G2:I2"/>
    <mergeCell ref="A4:I4"/>
    <mergeCell ref="A21:I21"/>
    <mergeCell ref="H32:I3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66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11.56"/>
    <col collapsed="false" customWidth="true" hidden="false" outlineLevel="0" max="3" min="3" style="264" width="40.42"/>
    <col collapsed="false" customWidth="true" hidden="false" outlineLevel="0" max="4" min="4" style="264" width="5.56"/>
    <col collapsed="false" customWidth="true" hidden="false" outlineLevel="0" max="5" min="5" style="265" width="8.56"/>
    <col collapsed="false" customWidth="true" hidden="false" outlineLevel="0" max="6" min="6" style="264" width="11.13"/>
    <col collapsed="false" customWidth="true" hidden="false" outlineLevel="0" max="7" min="7" style="264" width="16.56"/>
    <col collapsed="false" customWidth="true" hidden="true" outlineLevel="0" max="8" min="8" style="264" width="0.13"/>
    <col collapsed="false" customWidth="true" hidden="true" outlineLevel="0" max="9" min="9" style="264" width="0.28"/>
    <col collapsed="false" customWidth="true" hidden="true" outlineLevel="0" max="10" min="10" style="264" width="14.14"/>
    <col collapsed="false" customWidth="true" hidden="true" outlineLevel="0" max="11" min="11" style="264" width="15.13"/>
    <col collapsed="false" customWidth="true" hidden="true" outlineLevel="0" max="12" min="12" style="264" width="18.99"/>
    <col collapsed="false" customWidth="true" hidden="true" outlineLevel="0" max="13" min="13" style="264" width="16.28"/>
    <col collapsed="false" customWidth="false" hidden="false" outlineLevel="0" max="49" min="14" style="264" width="9.14"/>
    <col collapsed="false" customWidth="true" hidden="false" outlineLevel="0" max="51" min="50" style="264" width="9.28"/>
    <col collapsed="false" customWidth="false" hidden="false" outlineLevel="0" max="257" min="52" style="264" width="9.14"/>
  </cols>
  <sheetData>
    <row r="1" customFormat="false" ht="15.75" hidden="false" customHeight="false" outlineLevel="0" collapsed="false">
      <c r="A1" s="266" t="s">
        <v>107</v>
      </c>
      <c r="B1" s="266"/>
      <c r="C1" s="266"/>
      <c r="D1" s="266"/>
      <c r="E1" s="266"/>
      <c r="F1" s="266"/>
      <c r="G1" s="266"/>
    </row>
    <row r="2" customFormat="false" ht="14.25" hidden="false" customHeight="true" outlineLevel="0" collapsed="false">
      <c r="B2" s="267"/>
      <c r="C2" s="268"/>
      <c r="D2" s="268"/>
      <c r="E2" s="269"/>
      <c r="F2" s="268"/>
      <c r="G2" s="268"/>
      <c r="L2" s="268"/>
      <c r="M2" s="268"/>
    </row>
    <row r="3" customFormat="false" ht="13.5" hidden="false" customHeight="false" outlineLevel="0" collapsed="false">
      <c r="A3" s="207" t="s">
        <v>3</v>
      </c>
      <c r="B3" s="207"/>
      <c r="C3" s="208" t="s">
        <v>81</v>
      </c>
      <c r="D3" s="209"/>
      <c r="E3" s="270" t="s">
        <v>108</v>
      </c>
      <c r="F3" s="271" t="n">
        <f aca="false">'001 2109081 Rek'!H1</f>
        <v>2109081</v>
      </c>
      <c r="G3" s="272"/>
      <c r="H3" s="209"/>
      <c r="I3" s="209"/>
      <c r="J3" s="273"/>
      <c r="K3" s="209"/>
      <c r="L3" s="271" t="n">
        <f aca="false">'001 2109081 Rek'!N1</f>
        <v>0</v>
      </c>
      <c r="M3" s="274"/>
    </row>
    <row r="4" customFormat="false" ht="13.5" hidden="false" customHeight="false" outlineLevel="0" collapsed="false">
      <c r="A4" s="275" t="s">
        <v>83</v>
      </c>
      <c r="B4" s="275"/>
      <c r="C4" s="215" t="s">
        <v>84</v>
      </c>
      <c r="D4" s="216"/>
      <c r="E4" s="276" t="str">
        <f aca="false">'001 2109081 Rek'!G2</f>
        <v>Stavebné práce,zateplenie</v>
      </c>
      <c r="F4" s="276"/>
      <c r="G4" s="276"/>
      <c r="H4" s="216"/>
      <c r="I4" s="216"/>
      <c r="J4" s="277"/>
      <c r="K4" s="216"/>
      <c r="L4" s="216"/>
      <c r="M4" s="278"/>
    </row>
    <row r="5" customFormat="false" ht="13.5" hidden="false" customHeight="false" outlineLevel="0" collapsed="false">
      <c r="A5" s="279"/>
      <c r="B5" s="280"/>
      <c r="C5" s="280"/>
      <c r="G5" s="281"/>
      <c r="M5" s="281"/>
    </row>
    <row r="6" customFormat="false" ht="27" hidden="false" customHeight="true" outlineLevel="0" collapsed="false">
      <c r="A6" s="282" t="s">
        <v>109</v>
      </c>
      <c r="B6" s="283" t="s">
        <v>110</v>
      </c>
      <c r="C6" s="283" t="s">
        <v>111</v>
      </c>
      <c r="D6" s="283" t="s">
        <v>112</v>
      </c>
      <c r="E6" s="284" t="s">
        <v>113</v>
      </c>
      <c r="F6" s="284" t="s">
        <v>114</v>
      </c>
      <c r="G6" s="285" t="s">
        <v>115</v>
      </c>
      <c r="H6" s="284" t="s">
        <v>116</v>
      </c>
      <c r="I6" s="285" t="s">
        <v>117</v>
      </c>
      <c r="J6" s="286" t="s">
        <v>118</v>
      </c>
      <c r="K6" s="286" t="s">
        <v>119</v>
      </c>
      <c r="L6" s="286" t="s">
        <v>120</v>
      </c>
      <c r="M6" s="286" t="s">
        <v>121</v>
      </c>
    </row>
    <row r="7" customFormat="false" ht="12.75" hidden="false" customHeight="false" outlineLevel="0" collapsed="false">
      <c r="A7" s="287" t="s">
        <v>122</v>
      </c>
      <c r="B7" s="288" t="s">
        <v>123</v>
      </c>
      <c r="C7" s="289" t="s">
        <v>124</v>
      </c>
      <c r="D7" s="290"/>
      <c r="E7" s="291"/>
      <c r="F7" s="291"/>
      <c r="G7" s="292"/>
      <c r="H7" s="291"/>
      <c r="I7" s="292"/>
      <c r="J7" s="293"/>
      <c r="K7" s="294"/>
      <c r="L7" s="295"/>
      <c r="M7" s="296"/>
    </row>
    <row r="8" customFormat="false" ht="12.75" hidden="false" customHeight="false" outlineLevel="0" collapsed="false">
      <c r="A8" s="297" t="n">
        <v>1</v>
      </c>
      <c r="B8" s="298" t="s">
        <v>125</v>
      </c>
      <c r="C8" s="299" t="s">
        <v>126</v>
      </c>
      <c r="D8" s="300" t="s">
        <v>127</v>
      </c>
      <c r="E8" s="301" t="n">
        <v>168.75</v>
      </c>
      <c r="F8" s="302" t="n">
        <v>0</v>
      </c>
      <c r="G8" s="303" t="n">
        <f aca="false">E8*F8</f>
        <v>0</v>
      </c>
      <c r="H8" s="302" t="n">
        <f aca="false">F8*30.126</f>
        <v>0</v>
      </c>
      <c r="I8" s="303" t="n">
        <f aca="false">G8*30.126</f>
        <v>0</v>
      </c>
      <c r="J8" s="304" t="n">
        <v>0.0459200000000237</v>
      </c>
      <c r="K8" s="305" t="n">
        <f aca="false">E8*J8</f>
        <v>7.749000000004</v>
      </c>
      <c r="L8" s="304" t="n">
        <v>0</v>
      </c>
      <c r="M8" s="305" t="n">
        <f aca="false">E8*L8</f>
        <v>0</v>
      </c>
      <c r="AA8" s="264" t="n">
        <v>1</v>
      </c>
      <c r="AB8" s="264" t="n">
        <v>1</v>
      </c>
      <c r="AC8" s="264" t="n">
        <v>1</v>
      </c>
      <c r="AZ8" s="264" t="n">
        <v>1</v>
      </c>
      <c r="BA8" s="264" t="n">
        <f aca="false">IF(AZ8=1,G8,0)</f>
        <v>0</v>
      </c>
      <c r="BB8" s="264" t="n">
        <f aca="false">IF(AZ8=2,G8,0)</f>
        <v>0</v>
      </c>
      <c r="BC8" s="264" t="n">
        <f aca="false">IF(AZ8=3,G8,0)</f>
        <v>0</v>
      </c>
      <c r="BD8" s="264" t="n">
        <f aca="false">IF(AZ8=4,G8,0)</f>
        <v>0</v>
      </c>
      <c r="BE8" s="264" t="n">
        <f aca="false">IF(AZ8=5,G8,0)</f>
        <v>0</v>
      </c>
      <c r="CA8" s="306" t="n">
        <v>1</v>
      </c>
      <c r="CB8" s="306" t="n">
        <v>1</v>
      </c>
    </row>
    <row r="9" customFormat="false" ht="22.5" hidden="false" customHeight="false" outlineLevel="0" collapsed="false">
      <c r="A9" s="297" t="n">
        <v>2</v>
      </c>
      <c r="B9" s="298" t="s">
        <v>128</v>
      </c>
      <c r="C9" s="299" t="s">
        <v>129</v>
      </c>
      <c r="D9" s="300" t="s">
        <v>130</v>
      </c>
      <c r="E9" s="301" t="n">
        <v>151.7</v>
      </c>
      <c r="F9" s="302" t="n">
        <v>0</v>
      </c>
      <c r="G9" s="303" t="n">
        <f aca="false">E9*F9</f>
        <v>0</v>
      </c>
      <c r="H9" s="302" t="n">
        <f aca="false">F9*30.126</f>
        <v>0</v>
      </c>
      <c r="I9" s="303" t="n">
        <f aca="false">G9*30.126</f>
        <v>0</v>
      </c>
      <c r="J9" s="304" t="n">
        <v>0</v>
      </c>
      <c r="K9" s="305" t="n">
        <f aca="false">E9*J9</f>
        <v>0</v>
      </c>
      <c r="L9" s="304" t="n">
        <v>0</v>
      </c>
      <c r="M9" s="305" t="n">
        <f aca="false">E9*L9</f>
        <v>0</v>
      </c>
      <c r="AA9" s="264" t="n">
        <v>1</v>
      </c>
      <c r="AB9" s="264" t="n">
        <v>1</v>
      </c>
      <c r="AC9" s="264" t="n">
        <v>1</v>
      </c>
      <c r="AZ9" s="264" t="n">
        <v>1</v>
      </c>
      <c r="BA9" s="264" t="n">
        <f aca="false">IF(AZ9=1,G9,0)</f>
        <v>0</v>
      </c>
      <c r="BB9" s="264" t="n">
        <f aca="false">IF(AZ9=2,G9,0)</f>
        <v>0</v>
      </c>
      <c r="BC9" s="264" t="n">
        <f aca="false">IF(AZ9=3,G9,0)</f>
        <v>0</v>
      </c>
      <c r="BD9" s="264" t="n">
        <f aca="false">IF(AZ9=4,G9,0)</f>
        <v>0</v>
      </c>
      <c r="BE9" s="264" t="n">
        <f aca="false">IF(AZ9=5,G9,0)</f>
        <v>0</v>
      </c>
      <c r="CA9" s="306" t="n">
        <v>1</v>
      </c>
      <c r="CB9" s="306" t="n">
        <v>1</v>
      </c>
    </row>
    <row r="10" customFormat="false" ht="22.5" hidden="false" customHeight="false" outlineLevel="0" collapsed="false">
      <c r="A10" s="297" t="n">
        <v>3</v>
      </c>
      <c r="B10" s="298" t="s">
        <v>131</v>
      </c>
      <c r="C10" s="299" t="s">
        <v>132</v>
      </c>
      <c r="D10" s="300" t="s">
        <v>127</v>
      </c>
      <c r="E10" s="301" t="n">
        <v>168.75</v>
      </c>
      <c r="F10" s="302" t="n">
        <v>0</v>
      </c>
      <c r="G10" s="303" t="n">
        <f aca="false">E10*F10</f>
        <v>0</v>
      </c>
      <c r="H10" s="302" t="n">
        <f aca="false">F10*30.126</f>
        <v>0</v>
      </c>
      <c r="I10" s="303" t="n">
        <f aca="false">G10*30.126</f>
        <v>0</v>
      </c>
      <c r="J10" s="304" t="n">
        <v>0.000329999999999941</v>
      </c>
      <c r="K10" s="305" t="n">
        <f aca="false">E10*J10</f>
        <v>0.05568749999999</v>
      </c>
      <c r="L10" s="304" t="n">
        <v>0</v>
      </c>
      <c r="M10" s="305" t="n">
        <f aca="false">E10*L10</f>
        <v>0</v>
      </c>
      <c r="AA10" s="264" t="n">
        <v>1</v>
      </c>
      <c r="AB10" s="264" t="n">
        <v>1</v>
      </c>
      <c r="AC10" s="264" t="n">
        <v>1</v>
      </c>
      <c r="AZ10" s="264" t="n">
        <v>1</v>
      </c>
      <c r="BA10" s="264" t="n">
        <f aca="false">IF(AZ10=1,G10,0)</f>
        <v>0</v>
      </c>
      <c r="BB10" s="264" t="n">
        <f aca="false">IF(AZ10=2,G10,0)</f>
        <v>0</v>
      </c>
      <c r="BC10" s="264" t="n">
        <f aca="false">IF(AZ10=3,G10,0)</f>
        <v>0</v>
      </c>
      <c r="BD10" s="264" t="n">
        <f aca="false">IF(AZ10=4,G10,0)</f>
        <v>0</v>
      </c>
      <c r="BE10" s="264" t="n">
        <f aca="false">IF(AZ10=5,G10,0)</f>
        <v>0</v>
      </c>
      <c r="CA10" s="306" t="n">
        <v>1</v>
      </c>
      <c r="CB10" s="306" t="n">
        <v>1</v>
      </c>
    </row>
    <row r="11" customFormat="false" ht="12.75" hidden="false" customHeight="false" outlineLevel="0" collapsed="false">
      <c r="A11" s="307"/>
      <c r="B11" s="308" t="s">
        <v>133</v>
      </c>
      <c r="C11" s="309" t="s">
        <v>134</v>
      </c>
      <c r="D11" s="310"/>
      <c r="E11" s="311"/>
      <c r="F11" s="312"/>
      <c r="G11" s="313" t="n">
        <f aca="false">SUM(G7:G10)</f>
        <v>0</v>
      </c>
      <c r="H11" s="312"/>
      <c r="I11" s="313" t="n">
        <f aca="false">G11*30.126</f>
        <v>0</v>
      </c>
      <c r="J11" s="314"/>
      <c r="K11" s="315" t="n">
        <f aca="false">SUM(K7:K10)</f>
        <v>7.80468750000399</v>
      </c>
      <c r="L11" s="314"/>
      <c r="M11" s="315" t="n">
        <f aca="false">SUM(M7:M10)</f>
        <v>0</v>
      </c>
      <c r="BA11" s="316" t="n">
        <f aca="false">SUM(BA7:BA10)</f>
        <v>0</v>
      </c>
      <c r="BB11" s="316" t="n">
        <f aca="false">SUM(BB7:BB10)</f>
        <v>0</v>
      </c>
      <c r="BC11" s="316" t="n">
        <f aca="false">SUM(BC7:BC10)</f>
        <v>0</v>
      </c>
      <c r="BD11" s="316" t="n">
        <f aca="false">SUM(BD7:BD10)</f>
        <v>0</v>
      </c>
      <c r="BE11" s="316" t="n">
        <f aca="false">SUM(BE7:BE10)</f>
        <v>0</v>
      </c>
    </row>
    <row r="12" customFormat="false" ht="12.75" hidden="false" customHeight="false" outlineLevel="0" collapsed="false">
      <c r="A12" s="287" t="s">
        <v>122</v>
      </c>
      <c r="B12" s="288" t="s">
        <v>135</v>
      </c>
      <c r="C12" s="289" t="s">
        <v>136</v>
      </c>
      <c r="D12" s="290"/>
      <c r="E12" s="291"/>
      <c r="F12" s="291"/>
      <c r="G12" s="292"/>
      <c r="H12" s="291"/>
      <c r="I12" s="292"/>
      <c r="J12" s="293"/>
      <c r="K12" s="294"/>
      <c r="L12" s="295"/>
      <c r="M12" s="296"/>
    </row>
    <row r="13" customFormat="false" ht="22.5" hidden="false" customHeight="false" outlineLevel="0" collapsed="false">
      <c r="A13" s="297" t="n">
        <v>4</v>
      </c>
      <c r="B13" s="298" t="s">
        <v>137</v>
      </c>
      <c r="C13" s="299" t="s">
        <v>138</v>
      </c>
      <c r="D13" s="300" t="s">
        <v>127</v>
      </c>
      <c r="E13" s="301" t="n">
        <v>879.37</v>
      </c>
      <c r="F13" s="302" t="n">
        <v>0</v>
      </c>
      <c r="G13" s="303" t="n">
        <f aca="false">E13*F13</f>
        <v>0</v>
      </c>
      <c r="H13" s="302" t="n">
        <f aca="false">F13*30.126</f>
        <v>0</v>
      </c>
      <c r="I13" s="303" t="n">
        <f aca="false">G13*30.126</f>
        <v>0</v>
      </c>
      <c r="J13" s="304" t="n">
        <v>0.00269000000000119</v>
      </c>
      <c r="K13" s="305" t="n">
        <f aca="false">E13*J13</f>
        <v>2.36550530000105</v>
      </c>
      <c r="L13" s="304" t="n">
        <v>0</v>
      </c>
      <c r="M13" s="305" t="n">
        <f aca="false">E13*L13</f>
        <v>0</v>
      </c>
      <c r="AA13" s="264" t="n">
        <v>1</v>
      </c>
      <c r="AB13" s="264" t="n">
        <v>1</v>
      </c>
      <c r="AC13" s="264" t="n">
        <v>1</v>
      </c>
      <c r="AZ13" s="264" t="n">
        <v>1</v>
      </c>
      <c r="BA13" s="264" t="n">
        <f aca="false">IF(AZ13=1,G13,0)</f>
        <v>0</v>
      </c>
      <c r="BB13" s="264" t="n">
        <f aca="false">IF(AZ13=2,G13,0)</f>
        <v>0</v>
      </c>
      <c r="BC13" s="264" t="n">
        <f aca="false">IF(AZ13=3,G13,0)</f>
        <v>0</v>
      </c>
      <c r="BD13" s="264" t="n">
        <f aca="false">IF(AZ13=4,G13,0)</f>
        <v>0</v>
      </c>
      <c r="BE13" s="264" t="n">
        <f aca="false">IF(AZ13=5,G13,0)</f>
        <v>0</v>
      </c>
      <c r="CA13" s="306" t="n">
        <v>1</v>
      </c>
      <c r="CB13" s="306" t="n">
        <v>1</v>
      </c>
    </row>
    <row r="14" customFormat="false" ht="22.5" hidden="false" customHeight="false" outlineLevel="0" collapsed="false">
      <c r="A14" s="297" t="n">
        <v>5</v>
      </c>
      <c r="B14" s="298" t="s">
        <v>139</v>
      </c>
      <c r="C14" s="299" t="s">
        <v>140</v>
      </c>
      <c r="D14" s="300" t="s">
        <v>127</v>
      </c>
      <c r="E14" s="301" t="n">
        <v>728.18</v>
      </c>
      <c r="F14" s="302" t="n">
        <v>0</v>
      </c>
      <c r="G14" s="303" t="n">
        <f aca="false">E14*F14</f>
        <v>0</v>
      </c>
      <c r="H14" s="302" t="n">
        <f aca="false">F14*30.126</f>
        <v>0</v>
      </c>
      <c r="I14" s="303" t="n">
        <f aca="false">G14*30.126</f>
        <v>0</v>
      </c>
      <c r="J14" s="304" t="n">
        <v>0.0200000000000102</v>
      </c>
      <c r="K14" s="305" t="n">
        <f aca="false">E14*J14</f>
        <v>14.5636000000074</v>
      </c>
      <c r="L14" s="304" t="n">
        <v>0</v>
      </c>
      <c r="M14" s="305" t="n">
        <f aca="false">E14*L14</f>
        <v>0</v>
      </c>
      <c r="AA14" s="264" t="n">
        <v>1</v>
      </c>
      <c r="AB14" s="264" t="n">
        <v>1</v>
      </c>
      <c r="AC14" s="264" t="n">
        <v>1</v>
      </c>
      <c r="AZ14" s="264" t="n">
        <v>1</v>
      </c>
      <c r="BA14" s="264" t="n">
        <f aca="false">IF(AZ14=1,G14,0)</f>
        <v>0</v>
      </c>
      <c r="BB14" s="264" t="n">
        <f aca="false">IF(AZ14=2,G14,0)</f>
        <v>0</v>
      </c>
      <c r="BC14" s="264" t="n">
        <f aca="false">IF(AZ14=3,G14,0)</f>
        <v>0</v>
      </c>
      <c r="BD14" s="264" t="n">
        <f aca="false">IF(AZ14=4,G14,0)</f>
        <v>0</v>
      </c>
      <c r="BE14" s="264" t="n">
        <f aca="false">IF(AZ14=5,G14,0)</f>
        <v>0</v>
      </c>
      <c r="CA14" s="306" t="n">
        <v>1</v>
      </c>
      <c r="CB14" s="306" t="n">
        <v>1</v>
      </c>
    </row>
    <row r="15" customFormat="false" ht="22.5" hidden="false" customHeight="false" outlineLevel="0" collapsed="false">
      <c r="A15" s="297" t="n">
        <v>6</v>
      </c>
      <c r="B15" s="298" t="s">
        <v>141</v>
      </c>
      <c r="C15" s="299" t="s">
        <v>142</v>
      </c>
      <c r="D15" s="300" t="s">
        <v>127</v>
      </c>
      <c r="E15" s="301" t="n">
        <v>77.75</v>
      </c>
      <c r="F15" s="302" t="n">
        <v>0</v>
      </c>
      <c r="G15" s="303" t="n">
        <f aca="false">E15*F15</f>
        <v>0</v>
      </c>
      <c r="H15" s="302" t="n">
        <f aca="false">F15*30.126</f>
        <v>0</v>
      </c>
      <c r="I15" s="303" t="n">
        <f aca="false">G15*30.126</f>
        <v>0</v>
      </c>
      <c r="J15" s="304" t="n">
        <v>0.0275900000000036</v>
      </c>
      <c r="K15" s="305" t="n">
        <f aca="false">E15*J15</f>
        <v>2.14512250000028</v>
      </c>
      <c r="L15" s="304" t="n">
        <v>0</v>
      </c>
      <c r="M15" s="305" t="n">
        <f aca="false">E15*L15</f>
        <v>0</v>
      </c>
      <c r="AA15" s="264" t="n">
        <v>1</v>
      </c>
      <c r="AB15" s="264" t="n">
        <v>0</v>
      </c>
      <c r="AC15" s="264" t="n">
        <v>0</v>
      </c>
      <c r="AZ15" s="264" t="n">
        <v>1</v>
      </c>
      <c r="BA15" s="264" t="n">
        <f aca="false">IF(AZ15=1,G15,0)</f>
        <v>0</v>
      </c>
      <c r="BB15" s="264" t="n">
        <f aca="false">IF(AZ15=2,G15,0)</f>
        <v>0</v>
      </c>
      <c r="BC15" s="264" t="n">
        <f aca="false">IF(AZ15=3,G15,0)</f>
        <v>0</v>
      </c>
      <c r="BD15" s="264" t="n">
        <f aca="false">IF(AZ15=4,G15,0)</f>
        <v>0</v>
      </c>
      <c r="BE15" s="264" t="n">
        <f aca="false">IF(AZ15=5,G15,0)</f>
        <v>0</v>
      </c>
      <c r="CA15" s="306" t="n">
        <v>1</v>
      </c>
      <c r="CB15" s="306" t="n">
        <v>0</v>
      </c>
    </row>
    <row r="16" customFormat="false" ht="22.5" hidden="false" customHeight="false" outlineLevel="0" collapsed="false">
      <c r="A16" s="297" t="n">
        <v>7</v>
      </c>
      <c r="B16" s="298" t="s">
        <v>143</v>
      </c>
      <c r="C16" s="299" t="s">
        <v>144</v>
      </c>
      <c r="D16" s="300" t="s">
        <v>127</v>
      </c>
      <c r="E16" s="301" t="n">
        <v>73.44</v>
      </c>
      <c r="F16" s="302" t="n">
        <v>0</v>
      </c>
      <c r="G16" s="303" t="n">
        <f aca="false">E16*F16</f>
        <v>0</v>
      </c>
      <c r="H16" s="302" t="n">
        <f aca="false">F16*30.126</f>
        <v>0</v>
      </c>
      <c r="I16" s="303" t="n">
        <f aca="false">G16*30.126</f>
        <v>0</v>
      </c>
      <c r="J16" s="304" t="n">
        <v>0.0275900000000036</v>
      </c>
      <c r="K16" s="305" t="n">
        <f aca="false">E16*J16</f>
        <v>2.02620960000026</v>
      </c>
      <c r="L16" s="304" t="n">
        <v>0</v>
      </c>
      <c r="M16" s="305" t="n">
        <f aca="false">E16*L16</f>
        <v>0</v>
      </c>
      <c r="AA16" s="264" t="n">
        <v>1</v>
      </c>
      <c r="AB16" s="264" t="n">
        <v>1</v>
      </c>
      <c r="AC16" s="264" t="n">
        <v>1</v>
      </c>
      <c r="AZ16" s="264" t="n">
        <v>1</v>
      </c>
      <c r="BA16" s="264" t="n">
        <f aca="false">IF(AZ16=1,G16,0)</f>
        <v>0</v>
      </c>
      <c r="BB16" s="264" t="n">
        <f aca="false">IF(AZ16=2,G16,0)</f>
        <v>0</v>
      </c>
      <c r="BC16" s="264" t="n">
        <f aca="false">IF(AZ16=3,G16,0)</f>
        <v>0</v>
      </c>
      <c r="BD16" s="264" t="n">
        <f aca="false">IF(AZ16=4,G16,0)</f>
        <v>0</v>
      </c>
      <c r="BE16" s="264" t="n">
        <f aca="false">IF(AZ16=5,G16,0)</f>
        <v>0</v>
      </c>
      <c r="CA16" s="306" t="n">
        <v>1</v>
      </c>
      <c r="CB16" s="306" t="n">
        <v>1</v>
      </c>
    </row>
    <row r="17" customFormat="false" ht="22.5" hidden="false" customHeight="false" outlineLevel="0" collapsed="false">
      <c r="A17" s="297" t="n">
        <v>8</v>
      </c>
      <c r="B17" s="298" t="s">
        <v>145</v>
      </c>
      <c r="C17" s="299" t="s">
        <v>146</v>
      </c>
      <c r="D17" s="300" t="s">
        <v>127</v>
      </c>
      <c r="E17" s="301" t="n">
        <v>728.18</v>
      </c>
      <c r="F17" s="302" t="n">
        <v>0</v>
      </c>
      <c r="G17" s="303" t="n">
        <f aca="false">E17*F17</f>
        <v>0</v>
      </c>
      <c r="H17" s="302" t="n">
        <f aca="false">F17*30.126</f>
        <v>0</v>
      </c>
      <c r="I17" s="303" t="n">
        <f aca="false">G17*30.126</f>
        <v>0</v>
      </c>
      <c r="J17" s="304" t="n">
        <v>0.0348900000000185</v>
      </c>
      <c r="K17" s="305" t="n">
        <f aca="false">E17*J17</f>
        <v>25.4062002000135</v>
      </c>
      <c r="L17" s="304" t="n">
        <v>0</v>
      </c>
      <c r="M17" s="305" t="n">
        <f aca="false">E17*L17</f>
        <v>0</v>
      </c>
      <c r="AA17" s="264" t="n">
        <v>1</v>
      </c>
      <c r="AB17" s="264" t="n">
        <v>1</v>
      </c>
      <c r="AC17" s="264" t="n">
        <v>1</v>
      </c>
      <c r="AZ17" s="264" t="n">
        <v>1</v>
      </c>
      <c r="BA17" s="264" t="n">
        <f aca="false">IF(AZ17=1,G17,0)</f>
        <v>0</v>
      </c>
      <c r="BB17" s="264" t="n">
        <f aca="false">IF(AZ17=2,G17,0)</f>
        <v>0</v>
      </c>
      <c r="BC17" s="264" t="n">
        <f aca="false">IF(AZ17=3,G17,0)</f>
        <v>0</v>
      </c>
      <c r="BD17" s="264" t="n">
        <f aca="false">IF(AZ17=4,G17,0)</f>
        <v>0</v>
      </c>
      <c r="BE17" s="264" t="n">
        <f aca="false">IF(AZ17=5,G17,0)</f>
        <v>0</v>
      </c>
      <c r="CA17" s="306" t="n">
        <v>1</v>
      </c>
      <c r="CB17" s="306" t="n">
        <v>1</v>
      </c>
    </row>
    <row r="18" customFormat="false" ht="22.5" hidden="false" customHeight="false" outlineLevel="0" collapsed="false">
      <c r="A18" s="297" t="n">
        <v>9</v>
      </c>
      <c r="B18" s="298" t="s">
        <v>147</v>
      </c>
      <c r="C18" s="299" t="s">
        <v>148</v>
      </c>
      <c r="D18" s="300" t="s">
        <v>127</v>
      </c>
      <c r="E18" s="301" t="n">
        <v>65.75</v>
      </c>
      <c r="F18" s="302" t="n">
        <v>0</v>
      </c>
      <c r="G18" s="303" t="n">
        <f aca="false">E18*F18</f>
        <v>0</v>
      </c>
      <c r="H18" s="302" t="n">
        <f aca="false">F18*30.126</f>
        <v>0</v>
      </c>
      <c r="I18" s="303" t="n">
        <f aca="false">G18*30.126</f>
        <v>0</v>
      </c>
      <c r="J18" s="304" t="n">
        <v>0.00996000000000663</v>
      </c>
      <c r="K18" s="305" t="n">
        <f aca="false">E18*J18</f>
        <v>0.654870000000436</v>
      </c>
      <c r="L18" s="304" t="n">
        <v>0</v>
      </c>
      <c r="M18" s="305" t="n">
        <f aca="false">E18*L18</f>
        <v>0</v>
      </c>
      <c r="AA18" s="264" t="n">
        <v>1</v>
      </c>
      <c r="AB18" s="264" t="n">
        <v>1</v>
      </c>
      <c r="AC18" s="264" t="n">
        <v>1</v>
      </c>
      <c r="AZ18" s="264" t="n">
        <v>1</v>
      </c>
      <c r="BA18" s="264" t="n">
        <f aca="false">IF(AZ18=1,G18,0)</f>
        <v>0</v>
      </c>
      <c r="BB18" s="264" t="n">
        <f aca="false">IF(AZ18=2,G18,0)</f>
        <v>0</v>
      </c>
      <c r="BC18" s="264" t="n">
        <f aca="false">IF(AZ18=3,G18,0)</f>
        <v>0</v>
      </c>
      <c r="BD18" s="264" t="n">
        <f aca="false">IF(AZ18=4,G18,0)</f>
        <v>0</v>
      </c>
      <c r="BE18" s="264" t="n">
        <f aca="false">IF(AZ18=5,G18,0)</f>
        <v>0</v>
      </c>
      <c r="CA18" s="306" t="n">
        <v>1</v>
      </c>
      <c r="CB18" s="306" t="n">
        <v>1</v>
      </c>
    </row>
    <row r="19" customFormat="false" ht="12.75" hidden="false" customHeight="false" outlineLevel="0" collapsed="false">
      <c r="A19" s="297" t="n">
        <v>10</v>
      </c>
      <c r="B19" s="298" t="s">
        <v>149</v>
      </c>
      <c r="C19" s="299" t="s">
        <v>150</v>
      </c>
      <c r="D19" s="300" t="s">
        <v>130</v>
      </c>
      <c r="E19" s="301" t="n">
        <v>273.2</v>
      </c>
      <c r="F19" s="302" t="n">
        <v>0</v>
      </c>
      <c r="G19" s="303" t="n">
        <f aca="false">E19*F19</f>
        <v>0</v>
      </c>
      <c r="H19" s="302" t="n">
        <f aca="false">F19*30.126</f>
        <v>0</v>
      </c>
      <c r="I19" s="303" t="n">
        <f aca="false">G19*30.126</f>
        <v>0</v>
      </c>
      <c r="J19" s="304" t="n">
        <v>0</v>
      </c>
      <c r="K19" s="305" t="n">
        <f aca="false">E19*J19</f>
        <v>0</v>
      </c>
      <c r="L19" s="304" t="n">
        <v>0</v>
      </c>
      <c r="M19" s="305" t="n">
        <f aca="false">E19*L19</f>
        <v>0</v>
      </c>
      <c r="AA19" s="264" t="n">
        <v>1</v>
      </c>
      <c r="AB19" s="264" t="n">
        <v>1</v>
      </c>
      <c r="AC19" s="264" t="n">
        <v>1</v>
      </c>
      <c r="AZ19" s="264" t="n">
        <v>1</v>
      </c>
      <c r="BA19" s="264" t="n">
        <f aca="false">IF(AZ19=1,G19,0)</f>
        <v>0</v>
      </c>
      <c r="BB19" s="264" t="n">
        <f aca="false">IF(AZ19=2,G19,0)</f>
        <v>0</v>
      </c>
      <c r="BC19" s="264" t="n">
        <f aca="false">IF(AZ19=3,G19,0)</f>
        <v>0</v>
      </c>
      <c r="BD19" s="264" t="n">
        <f aca="false">IF(AZ19=4,G19,0)</f>
        <v>0</v>
      </c>
      <c r="BE19" s="264" t="n">
        <f aca="false">IF(AZ19=5,G19,0)</f>
        <v>0</v>
      </c>
      <c r="CA19" s="306" t="n">
        <v>1</v>
      </c>
      <c r="CB19" s="306" t="n">
        <v>1</v>
      </c>
    </row>
    <row r="20" customFormat="false" ht="12.75" hidden="false" customHeight="false" outlineLevel="0" collapsed="false">
      <c r="A20" s="297" t="n">
        <v>11</v>
      </c>
      <c r="B20" s="298" t="s">
        <v>151</v>
      </c>
      <c r="C20" s="299" t="s">
        <v>152</v>
      </c>
      <c r="D20" s="300" t="s">
        <v>130</v>
      </c>
      <c r="E20" s="301" t="n">
        <v>180.6</v>
      </c>
      <c r="F20" s="302" t="n">
        <v>0</v>
      </c>
      <c r="G20" s="303" t="n">
        <f aca="false">E20*F20</f>
        <v>0</v>
      </c>
      <c r="H20" s="302" t="n">
        <f aca="false">F20*30.126</f>
        <v>0</v>
      </c>
      <c r="I20" s="303" t="n">
        <f aca="false">G20*30.126</f>
        <v>0</v>
      </c>
      <c r="J20" s="304" t="n">
        <v>0</v>
      </c>
      <c r="K20" s="305" t="n">
        <f aca="false">E20*J20</f>
        <v>0</v>
      </c>
      <c r="L20" s="304" t="n">
        <v>0</v>
      </c>
      <c r="M20" s="305" t="n">
        <f aca="false">E20*L20</f>
        <v>0</v>
      </c>
      <c r="AA20" s="264" t="n">
        <v>1</v>
      </c>
      <c r="AB20" s="264" t="n">
        <v>1</v>
      </c>
      <c r="AC20" s="264" t="n">
        <v>1</v>
      </c>
      <c r="AZ20" s="264" t="n">
        <v>1</v>
      </c>
      <c r="BA20" s="264" t="n">
        <f aca="false">IF(AZ20=1,G20,0)</f>
        <v>0</v>
      </c>
      <c r="BB20" s="264" t="n">
        <f aca="false">IF(AZ20=2,G20,0)</f>
        <v>0</v>
      </c>
      <c r="BC20" s="264" t="n">
        <f aca="false">IF(AZ20=3,G20,0)</f>
        <v>0</v>
      </c>
      <c r="BD20" s="264" t="n">
        <f aca="false">IF(AZ20=4,G20,0)</f>
        <v>0</v>
      </c>
      <c r="BE20" s="264" t="n">
        <f aca="false">IF(AZ20=5,G20,0)</f>
        <v>0</v>
      </c>
      <c r="CA20" s="306" t="n">
        <v>1</v>
      </c>
      <c r="CB20" s="306" t="n">
        <v>1</v>
      </c>
    </row>
    <row r="21" customFormat="false" ht="12.75" hidden="false" customHeight="false" outlineLevel="0" collapsed="false">
      <c r="A21" s="297" t="n">
        <v>12</v>
      </c>
      <c r="B21" s="298" t="s">
        <v>153</v>
      </c>
      <c r="C21" s="299" t="s">
        <v>154</v>
      </c>
      <c r="D21" s="300" t="s">
        <v>130</v>
      </c>
      <c r="E21" s="301" t="n">
        <v>12.4</v>
      </c>
      <c r="F21" s="302" t="n">
        <v>0</v>
      </c>
      <c r="G21" s="303" t="n">
        <f aca="false">E21*F21</f>
        <v>0</v>
      </c>
      <c r="H21" s="302" t="n">
        <f aca="false">F21*30.126</f>
        <v>0</v>
      </c>
      <c r="I21" s="303" t="n">
        <f aca="false">G21*30.126</f>
        <v>0</v>
      </c>
      <c r="J21" s="304" t="n">
        <v>0</v>
      </c>
      <c r="K21" s="305" t="n">
        <f aca="false">E21*J21</f>
        <v>0</v>
      </c>
      <c r="L21" s="304" t="n">
        <v>0</v>
      </c>
      <c r="M21" s="305" t="n">
        <f aca="false">E21*L21</f>
        <v>0</v>
      </c>
      <c r="AA21" s="264" t="n">
        <v>1</v>
      </c>
      <c r="AB21" s="264" t="n">
        <v>1</v>
      </c>
      <c r="AC21" s="264" t="n">
        <v>1</v>
      </c>
      <c r="AZ21" s="264" t="n">
        <v>1</v>
      </c>
      <c r="BA21" s="264" t="n">
        <f aca="false">IF(AZ21=1,G21,0)</f>
        <v>0</v>
      </c>
      <c r="BB21" s="264" t="n">
        <f aca="false">IF(AZ21=2,G21,0)</f>
        <v>0</v>
      </c>
      <c r="BC21" s="264" t="n">
        <f aca="false">IF(AZ21=3,G21,0)</f>
        <v>0</v>
      </c>
      <c r="BD21" s="264" t="n">
        <f aca="false">IF(AZ21=4,G21,0)</f>
        <v>0</v>
      </c>
      <c r="BE21" s="264" t="n">
        <f aca="false">IF(AZ21=5,G21,0)</f>
        <v>0</v>
      </c>
      <c r="CA21" s="306" t="n">
        <v>1</v>
      </c>
      <c r="CB21" s="306" t="n">
        <v>1</v>
      </c>
    </row>
    <row r="22" customFormat="false" ht="12.75" hidden="false" customHeight="false" outlineLevel="0" collapsed="false">
      <c r="A22" s="297" t="n">
        <v>13</v>
      </c>
      <c r="B22" s="298" t="s">
        <v>155</v>
      </c>
      <c r="C22" s="299" t="s">
        <v>156</v>
      </c>
      <c r="D22" s="300" t="s">
        <v>130</v>
      </c>
      <c r="E22" s="301" t="n">
        <v>117.5</v>
      </c>
      <c r="F22" s="302" t="n">
        <v>0</v>
      </c>
      <c r="G22" s="303" t="n">
        <f aca="false">E22*F22</f>
        <v>0</v>
      </c>
      <c r="H22" s="302" t="n">
        <f aca="false">F22*30.126</f>
        <v>0</v>
      </c>
      <c r="I22" s="303" t="n">
        <f aca="false">G22*30.126</f>
        <v>0</v>
      </c>
      <c r="J22" s="304" t="n">
        <v>0</v>
      </c>
      <c r="K22" s="305" t="n">
        <f aca="false">E22*J22</f>
        <v>0</v>
      </c>
      <c r="L22" s="304" t="n">
        <v>0</v>
      </c>
      <c r="M22" s="305" t="n">
        <f aca="false">E22*L22</f>
        <v>0</v>
      </c>
      <c r="AA22" s="264" t="n">
        <v>1</v>
      </c>
      <c r="AB22" s="264" t="n">
        <v>1</v>
      </c>
      <c r="AC22" s="264" t="n">
        <v>1</v>
      </c>
      <c r="AZ22" s="264" t="n">
        <v>1</v>
      </c>
      <c r="BA22" s="264" t="n">
        <f aca="false">IF(AZ22=1,G22,0)</f>
        <v>0</v>
      </c>
      <c r="BB22" s="264" t="n">
        <f aca="false">IF(AZ22=2,G22,0)</f>
        <v>0</v>
      </c>
      <c r="BC22" s="264" t="n">
        <f aca="false">IF(AZ22=3,G22,0)</f>
        <v>0</v>
      </c>
      <c r="BD22" s="264" t="n">
        <f aca="false">IF(AZ22=4,G22,0)</f>
        <v>0</v>
      </c>
      <c r="BE22" s="264" t="n">
        <f aca="false">IF(AZ22=5,G22,0)</f>
        <v>0</v>
      </c>
      <c r="CA22" s="306" t="n">
        <v>1</v>
      </c>
      <c r="CB22" s="306" t="n">
        <v>1</v>
      </c>
    </row>
    <row r="23" customFormat="false" ht="12.75" hidden="false" customHeight="false" outlineLevel="0" collapsed="false">
      <c r="A23" s="307"/>
      <c r="B23" s="308" t="s">
        <v>133</v>
      </c>
      <c r="C23" s="309" t="s">
        <v>157</v>
      </c>
      <c r="D23" s="310"/>
      <c r="E23" s="311"/>
      <c r="F23" s="312"/>
      <c r="G23" s="313" t="n">
        <f aca="false">SUM(G12:G22)</f>
        <v>0</v>
      </c>
      <c r="H23" s="312"/>
      <c r="I23" s="313" t="n">
        <f aca="false">G23*30.126</f>
        <v>0</v>
      </c>
      <c r="J23" s="314"/>
      <c r="K23" s="315" t="n">
        <f aca="false">SUM(K12:K22)</f>
        <v>47.1615076000229</v>
      </c>
      <c r="L23" s="314"/>
      <c r="M23" s="315" t="n">
        <f aca="false">SUM(M12:M22)</f>
        <v>0</v>
      </c>
      <c r="BA23" s="316" t="n">
        <f aca="false">SUM(BA12:BA22)</f>
        <v>0</v>
      </c>
      <c r="BB23" s="316" t="n">
        <f aca="false">SUM(BB12:BB22)</f>
        <v>0</v>
      </c>
      <c r="BC23" s="316" t="n">
        <f aca="false">SUM(BC12:BC22)</f>
        <v>0</v>
      </c>
      <c r="BD23" s="316" t="n">
        <f aca="false">SUM(BD12:BD22)</f>
        <v>0</v>
      </c>
      <c r="BE23" s="316" t="n">
        <f aca="false">SUM(BE12:BE22)</f>
        <v>0</v>
      </c>
    </row>
    <row r="24" customFormat="false" ht="12.75" hidden="false" customHeight="false" outlineLevel="0" collapsed="false">
      <c r="A24" s="287" t="s">
        <v>122</v>
      </c>
      <c r="B24" s="288" t="s">
        <v>158</v>
      </c>
      <c r="C24" s="289" t="s">
        <v>159</v>
      </c>
      <c r="D24" s="290"/>
      <c r="E24" s="291"/>
      <c r="F24" s="291"/>
      <c r="G24" s="292"/>
      <c r="H24" s="291"/>
      <c r="I24" s="292"/>
      <c r="J24" s="293"/>
      <c r="K24" s="294"/>
      <c r="L24" s="295"/>
      <c r="M24" s="296"/>
    </row>
    <row r="25" customFormat="false" ht="22.5" hidden="false" customHeight="false" outlineLevel="0" collapsed="false">
      <c r="A25" s="297" t="n">
        <v>14</v>
      </c>
      <c r="B25" s="298" t="s">
        <v>160</v>
      </c>
      <c r="C25" s="299" t="s">
        <v>161</v>
      </c>
      <c r="D25" s="300" t="s">
        <v>130</v>
      </c>
      <c r="E25" s="301" t="n">
        <v>57.6</v>
      </c>
      <c r="F25" s="302" t="n">
        <v>0</v>
      </c>
      <c r="G25" s="303" t="n">
        <f aca="false">E25*F25</f>
        <v>0</v>
      </c>
      <c r="H25" s="302" t="n">
        <f aca="false">F25*30.126</f>
        <v>0</v>
      </c>
      <c r="I25" s="303" t="n">
        <f aca="false">G25*30.126</f>
        <v>0</v>
      </c>
      <c r="J25" s="304" t="n">
        <v>0.0088400000000064</v>
      </c>
      <c r="K25" s="305" t="n">
        <f aca="false">E25*J25</f>
        <v>0.509184000000369</v>
      </c>
      <c r="L25" s="304" t="n">
        <v>0</v>
      </c>
      <c r="M25" s="305" t="n">
        <f aca="false">E25*L25</f>
        <v>0</v>
      </c>
      <c r="AA25" s="264" t="n">
        <v>1</v>
      </c>
      <c r="AB25" s="264" t="n">
        <v>1</v>
      </c>
      <c r="AC25" s="264" t="n">
        <v>1</v>
      </c>
      <c r="AZ25" s="264" t="n">
        <v>1</v>
      </c>
      <c r="BA25" s="264" t="n">
        <f aca="false">IF(AZ25=1,G25,0)</f>
        <v>0</v>
      </c>
      <c r="BB25" s="264" t="n">
        <f aca="false">IF(AZ25=2,G25,0)</f>
        <v>0</v>
      </c>
      <c r="BC25" s="264" t="n">
        <f aca="false">IF(AZ25=3,G25,0)</f>
        <v>0</v>
      </c>
      <c r="BD25" s="264" t="n">
        <f aca="false">IF(AZ25=4,G25,0)</f>
        <v>0</v>
      </c>
      <c r="BE25" s="264" t="n">
        <f aca="false">IF(AZ25=5,G25,0)</f>
        <v>0</v>
      </c>
      <c r="CA25" s="306" t="n">
        <v>1</v>
      </c>
      <c r="CB25" s="306" t="n">
        <v>1</v>
      </c>
    </row>
    <row r="26" customFormat="false" ht="12.75" hidden="false" customHeight="false" outlineLevel="0" collapsed="false">
      <c r="A26" s="297" t="n">
        <v>15</v>
      </c>
      <c r="B26" s="298" t="s">
        <v>162</v>
      </c>
      <c r="C26" s="299" t="s">
        <v>163</v>
      </c>
      <c r="D26" s="300" t="s">
        <v>130</v>
      </c>
      <c r="E26" s="301" t="n">
        <v>59.4</v>
      </c>
      <c r="F26" s="302" t="n">
        <v>0</v>
      </c>
      <c r="G26" s="303" t="n">
        <f aca="false">E26*F26</f>
        <v>0</v>
      </c>
      <c r="H26" s="302" t="n">
        <f aca="false">F26*30.126</f>
        <v>0</v>
      </c>
      <c r="I26" s="303" t="n">
        <f aca="false">G26*30.126</f>
        <v>0</v>
      </c>
      <c r="J26" s="304" t="n">
        <v>0</v>
      </c>
      <c r="K26" s="305" t="n">
        <f aca="false">E26*J26</f>
        <v>0</v>
      </c>
      <c r="L26" s="304"/>
      <c r="M26" s="305" t="n">
        <f aca="false">E26*L26</f>
        <v>0</v>
      </c>
      <c r="AA26" s="264" t="n">
        <v>3</v>
      </c>
      <c r="AB26" s="264" t="n">
        <v>1</v>
      </c>
      <c r="AC26" s="264" t="s">
        <v>162</v>
      </c>
      <c r="AZ26" s="264" t="n">
        <v>1</v>
      </c>
      <c r="BA26" s="264" t="n">
        <f aca="false">IF(AZ26=1,G26,0)</f>
        <v>0</v>
      </c>
      <c r="BB26" s="264" t="n">
        <f aca="false">IF(AZ26=2,G26,0)</f>
        <v>0</v>
      </c>
      <c r="BC26" s="264" t="n">
        <f aca="false">IF(AZ26=3,G26,0)</f>
        <v>0</v>
      </c>
      <c r="BD26" s="264" t="n">
        <f aca="false">IF(AZ26=4,G26,0)</f>
        <v>0</v>
      </c>
      <c r="BE26" s="264" t="n">
        <f aca="false">IF(AZ26=5,G26,0)</f>
        <v>0</v>
      </c>
      <c r="CA26" s="306" t="n">
        <v>3</v>
      </c>
      <c r="CB26" s="306" t="n">
        <v>1</v>
      </c>
    </row>
    <row r="27" customFormat="false" ht="12.75" hidden="false" customHeight="false" outlineLevel="0" collapsed="false">
      <c r="A27" s="297" t="n">
        <v>16</v>
      </c>
      <c r="B27" s="298" t="s">
        <v>164</v>
      </c>
      <c r="C27" s="299" t="s">
        <v>165</v>
      </c>
      <c r="D27" s="300" t="s">
        <v>130</v>
      </c>
      <c r="E27" s="301" t="n">
        <v>3.96</v>
      </c>
      <c r="F27" s="302" t="n">
        <v>0</v>
      </c>
      <c r="G27" s="303" t="n">
        <f aca="false">E27*F27</f>
        <v>0</v>
      </c>
      <c r="H27" s="302" t="n">
        <f aca="false">F27*30.126</f>
        <v>0</v>
      </c>
      <c r="I27" s="303" t="n">
        <f aca="false">G27*30.126</f>
        <v>0</v>
      </c>
      <c r="J27" s="304" t="n">
        <v>0</v>
      </c>
      <c r="K27" s="305" t="n">
        <f aca="false">E27*J27</f>
        <v>0</v>
      </c>
      <c r="L27" s="304"/>
      <c r="M27" s="305" t="n">
        <f aca="false">E27*L27</f>
        <v>0</v>
      </c>
      <c r="AA27" s="264" t="n">
        <v>3</v>
      </c>
      <c r="AB27" s="264" t="n">
        <v>1</v>
      </c>
      <c r="AC27" s="264" t="s">
        <v>164</v>
      </c>
      <c r="AZ27" s="264" t="n">
        <v>1</v>
      </c>
      <c r="BA27" s="264" t="n">
        <f aca="false">IF(AZ27=1,G27,0)</f>
        <v>0</v>
      </c>
      <c r="BB27" s="264" t="n">
        <f aca="false">IF(AZ27=2,G27,0)</f>
        <v>0</v>
      </c>
      <c r="BC27" s="264" t="n">
        <f aca="false">IF(AZ27=3,G27,0)</f>
        <v>0</v>
      </c>
      <c r="BD27" s="264" t="n">
        <f aca="false">IF(AZ27=4,G27,0)</f>
        <v>0</v>
      </c>
      <c r="BE27" s="264" t="n">
        <f aca="false">IF(AZ27=5,G27,0)</f>
        <v>0</v>
      </c>
      <c r="CA27" s="306" t="n">
        <v>3</v>
      </c>
      <c r="CB27" s="306" t="n">
        <v>1</v>
      </c>
    </row>
    <row r="28" customFormat="false" ht="12.75" hidden="false" customHeight="false" outlineLevel="0" collapsed="false">
      <c r="A28" s="307"/>
      <c r="B28" s="308" t="s">
        <v>133</v>
      </c>
      <c r="C28" s="309" t="s">
        <v>166</v>
      </c>
      <c r="D28" s="310"/>
      <c r="E28" s="311"/>
      <c r="F28" s="312"/>
      <c r="G28" s="313" t="n">
        <f aca="false">SUM(G24:G27)</f>
        <v>0</v>
      </c>
      <c r="H28" s="312"/>
      <c r="I28" s="313" t="n">
        <f aca="false">G28*30.126</f>
        <v>0</v>
      </c>
      <c r="J28" s="314"/>
      <c r="K28" s="315" t="n">
        <f aca="false">SUM(K24:K27)</f>
        <v>0.509184000000369</v>
      </c>
      <c r="L28" s="314"/>
      <c r="M28" s="315" t="n">
        <f aca="false">SUM(M24:M27)</f>
        <v>0</v>
      </c>
      <c r="BA28" s="316" t="n">
        <f aca="false">SUM(BA24:BA27)</f>
        <v>0</v>
      </c>
      <c r="BB28" s="316" t="n">
        <f aca="false">SUM(BB24:BB27)</f>
        <v>0</v>
      </c>
      <c r="BC28" s="316" t="n">
        <f aca="false">SUM(BC24:BC27)</f>
        <v>0</v>
      </c>
      <c r="BD28" s="316" t="n">
        <f aca="false">SUM(BD24:BD27)</f>
        <v>0</v>
      </c>
      <c r="BE28" s="316" t="n">
        <f aca="false">SUM(BE24:BE27)</f>
        <v>0</v>
      </c>
    </row>
    <row r="29" customFormat="false" ht="12.75" hidden="false" customHeight="false" outlineLevel="0" collapsed="false">
      <c r="A29" s="287" t="s">
        <v>122</v>
      </c>
      <c r="B29" s="288" t="s">
        <v>167</v>
      </c>
      <c r="C29" s="289" t="s">
        <v>168</v>
      </c>
      <c r="D29" s="290"/>
      <c r="E29" s="291"/>
      <c r="F29" s="291"/>
      <c r="G29" s="292"/>
      <c r="H29" s="291"/>
      <c r="I29" s="292"/>
      <c r="J29" s="293"/>
      <c r="K29" s="294"/>
      <c r="L29" s="295"/>
      <c r="M29" s="296"/>
    </row>
    <row r="30" customFormat="false" ht="12.75" hidden="false" customHeight="false" outlineLevel="0" collapsed="false">
      <c r="A30" s="297" t="n">
        <v>17</v>
      </c>
      <c r="B30" s="298" t="s">
        <v>169</v>
      </c>
      <c r="C30" s="299" t="s">
        <v>170</v>
      </c>
      <c r="D30" s="300" t="s">
        <v>127</v>
      </c>
      <c r="E30" s="301" t="n">
        <v>2101.7</v>
      </c>
      <c r="F30" s="302" t="n">
        <v>0</v>
      </c>
      <c r="G30" s="303" t="n">
        <f aca="false">E30*F30</f>
        <v>0</v>
      </c>
      <c r="H30" s="302" t="n">
        <f aca="false">F30*30.126</f>
        <v>0</v>
      </c>
      <c r="I30" s="303" t="n">
        <f aca="false">G30*30.126</f>
        <v>0</v>
      </c>
      <c r="J30" s="304" t="n">
        <v>0</v>
      </c>
      <c r="K30" s="305" t="n">
        <f aca="false">E30*J30</f>
        <v>0</v>
      </c>
      <c r="L30" s="304" t="n">
        <v>0</v>
      </c>
      <c r="M30" s="305" t="n">
        <f aca="false">E30*L30</f>
        <v>0</v>
      </c>
      <c r="AA30" s="264" t="n">
        <v>1</v>
      </c>
      <c r="AB30" s="264" t="n">
        <v>1</v>
      </c>
      <c r="AC30" s="264" t="n">
        <v>1</v>
      </c>
      <c r="AZ30" s="264" t="n">
        <v>1</v>
      </c>
      <c r="BA30" s="264" t="n">
        <f aca="false">IF(AZ30=1,G30,0)</f>
        <v>0</v>
      </c>
      <c r="BB30" s="264" t="n">
        <f aca="false">IF(AZ30=2,G30,0)</f>
        <v>0</v>
      </c>
      <c r="BC30" s="264" t="n">
        <f aca="false">IF(AZ30=3,G30,0)</f>
        <v>0</v>
      </c>
      <c r="BD30" s="264" t="n">
        <f aca="false">IF(AZ30=4,G30,0)</f>
        <v>0</v>
      </c>
      <c r="BE30" s="264" t="n">
        <f aca="false">IF(AZ30=5,G30,0)</f>
        <v>0</v>
      </c>
      <c r="CA30" s="306" t="n">
        <v>1</v>
      </c>
      <c r="CB30" s="306" t="n">
        <v>1</v>
      </c>
    </row>
    <row r="31" customFormat="false" ht="22.5" hidden="false" customHeight="false" outlineLevel="0" collapsed="false">
      <c r="A31" s="297" t="n">
        <v>18</v>
      </c>
      <c r="B31" s="298" t="s">
        <v>171</v>
      </c>
      <c r="C31" s="299" t="s">
        <v>172</v>
      </c>
      <c r="D31" s="300" t="s">
        <v>173</v>
      </c>
      <c r="E31" s="301" t="n">
        <v>4</v>
      </c>
      <c r="F31" s="302" t="n">
        <v>0</v>
      </c>
      <c r="G31" s="303" t="n">
        <f aca="false">E31*F31</f>
        <v>0</v>
      </c>
      <c r="H31" s="302" t="n">
        <f aca="false">F31*30.126</f>
        <v>0</v>
      </c>
      <c r="I31" s="303" t="n">
        <f aca="false">G31*30.126</f>
        <v>0</v>
      </c>
      <c r="J31" s="304" t="n">
        <v>0</v>
      </c>
      <c r="K31" s="305" t="n">
        <f aca="false">E31*J31</f>
        <v>0</v>
      </c>
      <c r="L31" s="304" t="n">
        <v>0</v>
      </c>
      <c r="M31" s="305" t="n">
        <f aca="false">E31*L31</f>
        <v>0</v>
      </c>
      <c r="AA31" s="264" t="n">
        <v>1</v>
      </c>
      <c r="AB31" s="264" t="n">
        <v>1</v>
      </c>
      <c r="AC31" s="264" t="n">
        <v>1</v>
      </c>
      <c r="AZ31" s="264" t="n">
        <v>1</v>
      </c>
      <c r="BA31" s="264" t="n">
        <f aca="false">IF(AZ31=1,G31,0)</f>
        <v>0</v>
      </c>
      <c r="BB31" s="264" t="n">
        <f aca="false">IF(AZ31=2,G31,0)</f>
        <v>0</v>
      </c>
      <c r="BC31" s="264" t="n">
        <f aca="false">IF(AZ31=3,G31,0)</f>
        <v>0</v>
      </c>
      <c r="BD31" s="264" t="n">
        <f aca="false">IF(AZ31=4,G31,0)</f>
        <v>0</v>
      </c>
      <c r="BE31" s="264" t="n">
        <f aca="false">IF(AZ31=5,G31,0)</f>
        <v>0</v>
      </c>
      <c r="CA31" s="306" t="n">
        <v>1</v>
      </c>
      <c r="CB31" s="306" t="n">
        <v>1</v>
      </c>
    </row>
    <row r="32" customFormat="false" ht="22.5" hidden="false" customHeight="false" outlineLevel="0" collapsed="false">
      <c r="A32" s="297" t="n">
        <v>19</v>
      </c>
      <c r="B32" s="298" t="s">
        <v>174</v>
      </c>
      <c r="C32" s="299" t="s">
        <v>175</v>
      </c>
      <c r="D32" s="300" t="s">
        <v>127</v>
      </c>
      <c r="E32" s="301" t="n">
        <v>2.16</v>
      </c>
      <c r="F32" s="302" t="n">
        <v>0</v>
      </c>
      <c r="G32" s="303" t="n">
        <f aca="false">E32*F32</f>
        <v>0</v>
      </c>
      <c r="H32" s="302" t="n">
        <f aca="false">F32*30.126</f>
        <v>0</v>
      </c>
      <c r="I32" s="303" t="n">
        <f aca="false">G32*30.126</f>
        <v>0</v>
      </c>
      <c r="J32" s="304" t="n">
        <v>0.00225000000000009</v>
      </c>
      <c r="K32" s="305" t="n">
        <f aca="false">E32*J32</f>
        <v>0.0048600000000002</v>
      </c>
      <c r="L32" s="304" t="n">
        <v>-0.0750000000000455</v>
      </c>
      <c r="M32" s="305" t="n">
        <f aca="false">E32*L32</f>
        <v>-0.162000000000098</v>
      </c>
      <c r="AA32" s="264" t="n">
        <v>1</v>
      </c>
      <c r="AB32" s="264" t="n">
        <v>1</v>
      </c>
      <c r="AC32" s="264" t="n">
        <v>1</v>
      </c>
      <c r="AZ32" s="264" t="n">
        <v>1</v>
      </c>
      <c r="BA32" s="264" t="n">
        <f aca="false">IF(AZ32=1,G32,0)</f>
        <v>0</v>
      </c>
      <c r="BB32" s="264" t="n">
        <f aca="false">IF(AZ32=2,G32,0)</f>
        <v>0</v>
      </c>
      <c r="BC32" s="264" t="n">
        <f aca="false">IF(AZ32=3,G32,0)</f>
        <v>0</v>
      </c>
      <c r="BD32" s="264" t="n">
        <f aca="false">IF(AZ32=4,G32,0)</f>
        <v>0</v>
      </c>
      <c r="BE32" s="264" t="n">
        <f aca="false">IF(AZ32=5,G32,0)</f>
        <v>0</v>
      </c>
      <c r="CA32" s="306" t="n">
        <v>1</v>
      </c>
      <c r="CB32" s="306" t="n">
        <v>1</v>
      </c>
    </row>
    <row r="33" customFormat="false" ht="22.5" hidden="false" customHeight="false" outlineLevel="0" collapsed="false">
      <c r="A33" s="297" t="n">
        <v>20</v>
      </c>
      <c r="B33" s="298" t="s">
        <v>176</v>
      </c>
      <c r="C33" s="299" t="s">
        <v>177</v>
      </c>
      <c r="D33" s="300" t="s">
        <v>178</v>
      </c>
      <c r="E33" s="301" t="n">
        <v>1.134</v>
      </c>
      <c r="F33" s="302" t="n">
        <v>0</v>
      </c>
      <c r="G33" s="303" t="n">
        <f aca="false">E33*F33</f>
        <v>0</v>
      </c>
      <c r="H33" s="302" t="n">
        <f aca="false">F33*30.126</f>
        <v>0</v>
      </c>
      <c r="I33" s="303" t="n">
        <f aca="false">G33*30.126</f>
        <v>0</v>
      </c>
      <c r="J33" s="304" t="n">
        <v>0</v>
      </c>
      <c r="K33" s="305" t="n">
        <f aca="false">E33*J33</f>
        <v>0</v>
      </c>
      <c r="L33" s="304" t="n">
        <v>-2.40000000000146</v>
      </c>
      <c r="M33" s="305" t="n">
        <f aca="false">E33*L33</f>
        <v>-2.72160000000166</v>
      </c>
      <c r="AA33" s="264" t="n">
        <v>1</v>
      </c>
      <c r="AB33" s="264" t="n">
        <v>1</v>
      </c>
      <c r="AC33" s="264" t="n">
        <v>1</v>
      </c>
      <c r="AZ33" s="264" t="n">
        <v>1</v>
      </c>
      <c r="BA33" s="264" t="n">
        <f aca="false">IF(AZ33=1,G33,0)</f>
        <v>0</v>
      </c>
      <c r="BB33" s="264" t="n">
        <f aca="false">IF(AZ33=2,G33,0)</f>
        <v>0</v>
      </c>
      <c r="BC33" s="264" t="n">
        <f aca="false">IF(AZ33=3,G33,0)</f>
        <v>0</v>
      </c>
      <c r="BD33" s="264" t="n">
        <f aca="false">IF(AZ33=4,G33,0)</f>
        <v>0</v>
      </c>
      <c r="BE33" s="264" t="n">
        <f aca="false">IF(AZ33=5,G33,0)</f>
        <v>0</v>
      </c>
      <c r="CA33" s="306" t="n">
        <v>1</v>
      </c>
      <c r="CB33" s="306" t="n">
        <v>1</v>
      </c>
    </row>
    <row r="34" customFormat="false" ht="12.75" hidden="false" customHeight="false" outlineLevel="0" collapsed="false">
      <c r="A34" s="297" t="n">
        <v>21</v>
      </c>
      <c r="B34" s="298" t="s">
        <v>179</v>
      </c>
      <c r="C34" s="299" t="s">
        <v>180</v>
      </c>
      <c r="D34" s="300" t="s">
        <v>181</v>
      </c>
      <c r="E34" s="301" t="n">
        <v>2.88360000000175</v>
      </c>
      <c r="F34" s="302" t="n">
        <v>0</v>
      </c>
      <c r="G34" s="303" t="n">
        <f aca="false">E34*F34</f>
        <v>0</v>
      </c>
      <c r="H34" s="302" t="n">
        <f aca="false">F34*30.126</f>
        <v>0</v>
      </c>
      <c r="I34" s="303" t="n">
        <f aca="false">G34*30.126</f>
        <v>0</v>
      </c>
      <c r="J34" s="304" t="n">
        <v>0</v>
      </c>
      <c r="K34" s="305" t="n">
        <f aca="false">E34*J34</f>
        <v>0</v>
      </c>
      <c r="L34" s="304"/>
      <c r="M34" s="305" t="n">
        <f aca="false">E34*L34</f>
        <v>0</v>
      </c>
      <c r="AA34" s="264" t="n">
        <v>8</v>
      </c>
      <c r="AB34" s="264" t="n">
        <v>0</v>
      </c>
      <c r="AC34" s="264" t="n">
        <v>3</v>
      </c>
      <c r="AZ34" s="264" t="n">
        <v>1</v>
      </c>
      <c r="BA34" s="264" t="n">
        <f aca="false">IF(AZ34=1,G34,0)</f>
        <v>0</v>
      </c>
      <c r="BB34" s="264" t="n">
        <f aca="false">IF(AZ34=2,G34,0)</f>
        <v>0</v>
      </c>
      <c r="BC34" s="264" t="n">
        <f aca="false">IF(AZ34=3,G34,0)</f>
        <v>0</v>
      </c>
      <c r="BD34" s="264" t="n">
        <f aca="false">IF(AZ34=4,G34,0)</f>
        <v>0</v>
      </c>
      <c r="BE34" s="264" t="n">
        <f aca="false">IF(AZ34=5,G34,0)</f>
        <v>0</v>
      </c>
      <c r="CA34" s="306" t="n">
        <v>8</v>
      </c>
      <c r="CB34" s="306" t="n">
        <v>0</v>
      </c>
    </row>
    <row r="35" customFormat="false" ht="12.75" hidden="false" customHeight="false" outlineLevel="0" collapsed="false">
      <c r="A35" s="297" t="n">
        <v>22</v>
      </c>
      <c r="B35" s="298" t="s">
        <v>182</v>
      </c>
      <c r="C35" s="299" t="s">
        <v>183</v>
      </c>
      <c r="D35" s="300" t="s">
        <v>181</v>
      </c>
      <c r="E35" s="301" t="n">
        <v>2.88360000000175</v>
      </c>
      <c r="F35" s="302" t="n">
        <v>0</v>
      </c>
      <c r="G35" s="303" t="n">
        <f aca="false">E35*F35</f>
        <v>0</v>
      </c>
      <c r="H35" s="302" t="n">
        <f aca="false">F35*30.126</f>
        <v>0</v>
      </c>
      <c r="I35" s="303" t="n">
        <f aca="false">G35*30.126</f>
        <v>0</v>
      </c>
      <c r="J35" s="304" t="n">
        <v>0</v>
      </c>
      <c r="K35" s="305" t="n">
        <f aca="false">E35*J35</f>
        <v>0</v>
      </c>
      <c r="L35" s="304"/>
      <c r="M35" s="305" t="n">
        <f aca="false">E35*L35</f>
        <v>0</v>
      </c>
      <c r="AA35" s="264" t="n">
        <v>8</v>
      </c>
      <c r="AB35" s="264" t="n">
        <v>0</v>
      </c>
      <c r="AC35" s="264" t="n">
        <v>3</v>
      </c>
      <c r="AZ35" s="264" t="n">
        <v>1</v>
      </c>
      <c r="BA35" s="264" t="n">
        <f aca="false">IF(AZ35=1,G35,0)</f>
        <v>0</v>
      </c>
      <c r="BB35" s="264" t="n">
        <f aca="false">IF(AZ35=2,G35,0)</f>
        <v>0</v>
      </c>
      <c r="BC35" s="264" t="n">
        <f aca="false">IF(AZ35=3,G35,0)</f>
        <v>0</v>
      </c>
      <c r="BD35" s="264" t="n">
        <f aca="false">IF(AZ35=4,G35,0)</f>
        <v>0</v>
      </c>
      <c r="BE35" s="264" t="n">
        <f aca="false">IF(AZ35=5,G35,0)</f>
        <v>0</v>
      </c>
      <c r="CA35" s="306" t="n">
        <v>8</v>
      </c>
      <c r="CB35" s="306" t="n">
        <v>0</v>
      </c>
    </row>
    <row r="36" customFormat="false" ht="22.5" hidden="false" customHeight="false" outlineLevel="0" collapsed="false">
      <c r="A36" s="297" t="n">
        <v>23</v>
      </c>
      <c r="B36" s="298" t="s">
        <v>184</v>
      </c>
      <c r="C36" s="299" t="s">
        <v>185</v>
      </c>
      <c r="D36" s="300" t="s">
        <v>181</v>
      </c>
      <c r="E36" s="301" t="n">
        <v>54.7884000000332</v>
      </c>
      <c r="F36" s="302" t="n">
        <v>0</v>
      </c>
      <c r="G36" s="303" t="n">
        <f aca="false">E36*F36</f>
        <v>0</v>
      </c>
      <c r="H36" s="302" t="n">
        <f aca="false">F36*30.126</f>
        <v>0</v>
      </c>
      <c r="I36" s="303" t="n">
        <f aca="false">G36*30.126</f>
        <v>0</v>
      </c>
      <c r="J36" s="304" t="n">
        <v>0</v>
      </c>
      <c r="K36" s="305" t="n">
        <f aca="false">E36*J36</f>
        <v>0</v>
      </c>
      <c r="L36" s="304"/>
      <c r="M36" s="305" t="n">
        <f aca="false">E36*L36</f>
        <v>0</v>
      </c>
      <c r="AA36" s="264" t="n">
        <v>8</v>
      </c>
      <c r="AB36" s="264" t="n">
        <v>0</v>
      </c>
      <c r="AC36" s="264" t="n">
        <v>3</v>
      </c>
      <c r="AZ36" s="264" t="n">
        <v>1</v>
      </c>
      <c r="BA36" s="264" t="n">
        <f aca="false">IF(AZ36=1,G36,0)</f>
        <v>0</v>
      </c>
      <c r="BB36" s="264" t="n">
        <f aca="false">IF(AZ36=2,G36,0)</f>
        <v>0</v>
      </c>
      <c r="BC36" s="264" t="n">
        <f aca="false">IF(AZ36=3,G36,0)</f>
        <v>0</v>
      </c>
      <c r="BD36" s="264" t="n">
        <f aca="false">IF(AZ36=4,G36,0)</f>
        <v>0</v>
      </c>
      <c r="BE36" s="264" t="n">
        <f aca="false">IF(AZ36=5,G36,0)</f>
        <v>0</v>
      </c>
      <c r="CA36" s="306" t="n">
        <v>8</v>
      </c>
      <c r="CB36" s="306" t="n">
        <v>0</v>
      </c>
    </row>
    <row r="37" customFormat="false" ht="22.5" hidden="false" customHeight="false" outlineLevel="0" collapsed="false">
      <c r="A37" s="297" t="n">
        <v>24</v>
      </c>
      <c r="B37" s="298" t="s">
        <v>186</v>
      </c>
      <c r="C37" s="299" t="s">
        <v>187</v>
      </c>
      <c r="D37" s="300" t="s">
        <v>181</v>
      </c>
      <c r="E37" s="301" t="n">
        <v>2.88360000000175</v>
      </c>
      <c r="F37" s="302" t="n">
        <v>0</v>
      </c>
      <c r="G37" s="303" t="n">
        <f aca="false">E37*F37</f>
        <v>0</v>
      </c>
      <c r="H37" s="302" t="n">
        <f aca="false">F37*30.126</f>
        <v>0</v>
      </c>
      <c r="I37" s="303" t="n">
        <f aca="false">G37*30.126</f>
        <v>0</v>
      </c>
      <c r="J37" s="304" t="n">
        <v>0</v>
      </c>
      <c r="K37" s="305" t="n">
        <f aca="false">E37*J37</f>
        <v>0</v>
      </c>
      <c r="L37" s="304"/>
      <c r="M37" s="305" t="n">
        <f aca="false">E37*L37</f>
        <v>0</v>
      </c>
      <c r="AA37" s="264" t="n">
        <v>8</v>
      </c>
      <c r="AB37" s="264" t="n">
        <v>0</v>
      </c>
      <c r="AC37" s="264" t="n">
        <v>3</v>
      </c>
      <c r="AZ37" s="264" t="n">
        <v>1</v>
      </c>
      <c r="BA37" s="264" t="n">
        <f aca="false">IF(AZ37=1,G37,0)</f>
        <v>0</v>
      </c>
      <c r="BB37" s="264" t="n">
        <f aca="false">IF(AZ37=2,G37,0)</f>
        <v>0</v>
      </c>
      <c r="BC37" s="264" t="n">
        <f aca="false">IF(AZ37=3,G37,0)</f>
        <v>0</v>
      </c>
      <c r="BD37" s="264" t="n">
        <f aca="false">IF(AZ37=4,G37,0)</f>
        <v>0</v>
      </c>
      <c r="BE37" s="264" t="n">
        <f aca="false">IF(AZ37=5,G37,0)</f>
        <v>0</v>
      </c>
      <c r="CA37" s="306" t="n">
        <v>8</v>
      </c>
      <c r="CB37" s="306" t="n">
        <v>0</v>
      </c>
    </row>
    <row r="38" customFormat="false" ht="22.5" hidden="false" customHeight="false" outlineLevel="0" collapsed="false">
      <c r="A38" s="297" t="n">
        <v>25</v>
      </c>
      <c r="B38" s="298" t="s">
        <v>188</v>
      </c>
      <c r="C38" s="299" t="s">
        <v>189</v>
      </c>
      <c r="D38" s="300" t="s">
        <v>181</v>
      </c>
      <c r="E38" s="301" t="n">
        <v>23.068800000014</v>
      </c>
      <c r="F38" s="302" t="n">
        <v>0</v>
      </c>
      <c r="G38" s="303" t="n">
        <f aca="false">E38*F38</f>
        <v>0</v>
      </c>
      <c r="H38" s="302" t="n">
        <f aca="false">F38*30.126</f>
        <v>0</v>
      </c>
      <c r="I38" s="303" t="n">
        <f aca="false">G38*30.126</f>
        <v>0</v>
      </c>
      <c r="J38" s="304" t="n">
        <v>0</v>
      </c>
      <c r="K38" s="305" t="n">
        <f aca="false">E38*J38</f>
        <v>0</v>
      </c>
      <c r="L38" s="304"/>
      <c r="M38" s="305" t="n">
        <f aca="false">E38*L38</f>
        <v>0</v>
      </c>
      <c r="AA38" s="264" t="n">
        <v>8</v>
      </c>
      <c r="AB38" s="264" t="n">
        <v>0</v>
      </c>
      <c r="AC38" s="264" t="n">
        <v>3</v>
      </c>
      <c r="AZ38" s="264" t="n">
        <v>1</v>
      </c>
      <c r="BA38" s="264" t="n">
        <f aca="false">IF(AZ38=1,G38,0)</f>
        <v>0</v>
      </c>
      <c r="BB38" s="264" t="n">
        <f aca="false">IF(AZ38=2,G38,0)</f>
        <v>0</v>
      </c>
      <c r="BC38" s="264" t="n">
        <f aca="false">IF(AZ38=3,G38,0)</f>
        <v>0</v>
      </c>
      <c r="BD38" s="264" t="n">
        <f aca="false">IF(AZ38=4,G38,0)</f>
        <v>0</v>
      </c>
      <c r="BE38" s="264" t="n">
        <f aca="false">IF(AZ38=5,G38,0)</f>
        <v>0</v>
      </c>
      <c r="CA38" s="306" t="n">
        <v>8</v>
      </c>
      <c r="CB38" s="306" t="n">
        <v>0</v>
      </c>
    </row>
    <row r="39" customFormat="false" ht="22.5" hidden="false" customHeight="false" outlineLevel="0" collapsed="false">
      <c r="A39" s="297" t="n">
        <v>26</v>
      </c>
      <c r="B39" s="298" t="s">
        <v>190</v>
      </c>
      <c r="C39" s="299" t="s">
        <v>191</v>
      </c>
      <c r="D39" s="300" t="s">
        <v>181</v>
      </c>
      <c r="E39" s="301" t="n">
        <v>2.88360000000175</v>
      </c>
      <c r="F39" s="302" t="n">
        <v>0</v>
      </c>
      <c r="G39" s="303" t="n">
        <f aca="false">E39*F39</f>
        <v>0</v>
      </c>
      <c r="H39" s="302" t="n">
        <f aca="false">F39*30.126</f>
        <v>0</v>
      </c>
      <c r="I39" s="303" t="n">
        <f aca="false">G39*30.126</f>
        <v>0</v>
      </c>
      <c r="J39" s="304" t="n">
        <v>0</v>
      </c>
      <c r="K39" s="305" t="n">
        <f aca="false">E39*J39</f>
        <v>0</v>
      </c>
      <c r="L39" s="304"/>
      <c r="M39" s="305" t="n">
        <f aca="false">E39*L39</f>
        <v>0</v>
      </c>
      <c r="AA39" s="264" t="n">
        <v>8</v>
      </c>
      <c r="AB39" s="264" t="n">
        <v>0</v>
      </c>
      <c r="AC39" s="264" t="n">
        <v>3</v>
      </c>
      <c r="AZ39" s="264" t="n">
        <v>1</v>
      </c>
      <c r="BA39" s="264" t="n">
        <f aca="false">IF(AZ39=1,G39,0)</f>
        <v>0</v>
      </c>
      <c r="BB39" s="264" t="n">
        <f aca="false">IF(AZ39=2,G39,0)</f>
        <v>0</v>
      </c>
      <c r="BC39" s="264" t="n">
        <f aca="false">IF(AZ39=3,G39,0)</f>
        <v>0</v>
      </c>
      <c r="BD39" s="264" t="n">
        <f aca="false">IF(AZ39=4,G39,0)</f>
        <v>0</v>
      </c>
      <c r="BE39" s="264" t="n">
        <f aca="false">IF(AZ39=5,G39,0)</f>
        <v>0</v>
      </c>
      <c r="CA39" s="306" t="n">
        <v>8</v>
      </c>
      <c r="CB39" s="306" t="n">
        <v>0</v>
      </c>
    </row>
    <row r="40" customFormat="false" ht="12.75" hidden="false" customHeight="false" outlineLevel="0" collapsed="false">
      <c r="A40" s="307"/>
      <c r="B40" s="308" t="s">
        <v>133</v>
      </c>
      <c r="C40" s="309" t="s">
        <v>192</v>
      </c>
      <c r="D40" s="310"/>
      <c r="E40" s="311"/>
      <c r="F40" s="312"/>
      <c r="G40" s="313" t="n">
        <f aca="false">SUM(G29:G39)</f>
        <v>0</v>
      </c>
      <c r="H40" s="312"/>
      <c r="I40" s="313" t="n">
        <f aca="false">G40*30.126</f>
        <v>0</v>
      </c>
      <c r="J40" s="314"/>
      <c r="K40" s="315" t="n">
        <f aca="false">SUM(K29:K39)</f>
        <v>0.0048600000000002</v>
      </c>
      <c r="L40" s="314"/>
      <c r="M40" s="315" t="n">
        <f aca="false">SUM(M29:M39)</f>
        <v>-2.88360000000175</v>
      </c>
      <c r="BA40" s="316" t="n">
        <f aca="false">SUM(BA29:BA39)</f>
        <v>0</v>
      </c>
      <c r="BB40" s="316" t="n">
        <f aca="false">SUM(BB29:BB39)</f>
        <v>0</v>
      </c>
      <c r="BC40" s="316" t="n">
        <f aca="false">SUM(BC29:BC39)</f>
        <v>0</v>
      </c>
      <c r="BD40" s="316" t="n">
        <f aca="false">SUM(BD29:BD39)</f>
        <v>0</v>
      </c>
      <c r="BE40" s="316" t="n">
        <f aca="false">SUM(BE29:BE39)</f>
        <v>0</v>
      </c>
    </row>
    <row r="41" customFormat="false" ht="12.75" hidden="false" customHeight="false" outlineLevel="0" collapsed="false">
      <c r="A41" s="287" t="s">
        <v>122</v>
      </c>
      <c r="B41" s="288" t="s">
        <v>193</v>
      </c>
      <c r="C41" s="289" t="s">
        <v>194</v>
      </c>
      <c r="D41" s="290"/>
      <c r="E41" s="291"/>
      <c r="F41" s="291"/>
      <c r="G41" s="292"/>
      <c r="H41" s="291"/>
      <c r="I41" s="292"/>
      <c r="J41" s="293"/>
      <c r="K41" s="294"/>
      <c r="L41" s="295"/>
      <c r="M41" s="296"/>
    </row>
    <row r="42" customFormat="false" ht="22.5" hidden="false" customHeight="false" outlineLevel="0" collapsed="false">
      <c r="A42" s="297" t="n">
        <v>27</v>
      </c>
      <c r="B42" s="298" t="s">
        <v>195</v>
      </c>
      <c r="C42" s="299" t="s">
        <v>196</v>
      </c>
      <c r="D42" s="300" t="s">
        <v>127</v>
      </c>
      <c r="E42" s="301" t="n">
        <v>1134</v>
      </c>
      <c r="F42" s="302" t="n">
        <v>0</v>
      </c>
      <c r="G42" s="303" t="n">
        <f aca="false">E42*F42</f>
        <v>0</v>
      </c>
      <c r="H42" s="302" t="n">
        <f aca="false">F42*30.126</f>
        <v>0</v>
      </c>
      <c r="I42" s="303" t="n">
        <f aca="false">G42*30.126</f>
        <v>0</v>
      </c>
      <c r="J42" s="304" t="n">
        <v>0</v>
      </c>
      <c r="K42" s="305" t="n">
        <f aca="false">E42*J42</f>
        <v>0</v>
      </c>
      <c r="L42" s="304" t="n">
        <v>0</v>
      </c>
      <c r="M42" s="305" t="n">
        <f aca="false">E42*L42</f>
        <v>0</v>
      </c>
      <c r="AA42" s="264" t="n">
        <v>1</v>
      </c>
      <c r="AB42" s="264" t="n">
        <v>1</v>
      </c>
      <c r="AC42" s="264" t="n">
        <v>1</v>
      </c>
      <c r="AZ42" s="264" t="n">
        <v>1</v>
      </c>
      <c r="BA42" s="264" t="n">
        <f aca="false">IF(AZ42=1,G42,0)</f>
        <v>0</v>
      </c>
      <c r="BB42" s="264" t="n">
        <f aca="false">IF(AZ42=2,G42,0)</f>
        <v>0</v>
      </c>
      <c r="BC42" s="264" t="n">
        <f aca="false">IF(AZ42=3,G42,0)</f>
        <v>0</v>
      </c>
      <c r="BD42" s="264" t="n">
        <f aca="false">IF(AZ42=4,G42,0)</f>
        <v>0</v>
      </c>
      <c r="BE42" s="264" t="n">
        <f aca="false">IF(AZ42=5,G42,0)</f>
        <v>0</v>
      </c>
      <c r="CA42" s="306" t="n">
        <v>1</v>
      </c>
      <c r="CB42" s="306" t="n">
        <v>1</v>
      </c>
    </row>
    <row r="43" customFormat="false" ht="22.5" hidden="false" customHeight="false" outlineLevel="0" collapsed="false">
      <c r="A43" s="297" t="n">
        <v>28</v>
      </c>
      <c r="B43" s="298" t="s">
        <v>197</v>
      </c>
      <c r="C43" s="299" t="s">
        <v>198</v>
      </c>
      <c r="D43" s="300" t="s">
        <v>127</v>
      </c>
      <c r="E43" s="301" t="n">
        <v>1134</v>
      </c>
      <c r="F43" s="302" t="n">
        <v>0</v>
      </c>
      <c r="G43" s="303" t="n">
        <f aca="false">E43*F43</f>
        <v>0</v>
      </c>
      <c r="H43" s="302" t="n">
        <f aca="false">F43*30.126</f>
        <v>0</v>
      </c>
      <c r="I43" s="303" t="n">
        <f aca="false">G43*30.126</f>
        <v>0</v>
      </c>
      <c r="J43" s="304" t="n">
        <v>0.000729999999999897</v>
      </c>
      <c r="K43" s="305" t="n">
        <f aca="false">E43*J43</f>
        <v>0.827819999999883</v>
      </c>
      <c r="L43" s="304" t="n">
        <v>0</v>
      </c>
      <c r="M43" s="305" t="n">
        <f aca="false">E43*L43</f>
        <v>0</v>
      </c>
      <c r="AA43" s="264" t="n">
        <v>1</v>
      </c>
      <c r="AB43" s="264" t="n">
        <v>1</v>
      </c>
      <c r="AC43" s="264" t="n">
        <v>1</v>
      </c>
      <c r="AZ43" s="264" t="n">
        <v>1</v>
      </c>
      <c r="BA43" s="264" t="n">
        <f aca="false">IF(AZ43=1,G43,0)</f>
        <v>0</v>
      </c>
      <c r="BB43" s="264" t="n">
        <f aca="false">IF(AZ43=2,G43,0)</f>
        <v>0</v>
      </c>
      <c r="BC43" s="264" t="n">
        <f aca="false">IF(AZ43=3,G43,0)</f>
        <v>0</v>
      </c>
      <c r="BD43" s="264" t="n">
        <f aca="false">IF(AZ43=4,G43,0)</f>
        <v>0</v>
      </c>
      <c r="BE43" s="264" t="n">
        <f aca="false">IF(AZ43=5,G43,0)</f>
        <v>0</v>
      </c>
      <c r="CA43" s="306" t="n">
        <v>1</v>
      </c>
      <c r="CB43" s="306" t="n">
        <v>1</v>
      </c>
    </row>
    <row r="44" customFormat="false" ht="22.5" hidden="false" customHeight="false" outlineLevel="0" collapsed="false">
      <c r="A44" s="297" t="n">
        <v>29</v>
      </c>
      <c r="B44" s="298" t="s">
        <v>199</v>
      </c>
      <c r="C44" s="299" t="s">
        <v>200</v>
      </c>
      <c r="D44" s="300" t="s">
        <v>127</v>
      </c>
      <c r="E44" s="301" t="n">
        <v>1134</v>
      </c>
      <c r="F44" s="302" t="n">
        <v>0</v>
      </c>
      <c r="G44" s="303" t="n">
        <f aca="false">E44*F44</f>
        <v>0</v>
      </c>
      <c r="H44" s="302" t="n">
        <f aca="false">F44*30.126</f>
        <v>0</v>
      </c>
      <c r="I44" s="303" t="n">
        <f aca="false">G44*30.126</f>
        <v>0</v>
      </c>
      <c r="J44" s="304" t="n">
        <v>0</v>
      </c>
      <c r="K44" s="305" t="n">
        <f aca="false">E44*J44</f>
        <v>0</v>
      </c>
      <c r="L44" s="304" t="n">
        <v>0</v>
      </c>
      <c r="M44" s="305" t="n">
        <f aca="false">E44*L44</f>
        <v>0</v>
      </c>
      <c r="AA44" s="264" t="n">
        <v>1</v>
      </c>
      <c r="AB44" s="264" t="n">
        <v>1</v>
      </c>
      <c r="AC44" s="264" t="n">
        <v>1</v>
      </c>
      <c r="AZ44" s="264" t="n">
        <v>1</v>
      </c>
      <c r="BA44" s="264" t="n">
        <f aca="false">IF(AZ44=1,G44,0)</f>
        <v>0</v>
      </c>
      <c r="BB44" s="264" t="n">
        <f aca="false">IF(AZ44=2,G44,0)</f>
        <v>0</v>
      </c>
      <c r="BC44" s="264" t="n">
        <f aca="false">IF(AZ44=3,G44,0)</f>
        <v>0</v>
      </c>
      <c r="BD44" s="264" t="n">
        <f aca="false">IF(AZ44=4,G44,0)</f>
        <v>0</v>
      </c>
      <c r="BE44" s="264" t="n">
        <f aca="false">IF(AZ44=5,G44,0)</f>
        <v>0</v>
      </c>
      <c r="CA44" s="306" t="n">
        <v>1</v>
      </c>
      <c r="CB44" s="306" t="n">
        <v>1</v>
      </c>
    </row>
    <row r="45" customFormat="false" ht="12.75" hidden="false" customHeight="false" outlineLevel="0" collapsed="false">
      <c r="A45" s="297" t="n">
        <v>30</v>
      </c>
      <c r="B45" s="298" t="s">
        <v>201</v>
      </c>
      <c r="C45" s="299" t="s">
        <v>202</v>
      </c>
      <c r="D45" s="300" t="s">
        <v>127</v>
      </c>
      <c r="E45" s="301" t="n">
        <v>1120</v>
      </c>
      <c r="F45" s="302" t="n">
        <v>0</v>
      </c>
      <c r="G45" s="303" t="n">
        <f aca="false">E45*F45</f>
        <v>0</v>
      </c>
      <c r="H45" s="302" t="n">
        <f aca="false">F45*30.126</f>
        <v>0</v>
      </c>
      <c r="I45" s="303" t="n">
        <f aca="false">G45*30.126</f>
        <v>0</v>
      </c>
      <c r="J45" s="304" t="n">
        <v>0.00126999999999988</v>
      </c>
      <c r="K45" s="305" t="n">
        <f aca="false">E45*J45</f>
        <v>1.42239999999987</v>
      </c>
      <c r="L45" s="304" t="n">
        <v>0</v>
      </c>
      <c r="M45" s="305" t="n">
        <f aca="false">E45*L45</f>
        <v>0</v>
      </c>
      <c r="AA45" s="264" t="n">
        <v>1</v>
      </c>
      <c r="AB45" s="264" t="n">
        <v>1</v>
      </c>
      <c r="AC45" s="264" t="n">
        <v>1</v>
      </c>
      <c r="AZ45" s="264" t="n">
        <v>1</v>
      </c>
      <c r="BA45" s="264" t="n">
        <f aca="false">IF(AZ45=1,G45,0)</f>
        <v>0</v>
      </c>
      <c r="BB45" s="264" t="n">
        <f aca="false">IF(AZ45=2,G45,0)</f>
        <v>0</v>
      </c>
      <c r="BC45" s="264" t="n">
        <f aca="false">IF(AZ45=3,G45,0)</f>
        <v>0</v>
      </c>
      <c r="BD45" s="264" t="n">
        <f aca="false">IF(AZ45=4,G45,0)</f>
        <v>0</v>
      </c>
      <c r="BE45" s="264" t="n">
        <f aca="false">IF(AZ45=5,G45,0)</f>
        <v>0</v>
      </c>
      <c r="CA45" s="306" t="n">
        <v>1</v>
      </c>
      <c r="CB45" s="306" t="n">
        <v>1</v>
      </c>
    </row>
    <row r="46" customFormat="false" ht="12.75" hidden="false" customHeight="false" outlineLevel="0" collapsed="false">
      <c r="A46" s="297" t="n">
        <v>31</v>
      </c>
      <c r="B46" s="298" t="s">
        <v>203</v>
      </c>
      <c r="C46" s="299" t="s">
        <v>204</v>
      </c>
      <c r="D46" s="300" t="s">
        <v>127</v>
      </c>
      <c r="E46" s="301" t="n">
        <v>36</v>
      </c>
      <c r="F46" s="302" t="n">
        <v>0</v>
      </c>
      <c r="G46" s="303" t="n">
        <f aca="false">E46*F46</f>
        <v>0</v>
      </c>
      <c r="H46" s="302" t="n">
        <f aca="false">F46*30.126</f>
        <v>0</v>
      </c>
      <c r="I46" s="303" t="n">
        <f aca="false">G46*30.126</f>
        <v>0</v>
      </c>
      <c r="J46" s="304" t="n">
        <v>0.00165999999999933</v>
      </c>
      <c r="K46" s="305" t="n">
        <f aca="false">E46*J46</f>
        <v>0.0597599999999759</v>
      </c>
      <c r="L46" s="304" t="n">
        <v>0</v>
      </c>
      <c r="M46" s="305" t="n">
        <f aca="false">E46*L46</f>
        <v>0</v>
      </c>
      <c r="AA46" s="264" t="n">
        <v>1</v>
      </c>
      <c r="AB46" s="264" t="n">
        <v>1</v>
      </c>
      <c r="AC46" s="264" t="n">
        <v>1</v>
      </c>
      <c r="AZ46" s="264" t="n">
        <v>1</v>
      </c>
      <c r="BA46" s="264" t="n">
        <f aca="false">IF(AZ46=1,G46,0)</f>
        <v>0</v>
      </c>
      <c r="BB46" s="264" t="n">
        <f aca="false">IF(AZ46=2,G46,0)</f>
        <v>0</v>
      </c>
      <c r="BC46" s="264" t="n">
        <f aca="false">IF(AZ46=3,G46,0)</f>
        <v>0</v>
      </c>
      <c r="BD46" s="264" t="n">
        <f aca="false">IF(AZ46=4,G46,0)</f>
        <v>0</v>
      </c>
      <c r="BE46" s="264" t="n">
        <f aca="false">IF(AZ46=5,G46,0)</f>
        <v>0</v>
      </c>
      <c r="CA46" s="306" t="n">
        <v>1</v>
      </c>
      <c r="CB46" s="306" t="n">
        <v>1</v>
      </c>
    </row>
    <row r="47" customFormat="false" ht="12.75" hidden="false" customHeight="false" outlineLevel="0" collapsed="false">
      <c r="A47" s="307"/>
      <c r="B47" s="308" t="s">
        <v>133</v>
      </c>
      <c r="C47" s="309" t="s">
        <v>205</v>
      </c>
      <c r="D47" s="310"/>
      <c r="E47" s="311"/>
      <c r="F47" s="312"/>
      <c r="G47" s="313" t="n">
        <f aca="false">SUM(G41:G46)</f>
        <v>0</v>
      </c>
      <c r="H47" s="312"/>
      <c r="I47" s="313" t="n">
        <f aca="false">G47*30.126</f>
        <v>0</v>
      </c>
      <c r="J47" s="314"/>
      <c r="K47" s="315" t="n">
        <f aca="false">SUM(K41:K46)</f>
        <v>2.30997999999972</v>
      </c>
      <c r="L47" s="314"/>
      <c r="M47" s="315" t="n">
        <f aca="false">SUM(M41:M46)</f>
        <v>0</v>
      </c>
      <c r="BA47" s="316" t="n">
        <f aca="false">SUM(BA41:BA46)</f>
        <v>0</v>
      </c>
      <c r="BB47" s="316" t="n">
        <f aca="false">SUM(BB41:BB46)</f>
        <v>0</v>
      </c>
      <c r="BC47" s="316" t="n">
        <f aca="false">SUM(BC41:BC46)</f>
        <v>0</v>
      </c>
      <c r="BD47" s="316" t="n">
        <f aca="false">SUM(BD41:BD46)</f>
        <v>0</v>
      </c>
      <c r="BE47" s="316" t="n">
        <f aca="false">SUM(BE41:BE46)</f>
        <v>0</v>
      </c>
    </row>
    <row r="48" customFormat="false" ht="12.75" hidden="false" customHeight="false" outlineLevel="0" collapsed="false">
      <c r="A48" s="287" t="s">
        <v>122</v>
      </c>
      <c r="B48" s="288" t="s">
        <v>206</v>
      </c>
      <c r="C48" s="289" t="s">
        <v>207</v>
      </c>
      <c r="D48" s="290"/>
      <c r="E48" s="291"/>
      <c r="F48" s="291"/>
      <c r="G48" s="292"/>
      <c r="H48" s="291"/>
      <c r="I48" s="292"/>
      <c r="J48" s="293"/>
      <c r="K48" s="294"/>
      <c r="L48" s="295"/>
      <c r="M48" s="296"/>
    </row>
    <row r="49" customFormat="false" ht="12.75" hidden="false" customHeight="false" outlineLevel="0" collapsed="false">
      <c r="A49" s="297" t="n">
        <v>32</v>
      </c>
      <c r="B49" s="298" t="s">
        <v>208</v>
      </c>
      <c r="C49" s="299" t="s">
        <v>209</v>
      </c>
      <c r="D49" s="300" t="s">
        <v>181</v>
      </c>
      <c r="E49" s="301" t="n">
        <v>57.790219100027</v>
      </c>
      <c r="F49" s="302" t="n">
        <v>0</v>
      </c>
      <c r="G49" s="303" t="n">
        <f aca="false">E49*F49</f>
        <v>0</v>
      </c>
      <c r="H49" s="302" t="n">
        <f aca="false">F49*30.126</f>
        <v>0</v>
      </c>
      <c r="I49" s="303" t="n">
        <f aca="false">G49*30.126</f>
        <v>0</v>
      </c>
      <c r="J49" s="304" t="n">
        <v>0</v>
      </c>
      <c r="K49" s="305" t="n">
        <f aca="false">E49*J49</f>
        <v>0</v>
      </c>
      <c r="L49" s="304"/>
      <c r="M49" s="305" t="n">
        <f aca="false">E49*L49</f>
        <v>0</v>
      </c>
      <c r="AA49" s="264" t="n">
        <v>7</v>
      </c>
      <c r="AB49" s="264" t="n">
        <v>1</v>
      </c>
      <c r="AC49" s="264" t="n">
        <v>2</v>
      </c>
      <c r="AZ49" s="264" t="n">
        <v>1</v>
      </c>
      <c r="BA49" s="264" t="n">
        <f aca="false">IF(AZ49=1,G49,0)</f>
        <v>0</v>
      </c>
      <c r="BB49" s="264" t="n">
        <f aca="false">IF(AZ49=2,G49,0)</f>
        <v>0</v>
      </c>
      <c r="BC49" s="264" t="n">
        <f aca="false">IF(AZ49=3,G49,0)</f>
        <v>0</v>
      </c>
      <c r="BD49" s="264" t="n">
        <f aca="false">IF(AZ49=4,G49,0)</f>
        <v>0</v>
      </c>
      <c r="BE49" s="264" t="n">
        <f aca="false">IF(AZ49=5,G49,0)</f>
        <v>0</v>
      </c>
      <c r="CA49" s="306" t="n">
        <v>7</v>
      </c>
      <c r="CB49" s="306" t="n">
        <v>1</v>
      </c>
    </row>
    <row r="50" customFormat="false" ht="12.75" hidden="false" customHeight="false" outlineLevel="0" collapsed="false">
      <c r="A50" s="307"/>
      <c r="B50" s="308" t="s">
        <v>133</v>
      </c>
      <c r="C50" s="309" t="s">
        <v>210</v>
      </c>
      <c r="D50" s="310"/>
      <c r="E50" s="311"/>
      <c r="F50" s="312"/>
      <c r="G50" s="313" t="n">
        <f aca="false">SUM(G48:G49)</f>
        <v>0</v>
      </c>
      <c r="H50" s="312"/>
      <c r="I50" s="313" t="n">
        <f aca="false">G50*30.126</f>
        <v>0</v>
      </c>
      <c r="J50" s="314"/>
      <c r="K50" s="315" t="n">
        <f aca="false">SUM(K48:K49)</f>
        <v>0</v>
      </c>
      <c r="L50" s="314"/>
      <c r="M50" s="315" t="n">
        <f aca="false">SUM(M48:M49)</f>
        <v>0</v>
      </c>
      <c r="BA50" s="316" t="n">
        <f aca="false">SUM(BA48:BA49)</f>
        <v>0</v>
      </c>
      <c r="BB50" s="316" t="n">
        <f aca="false">SUM(BB48:BB49)</f>
        <v>0</v>
      </c>
      <c r="BC50" s="316" t="n">
        <f aca="false">SUM(BC48:BC49)</f>
        <v>0</v>
      </c>
      <c r="BD50" s="316" t="n">
        <f aca="false">SUM(BD48:BD49)</f>
        <v>0</v>
      </c>
      <c r="BE50" s="316" t="n">
        <f aca="false">SUM(BE48:BE49)</f>
        <v>0</v>
      </c>
    </row>
    <row r="51" customFormat="false" ht="12.75" hidden="false" customHeight="false" outlineLevel="0" collapsed="false">
      <c r="A51" s="287" t="s">
        <v>122</v>
      </c>
      <c r="B51" s="288" t="s">
        <v>211</v>
      </c>
      <c r="C51" s="289" t="s">
        <v>212</v>
      </c>
      <c r="D51" s="290"/>
      <c r="E51" s="291"/>
      <c r="F51" s="291"/>
      <c r="G51" s="292"/>
      <c r="H51" s="291"/>
      <c r="I51" s="292"/>
      <c r="J51" s="293"/>
      <c r="K51" s="294"/>
      <c r="L51" s="295"/>
      <c r="M51" s="296"/>
    </row>
    <row r="52" customFormat="false" ht="22.5" hidden="false" customHeight="false" outlineLevel="0" collapsed="false">
      <c r="A52" s="297" t="n">
        <v>33</v>
      </c>
      <c r="B52" s="298" t="s">
        <v>213</v>
      </c>
      <c r="C52" s="299" t="s">
        <v>214</v>
      </c>
      <c r="D52" s="300" t="s">
        <v>127</v>
      </c>
      <c r="E52" s="301" t="n">
        <v>418.64</v>
      </c>
      <c r="F52" s="302" t="n">
        <v>0</v>
      </c>
      <c r="G52" s="303" t="n">
        <f aca="false">E52*F52</f>
        <v>0</v>
      </c>
      <c r="H52" s="302" t="n">
        <f aca="false">F52*30.126</f>
        <v>0</v>
      </c>
      <c r="I52" s="303" t="n">
        <f aca="false">G52*30.126</f>
        <v>0</v>
      </c>
      <c r="J52" s="304" t="n">
        <v>0.000600000000000378</v>
      </c>
      <c r="K52" s="305" t="n">
        <f aca="false">E52*J52</f>
        <v>0.251184000000158</v>
      </c>
      <c r="L52" s="304" t="n">
        <v>0</v>
      </c>
      <c r="M52" s="305" t="n">
        <f aca="false">E52*L52</f>
        <v>0</v>
      </c>
      <c r="AA52" s="264" t="n">
        <v>1</v>
      </c>
      <c r="AB52" s="264" t="n">
        <v>7</v>
      </c>
      <c r="AC52" s="264" t="n">
        <v>7</v>
      </c>
      <c r="AZ52" s="264" t="n">
        <v>2</v>
      </c>
      <c r="BA52" s="264" t="n">
        <f aca="false">IF(AZ52=1,G52,0)</f>
        <v>0</v>
      </c>
      <c r="BB52" s="264" t="n">
        <f aca="false">IF(AZ52=2,G52,0)</f>
        <v>0</v>
      </c>
      <c r="BC52" s="264" t="n">
        <f aca="false">IF(AZ52=3,G52,0)</f>
        <v>0</v>
      </c>
      <c r="BD52" s="264" t="n">
        <f aca="false">IF(AZ52=4,G52,0)</f>
        <v>0</v>
      </c>
      <c r="BE52" s="264" t="n">
        <f aca="false">IF(AZ52=5,G52,0)</f>
        <v>0</v>
      </c>
      <c r="CA52" s="306" t="n">
        <v>1</v>
      </c>
      <c r="CB52" s="306" t="n">
        <v>7</v>
      </c>
    </row>
    <row r="53" customFormat="false" ht="12.75" hidden="false" customHeight="false" outlineLevel="0" collapsed="false">
      <c r="A53" s="297" t="n">
        <v>34</v>
      </c>
      <c r="B53" s="298" t="s">
        <v>215</v>
      </c>
      <c r="C53" s="299" t="s">
        <v>216</v>
      </c>
      <c r="D53" s="300" t="s">
        <v>127</v>
      </c>
      <c r="E53" s="301" t="n">
        <v>621.71</v>
      </c>
      <c r="F53" s="302" t="n">
        <v>0</v>
      </c>
      <c r="G53" s="303" t="n">
        <f aca="false">E53*F53</f>
        <v>0</v>
      </c>
      <c r="H53" s="302" t="n">
        <f aca="false">F53*30.126</f>
        <v>0</v>
      </c>
      <c r="I53" s="303" t="n">
        <f aca="false">G53*30.126</f>
        <v>0</v>
      </c>
      <c r="J53" s="304" t="n">
        <v>0</v>
      </c>
      <c r="K53" s="305" t="n">
        <f aca="false">E53*J53</f>
        <v>0</v>
      </c>
      <c r="L53" s="304" t="n">
        <v>0</v>
      </c>
      <c r="M53" s="305" t="n">
        <f aca="false">E53*L53</f>
        <v>0</v>
      </c>
      <c r="AA53" s="264" t="n">
        <v>1</v>
      </c>
      <c r="AB53" s="264" t="n">
        <v>7</v>
      </c>
      <c r="AC53" s="264" t="n">
        <v>7</v>
      </c>
      <c r="AZ53" s="264" t="n">
        <v>2</v>
      </c>
      <c r="BA53" s="264" t="n">
        <f aca="false">IF(AZ53=1,G53,0)</f>
        <v>0</v>
      </c>
      <c r="BB53" s="264" t="n">
        <f aca="false">IF(AZ53=2,G53,0)</f>
        <v>0</v>
      </c>
      <c r="BC53" s="264" t="n">
        <f aca="false">IF(AZ53=3,G53,0)</f>
        <v>0</v>
      </c>
      <c r="BD53" s="264" t="n">
        <f aca="false">IF(AZ53=4,G53,0)</f>
        <v>0</v>
      </c>
      <c r="BE53" s="264" t="n">
        <f aca="false">IF(AZ53=5,G53,0)</f>
        <v>0</v>
      </c>
      <c r="CA53" s="306" t="n">
        <v>1</v>
      </c>
      <c r="CB53" s="306" t="n">
        <v>7</v>
      </c>
    </row>
    <row r="54" customFormat="false" ht="22.5" hidden="false" customHeight="false" outlineLevel="0" collapsed="false">
      <c r="A54" s="297" t="n">
        <v>35</v>
      </c>
      <c r="B54" s="298" t="s">
        <v>217</v>
      </c>
      <c r="C54" s="299" t="s">
        <v>218</v>
      </c>
      <c r="D54" s="300" t="s">
        <v>127</v>
      </c>
      <c r="E54" s="301" t="n">
        <v>156.34</v>
      </c>
      <c r="F54" s="302" t="n">
        <v>0</v>
      </c>
      <c r="G54" s="303" t="n">
        <f aca="false">E54*F54</f>
        <v>0</v>
      </c>
      <c r="H54" s="302" t="n">
        <f aca="false">F54*30.126</f>
        <v>0</v>
      </c>
      <c r="I54" s="303" t="n">
        <f aca="false">G54*30.126</f>
        <v>0</v>
      </c>
      <c r="J54" s="304" t="n">
        <v>0.00982999999999379</v>
      </c>
      <c r="K54" s="305" t="n">
        <f aca="false">E54*J54</f>
        <v>1.53682219999903</v>
      </c>
      <c r="L54" s="304" t="n">
        <v>0</v>
      </c>
      <c r="M54" s="305" t="n">
        <f aca="false">E54*L54</f>
        <v>0</v>
      </c>
      <c r="AA54" s="264" t="n">
        <v>1</v>
      </c>
      <c r="AB54" s="264" t="n">
        <v>7</v>
      </c>
      <c r="AC54" s="264" t="n">
        <v>7</v>
      </c>
      <c r="AZ54" s="264" t="n">
        <v>2</v>
      </c>
      <c r="BA54" s="264" t="n">
        <f aca="false">IF(AZ54=1,G54,0)</f>
        <v>0</v>
      </c>
      <c r="BB54" s="264" t="n">
        <f aca="false">IF(AZ54=2,G54,0)</f>
        <v>0</v>
      </c>
      <c r="BC54" s="264" t="n">
        <f aca="false">IF(AZ54=3,G54,0)</f>
        <v>0</v>
      </c>
      <c r="BD54" s="264" t="n">
        <f aca="false">IF(AZ54=4,G54,0)</f>
        <v>0</v>
      </c>
      <c r="BE54" s="264" t="n">
        <f aca="false">IF(AZ54=5,G54,0)</f>
        <v>0</v>
      </c>
      <c r="CA54" s="306" t="n">
        <v>1</v>
      </c>
      <c r="CB54" s="306" t="n">
        <v>7</v>
      </c>
    </row>
    <row r="55" customFormat="false" ht="12.75" hidden="false" customHeight="false" outlineLevel="0" collapsed="false">
      <c r="A55" s="297" t="n">
        <v>36</v>
      </c>
      <c r="B55" s="298" t="s">
        <v>219</v>
      </c>
      <c r="C55" s="299" t="s">
        <v>220</v>
      </c>
      <c r="D55" s="300" t="s">
        <v>127</v>
      </c>
      <c r="E55" s="301" t="n">
        <v>568</v>
      </c>
      <c r="F55" s="302" t="n">
        <v>0</v>
      </c>
      <c r="G55" s="303" t="n">
        <f aca="false">E55*F55</f>
        <v>0</v>
      </c>
      <c r="H55" s="302" t="n">
        <f aca="false">F55*30.126</f>
        <v>0</v>
      </c>
      <c r="I55" s="303" t="n">
        <f aca="false">G55*30.126</f>
        <v>0</v>
      </c>
      <c r="J55" s="304" t="n">
        <v>0.00173000000000023</v>
      </c>
      <c r="K55" s="305" t="n">
        <f aca="false">E55*J55</f>
        <v>0.982640000000131</v>
      </c>
      <c r="L55" s="304"/>
      <c r="M55" s="305" t="n">
        <f aca="false">E55*L55</f>
        <v>0</v>
      </c>
      <c r="AA55" s="264" t="n">
        <v>3</v>
      </c>
      <c r="AB55" s="264" t="n">
        <v>0</v>
      </c>
      <c r="AC55" s="264" t="n">
        <v>283190840</v>
      </c>
      <c r="AZ55" s="264" t="n">
        <v>2</v>
      </c>
      <c r="BA55" s="264" t="n">
        <f aca="false">IF(AZ55=1,G55,0)</f>
        <v>0</v>
      </c>
      <c r="BB55" s="264" t="n">
        <f aca="false">IF(AZ55=2,G55,0)</f>
        <v>0</v>
      </c>
      <c r="BC55" s="264" t="n">
        <f aca="false">IF(AZ55=3,G55,0)</f>
        <v>0</v>
      </c>
      <c r="BD55" s="264" t="n">
        <f aca="false">IF(AZ55=4,G55,0)</f>
        <v>0</v>
      </c>
      <c r="BE55" s="264" t="n">
        <f aca="false">IF(AZ55=5,G55,0)</f>
        <v>0</v>
      </c>
      <c r="CA55" s="306" t="n">
        <v>3</v>
      </c>
      <c r="CB55" s="306" t="n">
        <v>0</v>
      </c>
    </row>
    <row r="56" customFormat="false" ht="12.75" hidden="false" customHeight="false" outlineLevel="0" collapsed="false">
      <c r="A56" s="297" t="n">
        <v>37</v>
      </c>
      <c r="B56" s="298" t="s">
        <v>221</v>
      </c>
      <c r="C56" s="299" t="s">
        <v>222</v>
      </c>
      <c r="D56" s="300" t="s">
        <v>127</v>
      </c>
      <c r="E56" s="301" t="n">
        <v>688.55</v>
      </c>
      <c r="F56" s="302" t="n">
        <v>0</v>
      </c>
      <c r="G56" s="303" t="n">
        <f aca="false">E56*F56</f>
        <v>0</v>
      </c>
      <c r="H56" s="302" t="n">
        <f aca="false">F56*30.126</f>
        <v>0</v>
      </c>
      <c r="I56" s="303" t="n">
        <f aca="false">G56*30.126</f>
        <v>0</v>
      </c>
      <c r="J56" s="304" t="n">
        <v>0.00690000000000168</v>
      </c>
      <c r="K56" s="305" t="n">
        <f aca="false">E56*J56</f>
        <v>4.75099500000116</v>
      </c>
      <c r="L56" s="304"/>
      <c r="M56" s="305" t="n">
        <f aca="false">E56*L56</f>
        <v>0</v>
      </c>
      <c r="AA56" s="264" t="n">
        <v>3</v>
      </c>
      <c r="AB56" s="264" t="n">
        <v>0</v>
      </c>
      <c r="AC56" s="264" t="n">
        <v>283190845</v>
      </c>
      <c r="AZ56" s="264" t="n">
        <v>2</v>
      </c>
      <c r="BA56" s="264" t="n">
        <f aca="false">IF(AZ56=1,G56,0)</f>
        <v>0</v>
      </c>
      <c r="BB56" s="264" t="n">
        <f aca="false">IF(AZ56=2,G56,0)</f>
        <v>0</v>
      </c>
      <c r="BC56" s="264" t="n">
        <f aca="false">IF(AZ56=3,G56,0)</f>
        <v>0</v>
      </c>
      <c r="BD56" s="264" t="n">
        <f aca="false">IF(AZ56=4,G56,0)</f>
        <v>0</v>
      </c>
      <c r="BE56" s="264" t="n">
        <f aca="false">IF(AZ56=5,G56,0)</f>
        <v>0</v>
      </c>
      <c r="CA56" s="306" t="n">
        <v>3</v>
      </c>
      <c r="CB56" s="306" t="n">
        <v>0</v>
      </c>
    </row>
    <row r="57" customFormat="false" ht="22.5" hidden="false" customHeight="false" outlineLevel="0" collapsed="false">
      <c r="A57" s="297" t="n">
        <v>38</v>
      </c>
      <c r="B57" s="298" t="s">
        <v>223</v>
      </c>
      <c r="C57" s="299" t="s">
        <v>224</v>
      </c>
      <c r="D57" s="300" t="s">
        <v>12</v>
      </c>
      <c r="E57" s="301" t="n">
        <v>0</v>
      </c>
      <c r="F57" s="302" t="n">
        <v>1.5</v>
      </c>
      <c r="G57" s="303" t="n">
        <f aca="false">E57*F57</f>
        <v>0</v>
      </c>
      <c r="H57" s="302" t="n">
        <f aca="false">F57*30.126</f>
        <v>45.189</v>
      </c>
      <c r="I57" s="303" t="n">
        <f aca="false">G57*30.126</f>
        <v>0</v>
      </c>
      <c r="J57" s="304" t="n">
        <v>0</v>
      </c>
      <c r="K57" s="305" t="n">
        <f aca="false">E57*J57</f>
        <v>0</v>
      </c>
      <c r="L57" s="304"/>
      <c r="M57" s="305" t="n">
        <f aca="false">E57*L57</f>
        <v>0</v>
      </c>
      <c r="AA57" s="264" t="n">
        <v>7</v>
      </c>
      <c r="AB57" s="264" t="n">
        <v>1002</v>
      </c>
      <c r="AC57" s="264" t="n">
        <v>5</v>
      </c>
      <c r="AZ57" s="264" t="n">
        <v>2</v>
      </c>
      <c r="BA57" s="264" t="n">
        <f aca="false">IF(AZ57=1,G57,0)</f>
        <v>0</v>
      </c>
      <c r="BB57" s="264" t="n">
        <f aca="false">IF(AZ57=2,G57,0)</f>
        <v>0</v>
      </c>
      <c r="BC57" s="264" t="n">
        <f aca="false">IF(AZ57=3,G57,0)</f>
        <v>0</v>
      </c>
      <c r="BD57" s="264" t="n">
        <f aca="false">IF(AZ57=4,G57,0)</f>
        <v>0</v>
      </c>
      <c r="BE57" s="264" t="n">
        <f aca="false">IF(AZ57=5,G57,0)</f>
        <v>0</v>
      </c>
      <c r="CA57" s="306" t="n">
        <v>7</v>
      </c>
      <c r="CB57" s="306" t="n">
        <v>1002</v>
      </c>
    </row>
    <row r="58" customFormat="false" ht="12.75" hidden="false" customHeight="false" outlineLevel="0" collapsed="false">
      <c r="A58" s="307"/>
      <c r="B58" s="308" t="s">
        <v>133</v>
      </c>
      <c r="C58" s="309" t="s">
        <v>225</v>
      </c>
      <c r="D58" s="310"/>
      <c r="E58" s="311"/>
      <c r="F58" s="312"/>
      <c r="G58" s="313" t="n">
        <f aca="false">SUM(G51:G57)</f>
        <v>0</v>
      </c>
      <c r="H58" s="312"/>
      <c r="I58" s="313" t="n">
        <f aca="false">G58*30.126</f>
        <v>0</v>
      </c>
      <c r="J58" s="314"/>
      <c r="K58" s="315" t="n">
        <f aca="false">SUM(K51:K57)</f>
        <v>7.52164120000047</v>
      </c>
      <c r="L58" s="314"/>
      <c r="M58" s="315" t="n">
        <f aca="false">SUM(M51:M57)</f>
        <v>0</v>
      </c>
      <c r="BA58" s="316" t="n">
        <f aca="false">SUM(BA51:BA57)</f>
        <v>0</v>
      </c>
      <c r="BB58" s="316" t="n">
        <f aca="false">SUM(BB51:BB57)</f>
        <v>0</v>
      </c>
      <c r="BC58" s="316" t="n">
        <f aca="false">SUM(BC51:BC57)</f>
        <v>0</v>
      </c>
      <c r="BD58" s="316" t="n">
        <f aca="false">SUM(BD51:BD57)</f>
        <v>0</v>
      </c>
      <c r="BE58" s="316" t="n">
        <f aca="false">SUM(BE51:BE57)</f>
        <v>0</v>
      </c>
    </row>
    <row r="59" customFormat="false" ht="12.75" hidden="false" customHeight="false" outlineLevel="0" collapsed="false">
      <c r="A59" s="287" t="s">
        <v>122</v>
      </c>
      <c r="B59" s="288" t="s">
        <v>226</v>
      </c>
      <c r="C59" s="289" t="s">
        <v>227</v>
      </c>
      <c r="D59" s="290"/>
      <c r="E59" s="291"/>
      <c r="F59" s="291"/>
      <c r="G59" s="292"/>
      <c r="H59" s="291"/>
      <c r="I59" s="292"/>
      <c r="J59" s="293"/>
      <c r="K59" s="294"/>
      <c r="L59" s="295"/>
      <c r="M59" s="296"/>
    </row>
    <row r="60" customFormat="false" ht="12.75" hidden="false" customHeight="false" outlineLevel="0" collapsed="false">
      <c r="A60" s="297" t="n">
        <v>39</v>
      </c>
      <c r="B60" s="298" t="s">
        <v>228</v>
      </c>
      <c r="C60" s="299" t="s">
        <v>229</v>
      </c>
      <c r="D60" s="300" t="s">
        <v>173</v>
      </c>
      <c r="E60" s="301" t="n">
        <v>1</v>
      </c>
      <c r="F60" s="302" t="n">
        <v>0</v>
      </c>
      <c r="G60" s="303" t="n">
        <f aca="false">E60*F60</f>
        <v>0</v>
      </c>
      <c r="H60" s="302" t="n">
        <f aca="false">F60*30.126</f>
        <v>0</v>
      </c>
      <c r="I60" s="303" t="n">
        <f aca="false">G60*30.126</f>
        <v>0</v>
      </c>
      <c r="J60" s="304" t="n">
        <v>0</v>
      </c>
      <c r="K60" s="305" t="n">
        <f aca="false">E60*J60</f>
        <v>0</v>
      </c>
      <c r="L60" s="304" t="n">
        <v>0</v>
      </c>
      <c r="M60" s="305" t="n">
        <f aca="false">E60*L60</f>
        <v>0</v>
      </c>
      <c r="AA60" s="264" t="n">
        <v>1</v>
      </c>
      <c r="AB60" s="264" t="n">
        <v>0</v>
      </c>
      <c r="AC60" s="264" t="n">
        <v>0</v>
      </c>
      <c r="AZ60" s="264" t="n">
        <v>2</v>
      </c>
      <c r="BA60" s="264" t="n">
        <f aca="false">IF(AZ60=1,G60,0)</f>
        <v>0</v>
      </c>
      <c r="BB60" s="264" t="n">
        <f aca="false">IF(AZ60=2,G60,0)</f>
        <v>0</v>
      </c>
      <c r="BC60" s="264" t="n">
        <f aca="false">IF(AZ60=3,G60,0)</f>
        <v>0</v>
      </c>
      <c r="BD60" s="264" t="n">
        <f aca="false">IF(AZ60=4,G60,0)</f>
        <v>0</v>
      </c>
      <c r="BE60" s="264" t="n">
        <f aca="false">IF(AZ60=5,G60,0)</f>
        <v>0</v>
      </c>
      <c r="CA60" s="306" t="n">
        <v>1</v>
      </c>
      <c r="CB60" s="306" t="n">
        <v>0</v>
      </c>
    </row>
    <row r="61" customFormat="false" ht="22.5" hidden="false" customHeight="false" outlineLevel="0" collapsed="false">
      <c r="A61" s="297" t="n">
        <v>40</v>
      </c>
      <c r="B61" s="298" t="s">
        <v>230</v>
      </c>
      <c r="C61" s="299" t="s">
        <v>231</v>
      </c>
      <c r="D61" s="300" t="s">
        <v>173</v>
      </c>
      <c r="E61" s="301" t="n">
        <v>1</v>
      </c>
      <c r="F61" s="302" t="n">
        <v>0</v>
      </c>
      <c r="G61" s="303" t="n">
        <f aca="false">E61*F61</f>
        <v>0</v>
      </c>
      <c r="H61" s="302" t="n">
        <f aca="false">F61*30.126</f>
        <v>0</v>
      </c>
      <c r="I61" s="303" t="n">
        <f aca="false">G61*30.126</f>
        <v>0</v>
      </c>
      <c r="J61" s="304" t="n">
        <v>0</v>
      </c>
      <c r="K61" s="305" t="n">
        <f aca="false">E61*J61</f>
        <v>0</v>
      </c>
      <c r="L61" s="304"/>
      <c r="M61" s="305" t="n">
        <f aca="false">E61*L61</f>
        <v>0</v>
      </c>
      <c r="AA61" s="264" t="n">
        <v>3</v>
      </c>
      <c r="AB61" s="264" t="n">
        <v>7</v>
      </c>
      <c r="AC61" s="264" t="n">
        <v>484212356</v>
      </c>
      <c r="AZ61" s="264" t="n">
        <v>2</v>
      </c>
      <c r="BA61" s="264" t="n">
        <f aca="false">IF(AZ61=1,G61,0)</f>
        <v>0</v>
      </c>
      <c r="BB61" s="264" t="n">
        <f aca="false">IF(AZ61=2,G61,0)</f>
        <v>0</v>
      </c>
      <c r="BC61" s="264" t="n">
        <f aca="false">IF(AZ61=3,G61,0)</f>
        <v>0</v>
      </c>
      <c r="BD61" s="264" t="n">
        <f aca="false">IF(AZ61=4,G61,0)</f>
        <v>0</v>
      </c>
      <c r="BE61" s="264" t="n">
        <f aca="false">IF(AZ61=5,G61,0)</f>
        <v>0</v>
      </c>
      <c r="CA61" s="306" t="n">
        <v>3</v>
      </c>
      <c r="CB61" s="306" t="n">
        <v>7</v>
      </c>
    </row>
    <row r="62" customFormat="false" ht="22.5" hidden="false" customHeight="false" outlineLevel="0" collapsed="false">
      <c r="A62" s="297" t="n">
        <v>41</v>
      </c>
      <c r="B62" s="298" t="s">
        <v>232</v>
      </c>
      <c r="C62" s="299" t="s">
        <v>233</v>
      </c>
      <c r="D62" s="300" t="s">
        <v>234</v>
      </c>
      <c r="E62" s="301" t="n">
        <v>1</v>
      </c>
      <c r="F62" s="302" t="n">
        <v>0</v>
      </c>
      <c r="G62" s="303" t="n">
        <f aca="false">E62*F62</f>
        <v>0</v>
      </c>
      <c r="H62" s="302" t="n">
        <f aca="false">F62*30.126</f>
        <v>0</v>
      </c>
      <c r="I62" s="303" t="n">
        <f aca="false">G62*30.126</f>
        <v>0</v>
      </c>
      <c r="J62" s="304" t="n">
        <v>0</v>
      </c>
      <c r="K62" s="305" t="n">
        <f aca="false">E62*J62</f>
        <v>0</v>
      </c>
      <c r="L62" s="304"/>
      <c r="M62" s="305" t="n">
        <f aca="false">E62*L62</f>
        <v>0</v>
      </c>
      <c r="AA62" s="264" t="n">
        <v>3</v>
      </c>
      <c r="AB62" s="264" t="n">
        <v>7</v>
      </c>
      <c r="AC62" s="264" t="n">
        <v>484912322</v>
      </c>
      <c r="AZ62" s="264" t="n">
        <v>2</v>
      </c>
      <c r="BA62" s="264" t="n">
        <f aca="false">IF(AZ62=1,G62,0)</f>
        <v>0</v>
      </c>
      <c r="BB62" s="264" t="n">
        <f aca="false">IF(AZ62=2,G62,0)</f>
        <v>0</v>
      </c>
      <c r="BC62" s="264" t="n">
        <f aca="false">IF(AZ62=3,G62,0)</f>
        <v>0</v>
      </c>
      <c r="BD62" s="264" t="n">
        <f aca="false">IF(AZ62=4,G62,0)</f>
        <v>0</v>
      </c>
      <c r="BE62" s="264" t="n">
        <f aca="false">IF(AZ62=5,G62,0)</f>
        <v>0</v>
      </c>
      <c r="CA62" s="306" t="n">
        <v>3</v>
      </c>
      <c r="CB62" s="306" t="n">
        <v>7</v>
      </c>
    </row>
    <row r="63" customFormat="false" ht="12.75" hidden="false" customHeight="false" outlineLevel="0" collapsed="false">
      <c r="A63" s="297" t="n">
        <v>42</v>
      </c>
      <c r="B63" s="298" t="s">
        <v>235</v>
      </c>
      <c r="C63" s="299" t="s">
        <v>236</v>
      </c>
      <c r="D63" s="300" t="s">
        <v>12</v>
      </c>
      <c r="E63" s="301" t="n">
        <v>0</v>
      </c>
      <c r="F63" s="302" t="n">
        <v>1</v>
      </c>
      <c r="G63" s="303" t="n">
        <f aca="false">E63*F63</f>
        <v>0</v>
      </c>
      <c r="H63" s="302" t="n">
        <f aca="false">F63*30.126</f>
        <v>30.126</v>
      </c>
      <c r="I63" s="303" t="n">
        <f aca="false">G63*30.126</f>
        <v>0</v>
      </c>
      <c r="J63" s="304" t="n">
        <v>0</v>
      </c>
      <c r="K63" s="305" t="n">
        <f aca="false">E63*J63</f>
        <v>0</v>
      </c>
      <c r="L63" s="304"/>
      <c r="M63" s="305" t="n">
        <f aca="false">E63*L63</f>
        <v>0</v>
      </c>
      <c r="AA63" s="264" t="n">
        <v>7</v>
      </c>
      <c r="AB63" s="264" t="n">
        <v>1002</v>
      </c>
      <c r="AC63" s="264" t="n">
        <v>5</v>
      </c>
      <c r="AZ63" s="264" t="n">
        <v>2</v>
      </c>
      <c r="BA63" s="264" t="n">
        <f aca="false">IF(AZ63=1,G63,0)</f>
        <v>0</v>
      </c>
      <c r="BB63" s="264" t="n">
        <f aca="false">IF(AZ63=2,G63,0)</f>
        <v>0</v>
      </c>
      <c r="BC63" s="264" t="n">
        <f aca="false">IF(AZ63=3,G63,0)</f>
        <v>0</v>
      </c>
      <c r="BD63" s="264" t="n">
        <f aca="false">IF(AZ63=4,G63,0)</f>
        <v>0</v>
      </c>
      <c r="BE63" s="264" t="n">
        <f aca="false">IF(AZ63=5,G63,0)</f>
        <v>0</v>
      </c>
      <c r="CA63" s="306" t="n">
        <v>7</v>
      </c>
      <c r="CB63" s="306" t="n">
        <v>1002</v>
      </c>
    </row>
    <row r="64" customFormat="false" ht="12.75" hidden="false" customHeight="false" outlineLevel="0" collapsed="false">
      <c r="A64" s="307"/>
      <c r="B64" s="308" t="s">
        <v>133</v>
      </c>
      <c r="C64" s="309" t="s">
        <v>237</v>
      </c>
      <c r="D64" s="310"/>
      <c r="E64" s="311"/>
      <c r="F64" s="312"/>
      <c r="G64" s="313" t="n">
        <f aca="false">SUM(G59:G63)</f>
        <v>0</v>
      </c>
      <c r="H64" s="312"/>
      <c r="I64" s="313" t="n">
        <f aca="false">G64*30.126</f>
        <v>0</v>
      </c>
      <c r="J64" s="314"/>
      <c r="K64" s="315" t="n">
        <f aca="false">SUM(K59:K63)</f>
        <v>0</v>
      </c>
      <c r="L64" s="314"/>
      <c r="M64" s="315" t="n">
        <f aca="false">SUM(M59:M63)</f>
        <v>0</v>
      </c>
      <c r="BA64" s="316" t="n">
        <f aca="false">SUM(BA59:BA63)</f>
        <v>0</v>
      </c>
      <c r="BB64" s="316" t="n">
        <f aca="false">SUM(BB59:BB63)</f>
        <v>0</v>
      </c>
      <c r="BC64" s="316" t="n">
        <f aca="false">SUM(BC59:BC63)</f>
        <v>0</v>
      </c>
      <c r="BD64" s="316" t="n">
        <f aca="false">SUM(BD59:BD63)</f>
        <v>0</v>
      </c>
      <c r="BE64" s="316" t="n">
        <f aca="false">SUM(BE59:BE63)</f>
        <v>0</v>
      </c>
    </row>
    <row r="65" customFormat="false" ht="12.75" hidden="false" customHeight="false" outlineLevel="0" collapsed="false">
      <c r="A65" s="287" t="s">
        <v>122</v>
      </c>
      <c r="B65" s="288" t="s">
        <v>238</v>
      </c>
      <c r="C65" s="289" t="s">
        <v>239</v>
      </c>
      <c r="D65" s="290"/>
      <c r="E65" s="291"/>
      <c r="F65" s="291"/>
      <c r="G65" s="292"/>
      <c r="H65" s="291"/>
      <c r="I65" s="292"/>
      <c r="J65" s="293"/>
      <c r="K65" s="294"/>
      <c r="L65" s="295"/>
      <c r="M65" s="296"/>
    </row>
    <row r="66" customFormat="false" ht="22.5" hidden="false" customHeight="false" outlineLevel="0" collapsed="false">
      <c r="A66" s="297" t="n">
        <v>43</v>
      </c>
      <c r="B66" s="298" t="s">
        <v>240</v>
      </c>
      <c r="C66" s="299" t="s">
        <v>241</v>
      </c>
      <c r="D66" s="300" t="s">
        <v>127</v>
      </c>
      <c r="E66" s="301" t="n">
        <v>16.82</v>
      </c>
      <c r="F66" s="302" t="n">
        <v>0</v>
      </c>
      <c r="G66" s="303" t="n">
        <f aca="false">E66*F66</f>
        <v>0</v>
      </c>
      <c r="H66" s="302" t="n">
        <f aca="false">F66*30.126</f>
        <v>0</v>
      </c>
      <c r="I66" s="303" t="n">
        <f aca="false">G66*30.126</f>
        <v>0</v>
      </c>
      <c r="J66" s="304" t="n">
        <v>0.00116000000000049</v>
      </c>
      <c r="K66" s="305" t="n">
        <f aca="false">E66*J66</f>
        <v>0.0195112000000082</v>
      </c>
      <c r="L66" s="304" t="n">
        <v>0</v>
      </c>
      <c r="M66" s="305" t="n">
        <f aca="false">E66*L66</f>
        <v>0</v>
      </c>
      <c r="AA66" s="264" t="n">
        <v>1</v>
      </c>
      <c r="AB66" s="264" t="n">
        <v>7</v>
      </c>
      <c r="AC66" s="264" t="n">
        <v>7</v>
      </c>
      <c r="AZ66" s="264" t="n">
        <v>2</v>
      </c>
      <c r="BA66" s="264" t="n">
        <f aca="false">IF(AZ66=1,G66,0)</f>
        <v>0</v>
      </c>
      <c r="BB66" s="264" t="n">
        <f aca="false">IF(AZ66=2,G66,0)</f>
        <v>0</v>
      </c>
      <c r="BC66" s="264" t="n">
        <f aca="false">IF(AZ66=3,G66,0)</f>
        <v>0</v>
      </c>
      <c r="BD66" s="264" t="n">
        <f aca="false">IF(AZ66=4,G66,0)</f>
        <v>0</v>
      </c>
      <c r="BE66" s="264" t="n">
        <f aca="false">IF(AZ66=5,G66,0)</f>
        <v>0</v>
      </c>
      <c r="CA66" s="306" t="n">
        <v>1</v>
      </c>
      <c r="CB66" s="306" t="n">
        <v>7</v>
      </c>
    </row>
    <row r="67" customFormat="false" ht="22.5" hidden="false" customHeight="false" outlineLevel="0" collapsed="false">
      <c r="A67" s="297" t="n">
        <v>44</v>
      </c>
      <c r="B67" s="298" t="s">
        <v>242</v>
      </c>
      <c r="C67" s="299" t="s">
        <v>243</v>
      </c>
      <c r="D67" s="300" t="s">
        <v>127</v>
      </c>
      <c r="E67" s="301" t="n">
        <v>654.31</v>
      </c>
      <c r="F67" s="302" t="n">
        <v>0</v>
      </c>
      <c r="G67" s="303" t="n">
        <f aca="false">E67*F67</f>
        <v>0</v>
      </c>
      <c r="H67" s="302" t="n">
        <f aca="false">F67*30.126</f>
        <v>0</v>
      </c>
      <c r="I67" s="303" t="n">
        <f aca="false">G67*30.126</f>
        <v>0</v>
      </c>
      <c r="J67" s="304" t="n">
        <v>0.0148700000000019</v>
      </c>
      <c r="K67" s="305" t="n">
        <f aca="false">E67*J67</f>
        <v>9.72958970000124</v>
      </c>
      <c r="L67" s="304" t="n">
        <v>0</v>
      </c>
      <c r="M67" s="305" t="n">
        <f aca="false">E67*L67</f>
        <v>0</v>
      </c>
      <c r="AA67" s="264" t="n">
        <v>1</v>
      </c>
      <c r="AB67" s="264" t="n">
        <v>7</v>
      </c>
      <c r="AC67" s="264" t="n">
        <v>7</v>
      </c>
      <c r="AZ67" s="264" t="n">
        <v>2</v>
      </c>
      <c r="BA67" s="264" t="n">
        <f aca="false">IF(AZ67=1,G67,0)</f>
        <v>0</v>
      </c>
      <c r="BB67" s="264" t="n">
        <f aca="false">IF(AZ67=2,G67,0)</f>
        <v>0</v>
      </c>
      <c r="BC67" s="264" t="n">
        <f aca="false">IF(AZ67=3,G67,0)</f>
        <v>0</v>
      </c>
      <c r="BD67" s="264" t="n">
        <f aca="false">IF(AZ67=4,G67,0)</f>
        <v>0</v>
      </c>
      <c r="BE67" s="264" t="n">
        <f aca="false">IF(AZ67=5,G67,0)</f>
        <v>0</v>
      </c>
      <c r="CA67" s="306" t="n">
        <v>1</v>
      </c>
      <c r="CB67" s="306" t="n">
        <v>7</v>
      </c>
    </row>
    <row r="68" customFormat="false" ht="12.75" hidden="false" customHeight="false" outlineLevel="0" collapsed="false">
      <c r="A68" s="297" t="n">
        <v>45</v>
      </c>
      <c r="B68" s="298" t="s">
        <v>244</v>
      </c>
      <c r="C68" s="299" t="s">
        <v>245</v>
      </c>
      <c r="D68" s="300" t="s">
        <v>12</v>
      </c>
      <c r="E68" s="301" t="n">
        <v>0</v>
      </c>
      <c r="F68" s="302" t="n">
        <v>2.5</v>
      </c>
      <c r="G68" s="303" t="n">
        <f aca="false">E68*F68</f>
        <v>0</v>
      </c>
      <c r="H68" s="302" t="n">
        <f aca="false">F68*30.126</f>
        <v>75.315</v>
      </c>
      <c r="I68" s="303" t="n">
        <f aca="false">G68*30.126</f>
        <v>0</v>
      </c>
      <c r="J68" s="304" t="n">
        <v>0</v>
      </c>
      <c r="K68" s="305" t="n">
        <f aca="false">E68*J68</f>
        <v>0</v>
      </c>
      <c r="L68" s="304"/>
      <c r="M68" s="305" t="n">
        <f aca="false">E68*L68</f>
        <v>0</v>
      </c>
      <c r="AA68" s="264" t="n">
        <v>7</v>
      </c>
      <c r="AB68" s="264" t="n">
        <v>1002</v>
      </c>
      <c r="AC68" s="264" t="n">
        <v>5</v>
      </c>
      <c r="AZ68" s="264" t="n">
        <v>2</v>
      </c>
      <c r="BA68" s="264" t="n">
        <f aca="false">IF(AZ68=1,G68,0)</f>
        <v>0</v>
      </c>
      <c r="BB68" s="264" t="n">
        <f aca="false">IF(AZ68=2,G68,0)</f>
        <v>0</v>
      </c>
      <c r="BC68" s="264" t="n">
        <f aca="false">IF(AZ68=3,G68,0)</f>
        <v>0</v>
      </c>
      <c r="BD68" s="264" t="n">
        <f aca="false">IF(AZ68=4,G68,0)</f>
        <v>0</v>
      </c>
      <c r="BE68" s="264" t="n">
        <f aca="false">IF(AZ68=5,G68,0)</f>
        <v>0</v>
      </c>
      <c r="CA68" s="306" t="n">
        <v>7</v>
      </c>
      <c r="CB68" s="306" t="n">
        <v>1002</v>
      </c>
    </row>
    <row r="69" customFormat="false" ht="12.75" hidden="false" customHeight="false" outlineLevel="0" collapsed="false">
      <c r="A69" s="307"/>
      <c r="B69" s="308" t="s">
        <v>133</v>
      </c>
      <c r="C69" s="309" t="s">
        <v>246</v>
      </c>
      <c r="D69" s="310"/>
      <c r="E69" s="311"/>
      <c r="F69" s="312"/>
      <c r="G69" s="313" t="n">
        <f aca="false">SUM(G65:G68)</f>
        <v>0</v>
      </c>
      <c r="H69" s="312"/>
      <c r="I69" s="313" t="n">
        <f aca="false">G69*30.126</f>
        <v>0</v>
      </c>
      <c r="J69" s="314"/>
      <c r="K69" s="315" t="n">
        <f aca="false">SUM(K65:K68)</f>
        <v>9.74910090000125</v>
      </c>
      <c r="L69" s="314"/>
      <c r="M69" s="315" t="n">
        <f aca="false">SUM(M65:M68)</f>
        <v>0</v>
      </c>
      <c r="BA69" s="316" t="n">
        <f aca="false">SUM(BA65:BA68)</f>
        <v>0</v>
      </c>
      <c r="BB69" s="316" t="n">
        <f aca="false">SUM(BB65:BB68)</f>
        <v>0</v>
      </c>
      <c r="BC69" s="316" t="n">
        <f aca="false">SUM(BC65:BC68)</f>
        <v>0</v>
      </c>
      <c r="BD69" s="316" t="n">
        <f aca="false">SUM(BD65:BD68)</f>
        <v>0</v>
      </c>
      <c r="BE69" s="316" t="n">
        <f aca="false">SUM(BE65:BE68)</f>
        <v>0</v>
      </c>
    </row>
    <row r="70" customFormat="false" ht="12.75" hidden="false" customHeight="false" outlineLevel="0" collapsed="false">
      <c r="A70" s="287" t="s">
        <v>122</v>
      </c>
      <c r="B70" s="288" t="s">
        <v>247</v>
      </c>
      <c r="C70" s="289" t="s">
        <v>248</v>
      </c>
      <c r="D70" s="290"/>
      <c r="E70" s="291"/>
      <c r="F70" s="291"/>
      <c r="G70" s="292"/>
      <c r="H70" s="291"/>
      <c r="I70" s="292"/>
      <c r="J70" s="293"/>
      <c r="K70" s="294"/>
      <c r="L70" s="295"/>
      <c r="M70" s="296"/>
    </row>
    <row r="71" customFormat="false" ht="12.75" hidden="false" customHeight="false" outlineLevel="0" collapsed="false">
      <c r="A71" s="297" t="n">
        <v>46</v>
      </c>
      <c r="B71" s="298" t="s">
        <v>249</v>
      </c>
      <c r="C71" s="299" t="s">
        <v>250</v>
      </c>
      <c r="D71" s="300" t="s">
        <v>130</v>
      </c>
      <c r="E71" s="301" t="n">
        <v>136</v>
      </c>
      <c r="F71" s="302" t="n">
        <v>0</v>
      </c>
      <c r="G71" s="303" t="n">
        <f aca="false">E71*F71</f>
        <v>0</v>
      </c>
      <c r="H71" s="302" t="n">
        <f aca="false">F71*30.126</f>
        <v>0</v>
      </c>
      <c r="I71" s="303" t="n">
        <f aca="false">G71*30.126</f>
        <v>0</v>
      </c>
      <c r="J71" s="304" t="n">
        <v>0.00302999999999898</v>
      </c>
      <c r="K71" s="305" t="n">
        <f aca="false">E71*J71</f>
        <v>0.412079999999861</v>
      </c>
      <c r="L71" s="304" t="n">
        <v>0</v>
      </c>
      <c r="M71" s="305" t="n">
        <f aca="false">E71*L71</f>
        <v>0</v>
      </c>
      <c r="AA71" s="264" t="n">
        <v>1</v>
      </c>
      <c r="AB71" s="264" t="n">
        <v>7</v>
      </c>
      <c r="AC71" s="264" t="n">
        <v>7</v>
      </c>
      <c r="AZ71" s="264" t="n">
        <v>2</v>
      </c>
      <c r="BA71" s="264" t="n">
        <f aca="false">IF(AZ71=1,G71,0)</f>
        <v>0</v>
      </c>
      <c r="BB71" s="264" t="n">
        <f aca="false">IF(AZ71=2,G71,0)</f>
        <v>0</v>
      </c>
      <c r="BC71" s="264" t="n">
        <f aca="false">IF(AZ71=3,G71,0)</f>
        <v>0</v>
      </c>
      <c r="BD71" s="264" t="n">
        <f aca="false">IF(AZ71=4,G71,0)</f>
        <v>0</v>
      </c>
      <c r="BE71" s="264" t="n">
        <f aca="false">IF(AZ71=5,G71,0)</f>
        <v>0</v>
      </c>
      <c r="CA71" s="306" t="n">
        <v>1</v>
      </c>
      <c r="CB71" s="306" t="n">
        <v>7</v>
      </c>
    </row>
    <row r="72" customFormat="false" ht="22.5" hidden="false" customHeight="false" outlineLevel="0" collapsed="false">
      <c r="A72" s="297" t="n">
        <v>47</v>
      </c>
      <c r="B72" s="298" t="s">
        <v>251</v>
      </c>
      <c r="C72" s="299" t="s">
        <v>252</v>
      </c>
      <c r="D72" s="300" t="s">
        <v>130</v>
      </c>
      <c r="E72" s="301" t="n">
        <v>136</v>
      </c>
      <c r="F72" s="302" t="n">
        <v>0</v>
      </c>
      <c r="G72" s="303" t="n">
        <f aca="false">E72*F72</f>
        <v>0</v>
      </c>
      <c r="H72" s="302" t="n">
        <f aca="false">F72*30.126</f>
        <v>0</v>
      </c>
      <c r="I72" s="303" t="n">
        <f aca="false">G72*30.126</f>
        <v>0</v>
      </c>
      <c r="J72" s="304" t="n">
        <v>0</v>
      </c>
      <c r="K72" s="305" t="n">
        <f aca="false">E72*J72</f>
        <v>0</v>
      </c>
      <c r="L72" s="304" t="n">
        <v>-0.00300000000000011</v>
      </c>
      <c r="M72" s="305" t="n">
        <f aca="false">E72*L72</f>
        <v>-0.408000000000015</v>
      </c>
      <c r="AA72" s="264" t="n">
        <v>1</v>
      </c>
      <c r="AB72" s="264" t="n">
        <v>7</v>
      </c>
      <c r="AC72" s="264" t="n">
        <v>7</v>
      </c>
      <c r="AZ72" s="264" t="n">
        <v>2</v>
      </c>
      <c r="BA72" s="264" t="n">
        <f aca="false">IF(AZ72=1,G72,0)</f>
        <v>0</v>
      </c>
      <c r="BB72" s="264" t="n">
        <f aca="false">IF(AZ72=2,G72,0)</f>
        <v>0</v>
      </c>
      <c r="BC72" s="264" t="n">
        <f aca="false">IF(AZ72=3,G72,0)</f>
        <v>0</v>
      </c>
      <c r="BD72" s="264" t="n">
        <f aca="false">IF(AZ72=4,G72,0)</f>
        <v>0</v>
      </c>
      <c r="BE72" s="264" t="n">
        <f aca="false">IF(AZ72=5,G72,0)</f>
        <v>0</v>
      </c>
      <c r="CA72" s="306" t="n">
        <v>1</v>
      </c>
      <c r="CB72" s="306" t="n">
        <v>7</v>
      </c>
    </row>
    <row r="73" customFormat="false" ht="12.75" hidden="false" customHeight="false" outlineLevel="0" collapsed="false">
      <c r="A73" s="297" t="n">
        <v>48</v>
      </c>
      <c r="B73" s="298" t="s">
        <v>253</v>
      </c>
      <c r="C73" s="299" t="s">
        <v>254</v>
      </c>
      <c r="D73" s="300" t="s">
        <v>173</v>
      </c>
      <c r="E73" s="301" t="n">
        <v>8</v>
      </c>
      <c r="F73" s="302" t="n">
        <v>0</v>
      </c>
      <c r="G73" s="303" t="n">
        <f aca="false">E73*F73</f>
        <v>0</v>
      </c>
      <c r="H73" s="302" t="n">
        <f aca="false">F73*30.126</f>
        <v>0</v>
      </c>
      <c r="I73" s="303" t="n">
        <f aca="false">G73*30.126</f>
        <v>0</v>
      </c>
      <c r="J73" s="304" t="n">
        <v>0.00159999999999982</v>
      </c>
      <c r="K73" s="305" t="n">
        <f aca="false">E73*J73</f>
        <v>0.0127999999999986</v>
      </c>
      <c r="L73" s="304" t="n">
        <v>0</v>
      </c>
      <c r="M73" s="305" t="n">
        <f aca="false">E73*L73</f>
        <v>0</v>
      </c>
      <c r="AA73" s="264" t="n">
        <v>1</v>
      </c>
      <c r="AB73" s="264" t="n">
        <v>7</v>
      </c>
      <c r="AC73" s="264" t="n">
        <v>7</v>
      </c>
      <c r="AZ73" s="264" t="n">
        <v>2</v>
      </c>
      <c r="BA73" s="264" t="n">
        <f aca="false">IF(AZ73=1,G73,0)</f>
        <v>0</v>
      </c>
      <c r="BB73" s="264" t="n">
        <f aca="false">IF(AZ73=2,G73,0)</f>
        <v>0</v>
      </c>
      <c r="BC73" s="264" t="n">
        <f aca="false">IF(AZ73=3,G73,0)</f>
        <v>0</v>
      </c>
      <c r="BD73" s="264" t="n">
        <f aca="false">IF(AZ73=4,G73,0)</f>
        <v>0</v>
      </c>
      <c r="BE73" s="264" t="n">
        <f aca="false">IF(AZ73=5,G73,0)</f>
        <v>0</v>
      </c>
      <c r="CA73" s="306" t="n">
        <v>1</v>
      </c>
      <c r="CB73" s="306" t="n">
        <v>7</v>
      </c>
    </row>
    <row r="74" customFormat="false" ht="12.75" hidden="false" customHeight="false" outlineLevel="0" collapsed="false">
      <c r="A74" s="297" t="n">
        <v>49</v>
      </c>
      <c r="B74" s="298" t="s">
        <v>255</v>
      </c>
      <c r="C74" s="299" t="s">
        <v>256</v>
      </c>
      <c r="D74" s="300" t="s">
        <v>130</v>
      </c>
      <c r="E74" s="301" t="n">
        <v>44.4</v>
      </c>
      <c r="F74" s="302" t="n">
        <v>0</v>
      </c>
      <c r="G74" s="303" t="n">
        <f aca="false">E74*F74</f>
        <v>0</v>
      </c>
      <c r="H74" s="302" t="n">
        <f aca="false">F74*30.126</f>
        <v>0</v>
      </c>
      <c r="I74" s="303" t="n">
        <f aca="false">G74*30.126</f>
        <v>0</v>
      </c>
      <c r="J74" s="304" t="n">
        <v>0</v>
      </c>
      <c r="K74" s="305" t="n">
        <f aca="false">E74*J74</f>
        <v>0</v>
      </c>
      <c r="L74" s="304" t="n">
        <v>-0.000999999999999446</v>
      </c>
      <c r="M74" s="305" t="n">
        <f aca="false">E74*L74</f>
        <v>-0.0443999999999754</v>
      </c>
      <c r="AA74" s="264" t="n">
        <v>1</v>
      </c>
      <c r="AB74" s="264" t="n">
        <v>7</v>
      </c>
      <c r="AC74" s="264" t="n">
        <v>7</v>
      </c>
      <c r="AZ74" s="264" t="n">
        <v>2</v>
      </c>
      <c r="BA74" s="264" t="n">
        <f aca="false">IF(AZ74=1,G74,0)</f>
        <v>0</v>
      </c>
      <c r="BB74" s="264" t="n">
        <f aca="false">IF(AZ74=2,G74,0)</f>
        <v>0</v>
      </c>
      <c r="BC74" s="264" t="n">
        <f aca="false">IF(AZ74=3,G74,0)</f>
        <v>0</v>
      </c>
      <c r="BD74" s="264" t="n">
        <f aca="false">IF(AZ74=4,G74,0)</f>
        <v>0</v>
      </c>
      <c r="BE74" s="264" t="n">
        <f aca="false">IF(AZ74=5,G74,0)</f>
        <v>0</v>
      </c>
      <c r="CA74" s="306" t="n">
        <v>1</v>
      </c>
      <c r="CB74" s="306" t="n">
        <v>7</v>
      </c>
    </row>
    <row r="75" customFormat="false" ht="12.75" hidden="false" customHeight="false" outlineLevel="0" collapsed="false">
      <c r="A75" s="297" t="n">
        <v>50</v>
      </c>
      <c r="B75" s="298" t="s">
        <v>257</v>
      </c>
      <c r="C75" s="299" t="s">
        <v>258</v>
      </c>
      <c r="D75" s="300" t="s">
        <v>130</v>
      </c>
      <c r="E75" s="301" t="n">
        <v>44.4</v>
      </c>
      <c r="F75" s="302" t="n">
        <v>0</v>
      </c>
      <c r="G75" s="303" t="n">
        <f aca="false">E75*F75</f>
        <v>0</v>
      </c>
      <c r="H75" s="302" t="n">
        <f aca="false">F75*30.126</f>
        <v>0</v>
      </c>
      <c r="I75" s="303" t="n">
        <f aca="false">G75*30.126</f>
        <v>0</v>
      </c>
      <c r="J75" s="304" t="n">
        <v>0</v>
      </c>
      <c r="K75" s="305" t="n">
        <f aca="false">E75*J75</f>
        <v>0</v>
      </c>
      <c r="L75" s="304" t="n">
        <v>-0.000999999999999446</v>
      </c>
      <c r="M75" s="305" t="n">
        <f aca="false">E75*L75</f>
        <v>-0.0443999999999754</v>
      </c>
      <c r="AA75" s="264" t="n">
        <v>1</v>
      </c>
      <c r="AB75" s="264" t="n">
        <v>7</v>
      </c>
      <c r="AC75" s="264" t="n">
        <v>7</v>
      </c>
      <c r="AZ75" s="264" t="n">
        <v>2</v>
      </c>
      <c r="BA75" s="264" t="n">
        <f aca="false">IF(AZ75=1,G75,0)</f>
        <v>0</v>
      </c>
      <c r="BB75" s="264" t="n">
        <f aca="false">IF(AZ75=2,G75,0)</f>
        <v>0</v>
      </c>
      <c r="BC75" s="264" t="n">
        <f aca="false">IF(AZ75=3,G75,0)</f>
        <v>0</v>
      </c>
      <c r="BD75" s="264" t="n">
        <f aca="false">IF(AZ75=4,G75,0)</f>
        <v>0</v>
      </c>
      <c r="BE75" s="264" t="n">
        <f aca="false">IF(AZ75=5,G75,0)</f>
        <v>0</v>
      </c>
      <c r="CA75" s="306" t="n">
        <v>1</v>
      </c>
      <c r="CB75" s="306" t="n">
        <v>7</v>
      </c>
    </row>
    <row r="76" customFormat="false" ht="12.75" hidden="false" customHeight="false" outlineLevel="0" collapsed="false">
      <c r="A76" s="297" t="n">
        <v>51</v>
      </c>
      <c r="B76" s="298" t="s">
        <v>259</v>
      </c>
      <c r="C76" s="299" t="s">
        <v>260</v>
      </c>
      <c r="D76" s="300" t="s">
        <v>130</v>
      </c>
      <c r="E76" s="301" t="n">
        <v>72.6</v>
      </c>
      <c r="F76" s="302" t="n">
        <v>0</v>
      </c>
      <c r="G76" s="303" t="n">
        <f aca="false">E76*F76</f>
        <v>0</v>
      </c>
      <c r="H76" s="302" t="n">
        <f aca="false">F76*30.126</f>
        <v>0</v>
      </c>
      <c r="I76" s="303" t="n">
        <f aca="false">G76*30.126</f>
        <v>0</v>
      </c>
      <c r="J76" s="304" t="n">
        <v>0.00230000000000175</v>
      </c>
      <c r="K76" s="305" t="n">
        <f aca="false">E76*J76</f>
        <v>0.166980000000127</v>
      </c>
      <c r="L76" s="304" t="n">
        <v>0</v>
      </c>
      <c r="M76" s="305" t="n">
        <f aca="false">E76*L76</f>
        <v>0</v>
      </c>
      <c r="AA76" s="264" t="n">
        <v>1</v>
      </c>
      <c r="AB76" s="264" t="n">
        <v>0</v>
      </c>
      <c r="AC76" s="264" t="n">
        <v>0</v>
      </c>
      <c r="AZ76" s="264" t="n">
        <v>2</v>
      </c>
      <c r="BA76" s="264" t="n">
        <f aca="false">IF(AZ76=1,G76,0)</f>
        <v>0</v>
      </c>
      <c r="BB76" s="264" t="n">
        <f aca="false">IF(AZ76=2,G76,0)</f>
        <v>0</v>
      </c>
      <c r="BC76" s="264" t="n">
        <f aca="false">IF(AZ76=3,G76,0)</f>
        <v>0</v>
      </c>
      <c r="BD76" s="264" t="n">
        <f aca="false">IF(AZ76=4,G76,0)</f>
        <v>0</v>
      </c>
      <c r="BE76" s="264" t="n">
        <f aca="false">IF(AZ76=5,G76,0)</f>
        <v>0</v>
      </c>
      <c r="CA76" s="306" t="n">
        <v>1</v>
      </c>
      <c r="CB76" s="306" t="n">
        <v>0</v>
      </c>
    </row>
    <row r="77" customFormat="false" ht="12.75" hidden="false" customHeight="false" outlineLevel="0" collapsed="false">
      <c r="A77" s="297" t="n">
        <v>52</v>
      </c>
      <c r="B77" s="298" t="s">
        <v>261</v>
      </c>
      <c r="C77" s="299" t="s">
        <v>262</v>
      </c>
      <c r="D77" s="300" t="s">
        <v>130</v>
      </c>
      <c r="E77" s="301" t="n">
        <v>72.6</v>
      </c>
      <c r="F77" s="302" t="n">
        <v>0</v>
      </c>
      <c r="G77" s="303" t="n">
        <f aca="false">E77*F77</f>
        <v>0</v>
      </c>
      <c r="H77" s="302" t="n">
        <f aca="false">F77*30.126</f>
        <v>0</v>
      </c>
      <c r="I77" s="303" t="n">
        <f aca="false">G77*30.126</f>
        <v>0</v>
      </c>
      <c r="J77" s="304" t="n">
        <v>0</v>
      </c>
      <c r="K77" s="305" t="n">
        <f aca="false">E77*J77</f>
        <v>0</v>
      </c>
      <c r="L77" s="304" t="n">
        <v>-0.00199999999999889</v>
      </c>
      <c r="M77" s="305" t="n">
        <f aca="false">E77*L77</f>
        <v>-0.145199999999919</v>
      </c>
      <c r="AA77" s="264" t="n">
        <v>1</v>
      </c>
      <c r="AB77" s="264" t="n">
        <v>7</v>
      </c>
      <c r="AC77" s="264" t="n">
        <v>7</v>
      </c>
      <c r="AZ77" s="264" t="n">
        <v>2</v>
      </c>
      <c r="BA77" s="264" t="n">
        <f aca="false">IF(AZ77=1,G77,0)</f>
        <v>0</v>
      </c>
      <c r="BB77" s="264" t="n">
        <f aca="false">IF(AZ77=2,G77,0)</f>
        <v>0</v>
      </c>
      <c r="BC77" s="264" t="n">
        <f aca="false">IF(AZ77=3,G77,0)</f>
        <v>0</v>
      </c>
      <c r="BD77" s="264" t="n">
        <f aca="false">IF(AZ77=4,G77,0)</f>
        <v>0</v>
      </c>
      <c r="BE77" s="264" t="n">
        <f aca="false">IF(AZ77=5,G77,0)</f>
        <v>0</v>
      </c>
      <c r="CA77" s="306" t="n">
        <v>1</v>
      </c>
      <c r="CB77" s="306" t="n">
        <v>7</v>
      </c>
    </row>
    <row r="78" customFormat="false" ht="12.75" hidden="false" customHeight="false" outlineLevel="0" collapsed="false">
      <c r="A78" s="297" t="n">
        <v>53</v>
      </c>
      <c r="B78" s="298" t="s">
        <v>263</v>
      </c>
      <c r="C78" s="299" t="s">
        <v>264</v>
      </c>
      <c r="D78" s="300" t="s">
        <v>130</v>
      </c>
      <c r="E78" s="301" t="n">
        <v>44.4</v>
      </c>
      <c r="F78" s="302" t="n">
        <v>0</v>
      </c>
      <c r="G78" s="303" t="n">
        <f aca="false">E78*F78</f>
        <v>0</v>
      </c>
      <c r="H78" s="302" t="n">
        <f aca="false">F78*30.126</f>
        <v>0</v>
      </c>
      <c r="I78" s="303" t="n">
        <f aca="false">G78*30.126</f>
        <v>0</v>
      </c>
      <c r="J78" s="304" t="n">
        <v>0</v>
      </c>
      <c r="K78" s="305" t="n">
        <f aca="false">E78*J78</f>
        <v>0</v>
      </c>
      <c r="L78" s="304"/>
      <c r="M78" s="305" t="n">
        <f aca="false">E78*L78</f>
        <v>0</v>
      </c>
      <c r="AA78" s="264" t="n">
        <v>3</v>
      </c>
      <c r="AB78" s="264" t="n">
        <v>7</v>
      </c>
      <c r="AC78" s="264" t="s">
        <v>263</v>
      </c>
      <c r="AZ78" s="264" t="n">
        <v>2</v>
      </c>
      <c r="BA78" s="264" t="n">
        <f aca="false">IF(AZ78=1,G78,0)</f>
        <v>0</v>
      </c>
      <c r="BB78" s="264" t="n">
        <f aca="false">IF(AZ78=2,G78,0)</f>
        <v>0</v>
      </c>
      <c r="BC78" s="264" t="n">
        <f aca="false">IF(AZ78=3,G78,0)</f>
        <v>0</v>
      </c>
      <c r="BD78" s="264" t="n">
        <f aca="false">IF(AZ78=4,G78,0)</f>
        <v>0</v>
      </c>
      <c r="BE78" s="264" t="n">
        <f aca="false">IF(AZ78=5,G78,0)</f>
        <v>0</v>
      </c>
      <c r="CA78" s="306" t="n">
        <v>3</v>
      </c>
      <c r="CB78" s="306" t="n">
        <v>7</v>
      </c>
    </row>
    <row r="79" customFormat="false" ht="12.75" hidden="false" customHeight="false" outlineLevel="0" collapsed="false">
      <c r="A79" s="297" t="n">
        <v>54</v>
      </c>
      <c r="B79" s="298" t="s">
        <v>265</v>
      </c>
      <c r="C79" s="299" t="s">
        <v>266</v>
      </c>
      <c r="D79" s="300" t="s">
        <v>173</v>
      </c>
      <c r="E79" s="301" t="n">
        <v>86</v>
      </c>
      <c r="F79" s="302" t="n">
        <v>0</v>
      </c>
      <c r="G79" s="303" t="n">
        <f aca="false">E79*F79</f>
        <v>0</v>
      </c>
      <c r="H79" s="302" t="n">
        <f aca="false">F79*30.126</f>
        <v>0</v>
      </c>
      <c r="I79" s="303" t="n">
        <f aca="false">G79*30.126</f>
        <v>0</v>
      </c>
      <c r="J79" s="304" t="n">
        <v>0</v>
      </c>
      <c r="K79" s="305" t="n">
        <f aca="false">E79*J79</f>
        <v>0</v>
      </c>
      <c r="L79" s="304"/>
      <c r="M79" s="305" t="n">
        <f aca="false">E79*L79</f>
        <v>0</v>
      </c>
      <c r="AA79" s="264" t="n">
        <v>3</v>
      </c>
      <c r="AB79" s="264" t="n">
        <v>7</v>
      </c>
      <c r="AC79" s="264" t="s">
        <v>265</v>
      </c>
      <c r="AZ79" s="264" t="n">
        <v>2</v>
      </c>
      <c r="BA79" s="264" t="n">
        <f aca="false">IF(AZ79=1,G79,0)</f>
        <v>0</v>
      </c>
      <c r="BB79" s="264" t="n">
        <f aca="false">IF(AZ79=2,G79,0)</f>
        <v>0</v>
      </c>
      <c r="BC79" s="264" t="n">
        <f aca="false">IF(AZ79=3,G79,0)</f>
        <v>0</v>
      </c>
      <c r="BD79" s="264" t="n">
        <f aca="false">IF(AZ79=4,G79,0)</f>
        <v>0</v>
      </c>
      <c r="BE79" s="264" t="n">
        <f aca="false">IF(AZ79=5,G79,0)</f>
        <v>0</v>
      </c>
      <c r="CA79" s="306" t="n">
        <v>3</v>
      </c>
      <c r="CB79" s="306" t="n">
        <v>7</v>
      </c>
    </row>
    <row r="80" customFormat="false" ht="22.5" hidden="false" customHeight="false" outlineLevel="0" collapsed="false">
      <c r="A80" s="297" t="n">
        <v>55</v>
      </c>
      <c r="B80" s="298" t="s">
        <v>267</v>
      </c>
      <c r="C80" s="299" t="s">
        <v>268</v>
      </c>
      <c r="D80" s="300" t="s">
        <v>12</v>
      </c>
      <c r="E80" s="301" t="n">
        <v>0</v>
      </c>
      <c r="F80" s="302" t="n">
        <v>1.7</v>
      </c>
      <c r="G80" s="303" t="n">
        <f aca="false">E80*F80</f>
        <v>0</v>
      </c>
      <c r="H80" s="302" t="n">
        <f aca="false">F80*30.126</f>
        <v>51.2142</v>
      </c>
      <c r="I80" s="303" t="n">
        <f aca="false">G80*30.126</f>
        <v>0</v>
      </c>
      <c r="J80" s="304" t="n">
        <v>0</v>
      </c>
      <c r="K80" s="305" t="n">
        <f aca="false">E80*J80</f>
        <v>0</v>
      </c>
      <c r="L80" s="304"/>
      <c r="M80" s="305" t="n">
        <f aca="false">E80*L80</f>
        <v>0</v>
      </c>
      <c r="AA80" s="264" t="n">
        <v>7</v>
      </c>
      <c r="AB80" s="264" t="n">
        <v>1002</v>
      </c>
      <c r="AC80" s="264" t="n">
        <v>5</v>
      </c>
      <c r="AZ80" s="264" t="n">
        <v>2</v>
      </c>
      <c r="BA80" s="264" t="n">
        <f aca="false">IF(AZ80=1,G80,0)</f>
        <v>0</v>
      </c>
      <c r="BB80" s="264" t="n">
        <f aca="false">IF(AZ80=2,G80,0)</f>
        <v>0</v>
      </c>
      <c r="BC80" s="264" t="n">
        <f aca="false">IF(AZ80=3,G80,0)</f>
        <v>0</v>
      </c>
      <c r="BD80" s="264" t="n">
        <f aca="false">IF(AZ80=4,G80,0)</f>
        <v>0</v>
      </c>
      <c r="BE80" s="264" t="n">
        <f aca="false">IF(AZ80=5,G80,0)</f>
        <v>0</v>
      </c>
      <c r="CA80" s="306" t="n">
        <v>7</v>
      </c>
      <c r="CB80" s="306" t="n">
        <v>1002</v>
      </c>
    </row>
    <row r="81" customFormat="false" ht="12.75" hidden="false" customHeight="false" outlineLevel="0" collapsed="false">
      <c r="A81" s="307"/>
      <c r="B81" s="308" t="s">
        <v>133</v>
      </c>
      <c r="C81" s="309" t="s">
        <v>269</v>
      </c>
      <c r="D81" s="310"/>
      <c r="E81" s="311"/>
      <c r="F81" s="312"/>
      <c r="G81" s="313" t="n">
        <f aca="false">SUM(G70:G80)</f>
        <v>0</v>
      </c>
      <c r="H81" s="312"/>
      <c r="I81" s="313" t="n">
        <f aca="false">G81*30.126</f>
        <v>0</v>
      </c>
      <c r="J81" s="314"/>
      <c r="K81" s="315" t="n">
        <f aca="false">SUM(K70:K80)</f>
        <v>0.591859999999987</v>
      </c>
      <c r="L81" s="314"/>
      <c r="M81" s="315" t="n">
        <f aca="false">SUM(M70:M80)</f>
        <v>-0.641999999999885</v>
      </c>
      <c r="BA81" s="316" t="n">
        <f aca="false">SUM(BA70:BA80)</f>
        <v>0</v>
      </c>
      <c r="BB81" s="316" t="n">
        <f aca="false">SUM(BB70:BB80)</f>
        <v>0</v>
      </c>
      <c r="BC81" s="316" t="n">
        <f aca="false">SUM(BC70:BC80)</f>
        <v>0</v>
      </c>
      <c r="BD81" s="316" t="n">
        <f aca="false">SUM(BD70:BD80)</f>
        <v>0</v>
      </c>
      <c r="BE81" s="316" t="n">
        <f aca="false">SUM(BE70:BE80)</f>
        <v>0</v>
      </c>
    </row>
    <row r="82" customFormat="false" ht="12.75" hidden="false" customHeight="false" outlineLevel="0" collapsed="false">
      <c r="A82" s="287" t="s">
        <v>122</v>
      </c>
      <c r="B82" s="288" t="s">
        <v>270</v>
      </c>
      <c r="C82" s="289" t="s">
        <v>271</v>
      </c>
      <c r="D82" s="290"/>
      <c r="E82" s="291"/>
      <c r="F82" s="291"/>
      <c r="G82" s="292"/>
      <c r="H82" s="291"/>
      <c r="I82" s="292"/>
      <c r="J82" s="293"/>
      <c r="K82" s="294"/>
      <c r="L82" s="295"/>
      <c r="M82" s="296"/>
    </row>
    <row r="83" customFormat="false" ht="22.5" hidden="false" customHeight="false" outlineLevel="0" collapsed="false">
      <c r="A83" s="297" t="n">
        <v>56</v>
      </c>
      <c r="B83" s="298" t="s">
        <v>272</v>
      </c>
      <c r="C83" s="299" t="s">
        <v>273</v>
      </c>
      <c r="D83" s="300" t="s">
        <v>127</v>
      </c>
      <c r="E83" s="301" t="n">
        <v>98.18</v>
      </c>
      <c r="F83" s="302" t="n">
        <v>0</v>
      </c>
      <c r="G83" s="303" t="n">
        <f aca="false">E83*F83</f>
        <v>0</v>
      </c>
      <c r="H83" s="302" t="n">
        <f aca="false">F83*30.126</f>
        <v>0</v>
      </c>
      <c r="I83" s="303" t="n">
        <f aca="false">G83*30.126</f>
        <v>0</v>
      </c>
      <c r="J83" s="304" t="n">
        <v>0.156179999999949</v>
      </c>
      <c r="K83" s="305" t="n">
        <f aca="false">E83*J83</f>
        <v>15.333752399995</v>
      </c>
      <c r="L83" s="304" t="n">
        <v>0</v>
      </c>
      <c r="M83" s="305" t="n">
        <f aca="false">E83*L83</f>
        <v>0</v>
      </c>
      <c r="AA83" s="264" t="n">
        <v>1</v>
      </c>
      <c r="AB83" s="264" t="n">
        <v>7</v>
      </c>
      <c r="AC83" s="264" t="n">
        <v>7</v>
      </c>
      <c r="AZ83" s="264" t="n">
        <v>2</v>
      </c>
      <c r="BA83" s="264" t="n">
        <f aca="false">IF(AZ83=1,G83,0)</f>
        <v>0</v>
      </c>
      <c r="BB83" s="264" t="n">
        <f aca="false">IF(AZ83=2,G83,0)</f>
        <v>0</v>
      </c>
      <c r="BC83" s="264" t="n">
        <f aca="false">IF(AZ83=3,G83,0)</f>
        <v>0</v>
      </c>
      <c r="BD83" s="264" t="n">
        <f aca="false">IF(AZ83=4,G83,0)</f>
        <v>0</v>
      </c>
      <c r="BE83" s="264" t="n">
        <f aca="false">IF(AZ83=5,G83,0)</f>
        <v>0</v>
      </c>
      <c r="CA83" s="306" t="n">
        <v>1</v>
      </c>
      <c r="CB83" s="306" t="n">
        <v>7</v>
      </c>
    </row>
    <row r="84" customFormat="false" ht="22.5" hidden="false" customHeight="false" outlineLevel="0" collapsed="false">
      <c r="A84" s="297" t="n">
        <v>57</v>
      </c>
      <c r="B84" s="298" t="s">
        <v>274</v>
      </c>
      <c r="C84" s="299" t="s">
        <v>275</v>
      </c>
      <c r="D84" s="300" t="s">
        <v>127</v>
      </c>
      <c r="E84" s="301" t="n">
        <v>26.46</v>
      </c>
      <c r="F84" s="302" t="n">
        <v>0</v>
      </c>
      <c r="G84" s="303" t="n">
        <f aca="false">E84*F84</f>
        <v>0</v>
      </c>
      <c r="H84" s="302" t="n">
        <f aca="false">F84*30.126</f>
        <v>0</v>
      </c>
      <c r="I84" s="303" t="n">
        <f aca="false">G84*30.126</f>
        <v>0</v>
      </c>
      <c r="J84" s="304" t="n">
        <v>0.0896800000000439</v>
      </c>
      <c r="K84" s="305" t="n">
        <f aca="false">E84*J84</f>
        <v>2.37293280000116</v>
      </c>
      <c r="L84" s="304" t="n">
        <v>0</v>
      </c>
      <c r="M84" s="305" t="n">
        <f aca="false">E84*L84</f>
        <v>0</v>
      </c>
      <c r="AA84" s="264" t="n">
        <v>1</v>
      </c>
      <c r="AB84" s="264" t="n">
        <v>7</v>
      </c>
      <c r="AC84" s="264" t="n">
        <v>7</v>
      </c>
      <c r="AZ84" s="264" t="n">
        <v>2</v>
      </c>
      <c r="BA84" s="264" t="n">
        <f aca="false">IF(AZ84=1,G84,0)</f>
        <v>0</v>
      </c>
      <c r="BB84" s="264" t="n">
        <f aca="false">IF(AZ84=2,G84,0)</f>
        <v>0</v>
      </c>
      <c r="BC84" s="264" t="n">
        <f aca="false">IF(AZ84=3,G84,0)</f>
        <v>0</v>
      </c>
      <c r="BD84" s="264" t="n">
        <f aca="false">IF(AZ84=4,G84,0)</f>
        <v>0</v>
      </c>
      <c r="BE84" s="264" t="n">
        <f aca="false">IF(AZ84=5,G84,0)</f>
        <v>0</v>
      </c>
      <c r="CA84" s="306" t="n">
        <v>1</v>
      </c>
      <c r="CB84" s="306" t="n">
        <v>7</v>
      </c>
    </row>
    <row r="85" customFormat="false" ht="12.75" hidden="false" customHeight="false" outlineLevel="0" collapsed="false">
      <c r="A85" s="297" t="n">
        <v>58</v>
      </c>
      <c r="B85" s="298" t="s">
        <v>276</v>
      </c>
      <c r="C85" s="299" t="s">
        <v>277</v>
      </c>
      <c r="D85" s="300" t="s">
        <v>130</v>
      </c>
      <c r="E85" s="301" t="n">
        <v>58.8</v>
      </c>
      <c r="F85" s="302" t="n">
        <v>0</v>
      </c>
      <c r="G85" s="303" t="n">
        <f aca="false">E85*F85</f>
        <v>0</v>
      </c>
      <c r="H85" s="302" t="n">
        <f aca="false">F85*30.126</f>
        <v>0</v>
      </c>
      <c r="I85" s="303" t="n">
        <f aca="false">G85*30.126</f>
        <v>0</v>
      </c>
      <c r="J85" s="304" t="n">
        <v>0.000120000000000009</v>
      </c>
      <c r="K85" s="305" t="n">
        <f aca="false">E85*J85</f>
        <v>0.00705600000000053</v>
      </c>
      <c r="L85" s="304" t="n">
        <v>0</v>
      </c>
      <c r="M85" s="305" t="n">
        <f aca="false">E85*L85</f>
        <v>0</v>
      </c>
      <c r="AA85" s="264" t="n">
        <v>1</v>
      </c>
      <c r="AB85" s="264" t="n">
        <v>7</v>
      </c>
      <c r="AC85" s="264" t="n">
        <v>7</v>
      </c>
      <c r="AZ85" s="264" t="n">
        <v>2</v>
      </c>
      <c r="BA85" s="264" t="n">
        <f aca="false">IF(AZ85=1,G85,0)</f>
        <v>0</v>
      </c>
      <c r="BB85" s="264" t="n">
        <f aca="false">IF(AZ85=2,G85,0)</f>
        <v>0</v>
      </c>
      <c r="BC85" s="264" t="n">
        <f aca="false">IF(AZ85=3,G85,0)</f>
        <v>0</v>
      </c>
      <c r="BD85" s="264" t="n">
        <f aca="false">IF(AZ85=4,G85,0)</f>
        <v>0</v>
      </c>
      <c r="BE85" s="264" t="n">
        <f aca="false">IF(AZ85=5,G85,0)</f>
        <v>0</v>
      </c>
      <c r="CA85" s="306" t="n">
        <v>1</v>
      </c>
      <c r="CB85" s="306" t="n">
        <v>7</v>
      </c>
    </row>
    <row r="86" customFormat="false" ht="22.5" hidden="false" customHeight="false" outlineLevel="0" collapsed="false">
      <c r="A86" s="297" t="n">
        <v>59</v>
      </c>
      <c r="B86" s="298" t="s">
        <v>278</v>
      </c>
      <c r="C86" s="299" t="s">
        <v>279</v>
      </c>
      <c r="D86" s="300" t="s">
        <v>127</v>
      </c>
      <c r="E86" s="301" t="n">
        <v>124.66</v>
      </c>
      <c r="F86" s="302" t="n">
        <v>0</v>
      </c>
      <c r="G86" s="303" t="n">
        <f aca="false">E86*F86</f>
        <v>0</v>
      </c>
      <c r="H86" s="302" t="n">
        <f aca="false">F86*30.126</f>
        <v>0</v>
      </c>
      <c r="I86" s="303" t="n">
        <f aca="false">G86*30.126</f>
        <v>0</v>
      </c>
      <c r="J86" s="304" t="n">
        <v>0.0839999999999463</v>
      </c>
      <c r="K86" s="305" t="n">
        <f aca="false">E86*J86</f>
        <v>10.4714399999933</v>
      </c>
      <c r="L86" s="304"/>
      <c r="M86" s="305" t="n">
        <f aca="false">E86*L86</f>
        <v>0</v>
      </c>
      <c r="AA86" s="264" t="n">
        <v>3</v>
      </c>
      <c r="AB86" s="264" t="n">
        <v>7</v>
      </c>
      <c r="AC86" s="264" t="n">
        <v>583841520</v>
      </c>
      <c r="AZ86" s="264" t="n">
        <v>2</v>
      </c>
      <c r="BA86" s="264" t="n">
        <f aca="false">IF(AZ86=1,G86,0)</f>
        <v>0</v>
      </c>
      <c r="BB86" s="264" t="n">
        <f aca="false">IF(AZ86=2,G86,0)</f>
        <v>0</v>
      </c>
      <c r="BC86" s="264" t="n">
        <f aca="false">IF(AZ86=3,G86,0)</f>
        <v>0</v>
      </c>
      <c r="BD86" s="264" t="n">
        <f aca="false">IF(AZ86=4,G86,0)</f>
        <v>0</v>
      </c>
      <c r="BE86" s="264" t="n">
        <f aca="false">IF(AZ86=5,G86,0)</f>
        <v>0</v>
      </c>
      <c r="CA86" s="306" t="n">
        <v>3</v>
      </c>
      <c r="CB86" s="306" t="n">
        <v>7</v>
      </c>
    </row>
    <row r="87" customFormat="false" ht="22.5" hidden="false" customHeight="false" outlineLevel="0" collapsed="false">
      <c r="A87" s="297" t="n">
        <v>60</v>
      </c>
      <c r="B87" s="298" t="s">
        <v>280</v>
      </c>
      <c r="C87" s="299" t="s">
        <v>281</v>
      </c>
      <c r="D87" s="300" t="s">
        <v>12</v>
      </c>
      <c r="E87" s="301" t="n">
        <v>0</v>
      </c>
      <c r="F87" s="302" t="n">
        <v>2</v>
      </c>
      <c r="G87" s="303" t="n">
        <f aca="false">E87*F87</f>
        <v>0</v>
      </c>
      <c r="H87" s="302" t="n">
        <f aca="false">F87*30.126</f>
        <v>60.252</v>
      </c>
      <c r="I87" s="303" t="n">
        <f aca="false">G87*30.126</f>
        <v>0</v>
      </c>
      <c r="J87" s="304" t="n">
        <v>0</v>
      </c>
      <c r="K87" s="305" t="n">
        <f aca="false">E87*J87</f>
        <v>0</v>
      </c>
      <c r="L87" s="304"/>
      <c r="M87" s="305" t="n">
        <f aca="false">E87*L87</f>
        <v>0</v>
      </c>
      <c r="AA87" s="264" t="n">
        <v>7</v>
      </c>
      <c r="AB87" s="264" t="n">
        <v>1002</v>
      </c>
      <c r="AC87" s="264" t="n">
        <v>5</v>
      </c>
      <c r="AZ87" s="264" t="n">
        <v>2</v>
      </c>
      <c r="BA87" s="264" t="n">
        <f aca="false">IF(AZ87=1,G87,0)</f>
        <v>0</v>
      </c>
      <c r="BB87" s="264" t="n">
        <f aca="false">IF(AZ87=2,G87,0)</f>
        <v>0</v>
      </c>
      <c r="BC87" s="264" t="n">
        <f aca="false">IF(AZ87=3,G87,0)</f>
        <v>0</v>
      </c>
      <c r="BD87" s="264" t="n">
        <f aca="false">IF(AZ87=4,G87,0)</f>
        <v>0</v>
      </c>
      <c r="BE87" s="264" t="n">
        <f aca="false">IF(AZ87=5,G87,0)</f>
        <v>0</v>
      </c>
      <c r="CA87" s="306" t="n">
        <v>7</v>
      </c>
      <c r="CB87" s="306" t="n">
        <v>1002</v>
      </c>
    </row>
    <row r="88" customFormat="false" ht="22.5" hidden="false" customHeight="false" outlineLevel="0" collapsed="false">
      <c r="A88" s="297" t="n">
        <v>61</v>
      </c>
      <c r="B88" s="298" t="s">
        <v>282</v>
      </c>
      <c r="C88" s="299" t="s">
        <v>283</v>
      </c>
      <c r="D88" s="300" t="s">
        <v>284</v>
      </c>
      <c r="E88" s="301" t="n">
        <v>10</v>
      </c>
      <c r="F88" s="302" t="n">
        <v>0</v>
      </c>
      <c r="G88" s="303" t="n">
        <f aca="false">E88*F88</f>
        <v>0</v>
      </c>
      <c r="H88" s="302" t="n">
        <f aca="false">F88*30.126</f>
        <v>0</v>
      </c>
      <c r="I88" s="303" t="n">
        <f aca="false">G88*30.126</f>
        <v>0</v>
      </c>
      <c r="J88" s="304" t="n">
        <v>0</v>
      </c>
      <c r="K88" s="305" t="n">
        <f aca="false">E88*J88</f>
        <v>0</v>
      </c>
      <c r="L88" s="304"/>
      <c r="M88" s="305" t="n">
        <f aca="false">E88*L88</f>
        <v>0</v>
      </c>
      <c r="AA88" s="264" t="n">
        <v>10</v>
      </c>
      <c r="AB88" s="264" t="n">
        <v>0</v>
      </c>
      <c r="AC88" s="264" t="n">
        <v>8</v>
      </c>
      <c r="AZ88" s="264" t="n">
        <v>5</v>
      </c>
      <c r="BA88" s="264" t="n">
        <f aca="false">IF(AZ88=1,G88,0)</f>
        <v>0</v>
      </c>
      <c r="BB88" s="264" t="n">
        <f aca="false">IF(AZ88=2,G88,0)</f>
        <v>0</v>
      </c>
      <c r="BC88" s="264" t="n">
        <f aca="false">IF(AZ88=3,G88,0)</f>
        <v>0</v>
      </c>
      <c r="BD88" s="264" t="n">
        <f aca="false">IF(AZ88=4,G88,0)</f>
        <v>0</v>
      </c>
      <c r="BE88" s="264" t="n">
        <f aca="false">IF(AZ88=5,G88,0)</f>
        <v>0</v>
      </c>
      <c r="CA88" s="306" t="n">
        <v>10</v>
      </c>
      <c r="CB88" s="306" t="n">
        <v>0</v>
      </c>
    </row>
    <row r="89" customFormat="false" ht="12.75" hidden="false" customHeight="false" outlineLevel="0" collapsed="false">
      <c r="A89" s="307"/>
      <c r="B89" s="308" t="s">
        <v>133</v>
      </c>
      <c r="C89" s="309" t="s">
        <v>285</v>
      </c>
      <c r="D89" s="310"/>
      <c r="E89" s="311"/>
      <c r="F89" s="312"/>
      <c r="G89" s="313" t="n">
        <f aca="false">SUM(G82:G88)</f>
        <v>0</v>
      </c>
      <c r="H89" s="312"/>
      <c r="I89" s="313" t="n">
        <f aca="false">G89*30.126</f>
        <v>0</v>
      </c>
      <c r="J89" s="314"/>
      <c r="K89" s="315" t="n">
        <f aca="false">SUM(K82:K88)</f>
        <v>28.1851811999895</v>
      </c>
      <c r="L89" s="314"/>
      <c r="M89" s="315" t="n">
        <f aca="false">SUM(M82:M88)</f>
        <v>0</v>
      </c>
      <c r="BA89" s="316" t="n">
        <f aca="false">SUM(BA82:BA88)</f>
        <v>0</v>
      </c>
      <c r="BB89" s="316" t="n">
        <f aca="false">SUM(BB82:BB88)</f>
        <v>0</v>
      </c>
      <c r="BC89" s="316" t="n">
        <f aca="false">SUM(BC82:BC88)</f>
        <v>0</v>
      </c>
      <c r="BD89" s="316" t="n">
        <f aca="false">SUM(BD82:BD88)</f>
        <v>0</v>
      </c>
      <c r="BE89" s="316" t="n">
        <f aca="false">SUM(BE82:BE88)</f>
        <v>0</v>
      </c>
    </row>
    <row r="90" customFormat="false" ht="12.75" hidden="false" customHeight="false" outlineLevel="0" collapsed="false">
      <c r="A90" s="287" t="s">
        <v>122</v>
      </c>
      <c r="B90" s="288" t="s">
        <v>286</v>
      </c>
      <c r="C90" s="289" t="s">
        <v>287</v>
      </c>
      <c r="D90" s="290"/>
      <c r="E90" s="291"/>
      <c r="F90" s="291"/>
      <c r="G90" s="292"/>
      <c r="H90" s="291"/>
      <c r="I90" s="292"/>
      <c r="J90" s="293"/>
      <c r="K90" s="294"/>
      <c r="L90" s="295"/>
      <c r="M90" s="296"/>
    </row>
    <row r="91" customFormat="false" ht="12.75" hidden="false" customHeight="false" outlineLevel="0" collapsed="false">
      <c r="A91" s="297" t="n">
        <v>62</v>
      </c>
      <c r="B91" s="298" t="s">
        <v>288</v>
      </c>
      <c r="C91" s="299" t="s">
        <v>289</v>
      </c>
      <c r="D91" s="300" t="s">
        <v>127</v>
      </c>
      <c r="E91" s="301" t="n">
        <v>856.7</v>
      </c>
      <c r="F91" s="302" t="n">
        <v>0</v>
      </c>
      <c r="G91" s="303" t="n">
        <f aca="false">E91*F91</f>
        <v>0</v>
      </c>
      <c r="H91" s="302" t="n">
        <f aca="false">F91*30.126</f>
        <v>0</v>
      </c>
      <c r="I91" s="303" t="n">
        <f aca="false">G91*30.126</f>
        <v>0</v>
      </c>
      <c r="J91" s="304" t="n">
        <v>9.9999999999989E-005</v>
      </c>
      <c r="K91" s="305" t="n">
        <f aca="false">E91*J91</f>
        <v>0.0856699999999906</v>
      </c>
      <c r="L91" s="304" t="n">
        <v>0</v>
      </c>
      <c r="M91" s="305" t="n">
        <f aca="false">E91*L91</f>
        <v>0</v>
      </c>
      <c r="AA91" s="264" t="n">
        <v>1</v>
      </c>
      <c r="AB91" s="264" t="n">
        <v>7</v>
      </c>
      <c r="AC91" s="264" t="n">
        <v>7</v>
      </c>
      <c r="AZ91" s="264" t="n">
        <v>2</v>
      </c>
      <c r="BA91" s="264" t="n">
        <f aca="false">IF(AZ91=1,G91,0)</f>
        <v>0</v>
      </c>
      <c r="BB91" s="264" t="n">
        <f aca="false">IF(AZ91=2,G91,0)</f>
        <v>0</v>
      </c>
      <c r="BC91" s="264" t="n">
        <f aca="false">IF(AZ91=3,G91,0)</f>
        <v>0</v>
      </c>
      <c r="BD91" s="264" t="n">
        <f aca="false">IF(AZ91=4,G91,0)</f>
        <v>0</v>
      </c>
      <c r="BE91" s="264" t="n">
        <f aca="false">IF(AZ91=5,G91,0)</f>
        <v>0</v>
      </c>
      <c r="CA91" s="306" t="n">
        <v>1</v>
      </c>
      <c r="CB91" s="306" t="n">
        <v>7</v>
      </c>
    </row>
    <row r="92" customFormat="false" ht="22.5" hidden="false" customHeight="false" outlineLevel="0" collapsed="false">
      <c r="A92" s="297" t="n">
        <v>63</v>
      </c>
      <c r="B92" s="298" t="s">
        <v>290</v>
      </c>
      <c r="C92" s="299" t="s">
        <v>291</v>
      </c>
      <c r="D92" s="300" t="s">
        <v>127</v>
      </c>
      <c r="E92" s="301" t="n">
        <v>856.7</v>
      </c>
      <c r="F92" s="302" t="n">
        <v>0</v>
      </c>
      <c r="G92" s="303" t="n">
        <f aca="false">E92*F92</f>
        <v>0</v>
      </c>
      <c r="H92" s="302" t="n">
        <f aca="false">F92*30.126</f>
        <v>0</v>
      </c>
      <c r="I92" s="303" t="n">
        <f aca="false">G92*30.126</f>
        <v>0</v>
      </c>
      <c r="J92" s="304" t="n">
        <v>0.000300000000000189</v>
      </c>
      <c r="K92" s="305" t="n">
        <f aca="false">E92*J92</f>
        <v>0.257010000000162</v>
      </c>
      <c r="L92" s="304" t="n">
        <v>0</v>
      </c>
      <c r="M92" s="305" t="n">
        <f aca="false">E92*L92</f>
        <v>0</v>
      </c>
      <c r="AA92" s="264" t="n">
        <v>1</v>
      </c>
      <c r="AB92" s="264" t="n">
        <v>7</v>
      </c>
      <c r="AC92" s="264" t="n">
        <v>7</v>
      </c>
      <c r="AZ92" s="264" t="n">
        <v>2</v>
      </c>
      <c r="BA92" s="264" t="n">
        <f aca="false">IF(AZ92=1,G92,0)</f>
        <v>0</v>
      </c>
      <c r="BB92" s="264" t="n">
        <f aca="false">IF(AZ92=2,G92,0)</f>
        <v>0</v>
      </c>
      <c r="BC92" s="264" t="n">
        <f aca="false">IF(AZ92=3,G92,0)</f>
        <v>0</v>
      </c>
      <c r="BD92" s="264" t="n">
        <f aca="false">IF(AZ92=4,G92,0)</f>
        <v>0</v>
      </c>
      <c r="BE92" s="264" t="n">
        <f aca="false">IF(AZ92=5,G92,0)</f>
        <v>0</v>
      </c>
      <c r="CA92" s="306" t="n">
        <v>1</v>
      </c>
      <c r="CB92" s="306" t="n">
        <v>7</v>
      </c>
    </row>
    <row r="93" customFormat="false" ht="12.75" hidden="false" customHeight="false" outlineLevel="0" collapsed="false">
      <c r="A93" s="307"/>
      <c r="B93" s="308" t="s">
        <v>133</v>
      </c>
      <c r="C93" s="309" t="s">
        <v>292</v>
      </c>
      <c r="D93" s="310"/>
      <c r="E93" s="311"/>
      <c r="F93" s="312"/>
      <c r="G93" s="313" t="n">
        <f aca="false">SUM(G90:G92)</f>
        <v>0</v>
      </c>
      <c r="H93" s="312"/>
      <c r="I93" s="313" t="n">
        <f aca="false">G93*30.126</f>
        <v>0</v>
      </c>
      <c r="J93" s="314"/>
      <c r="K93" s="315" t="n">
        <f aca="false">SUM(K90:K92)</f>
        <v>0.342680000000153</v>
      </c>
      <c r="L93" s="314"/>
      <c r="M93" s="315" t="n">
        <f aca="false">SUM(M90:M92)</f>
        <v>0</v>
      </c>
      <c r="BA93" s="316" t="n">
        <f aca="false">SUM(BA90:BA92)</f>
        <v>0</v>
      </c>
      <c r="BB93" s="316" t="n">
        <f aca="false">SUM(BB90:BB92)</f>
        <v>0</v>
      </c>
      <c r="BC93" s="316" t="n">
        <f aca="false">SUM(BC90:BC92)</f>
        <v>0</v>
      </c>
      <c r="BD93" s="316" t="n">
        <f aca="false">SUM(BD90:BD92)</f>
        <v>0</v>
      </c>
      <c r="BE93" s="316" t="n">
        <f aca="false">SUM(BE90:BE92)</f>
        <v>0</v>
      </c>
    </row>
    <row r="94" customFormat="false" ht="12.75" hidden="false" customHeight="false" outlineLevel="0" collapsed="false">
      <c r="E94" s="264"/>
    </row>
    <row r="95" customFormat="false" ht="12.75" hidden="false" customHeight="false" outlineLevel="0" collapsed="false">
      <c r="E95" s="264"/>
    </row>
    <row r="96" customFormat="false" ht="12.75" hidden="false" customHeight="false" outlineLevel="0" collapsed="false">
      <c r="E96" s="264"/>
    </row>
    <row r="97" customFormat="false" ht="12.75" hidden="false" customHeight="false" outlineLevel="0" collapsed="false">
      <c r="E97" s="264"/>
    </row>
    <row r="98" customFormat="false" ht="12.75" hidden="false" customHeight="false" outlineLevel="0" collapsed="false">
      <c r="E98" s="264"/>
    </row>
    <row r="99" customFormat="false" ht="12.75" hidden="false" customHeight="false" outlineLevel="0" collapsed="false">
      <c r="E99" s="264"/>
    </row>
    <row r="100" customFormat="false" ht="12.75" hidden="false" customHeight="false" outlineLevel="0" collapsed="false">
      <c r="E100" s="264"/>
    </row>
    <row r="101" customFormat="false" ht="12.75" hidden="false" customHeight="false" outlineLevel="0" collapsed="false">
      <c r="E101" s="264"/>
    </row>
    <row r="102" customFormat="false" ht="12.75" hidden="false" customHeight="false" outlineLevel="0" collapsed="false">
      <c r="E102" s="264"/>
    </row>
    <row r="103" customFormat="false" ht="12.75" hidden="false" customHeight="false" outlineLevel="0" collapsed="false">
      <c r="E103" s="264"/>
    </row>
    <row r="104" customFormat="false" ht="12.75" hidden="false" customHeight="false" outlineLevel="0" collapsed="false">
      <c r="E104" s="264"/>
    </row>
    <row r="105" customFormat="false" ht="12.75" hidden="false" customHeight="false" outlineLevel="0" collapsed="false">
      <c r="E105" s="264"/>
    </row>
    <row r="106" customFormat="false" ht="12.75" hidden="false" customHeight="false" outlineLevel="0" collapsed="false">
      <c r="E106" s="264"/>
    </row>
    <row r="107" customFormat="false" ht="12.75" hidden="false" customHeight="false" outlineLevel="0" collapsed="false">
      <c r="E107" s="264"/>
    </row>
    <row r="108" customFormat="false" ht="12.75" hidden="false" customHeight="false" outlineLevel="0" collapsed="false">
      <c r="E108" s="264"/>
    </row>
    <row r="109" customFormat="false" ht="12.75" hidden="false" customHeight="false" outlineLevel="0" collapsed="false">
      <c r="E109" s="264"/>
    </row>
    <row r="110" customFormat="false" ht="12.75" hidden="false" customHeight="false" outlineLevel="0" collapsed="false">
      <c r="E110" s="264"/>
    </row>
    <row r="111" customFormat="false" ht="12.75" hidden="false" customHeight="false" outlineLevel="0" collapsed="false">
      <c r="E111" s="264"/>
    </row>
    <row r="112" customFormat="false" ht="12.75" hidden="false" customHeight="false" outlineLevel="0" collapsed="false">
      <c r="E112" s="264"/>
    </row>
    <row r="113" customFormat="false" ht="12.75" hidden="false" customHeight="false" outlineLevel="0" collapsed="false">
      <c r="E113" s="264"/>
    </row>
    <row r="114" customFormat="false" ht="12.75" hidden="false" customHeight="false" outlineLevel="0" collapsed="false">
      <c r="E114" s="264"/>
    </row>
    <row r="115" customFormat="false" ht="12.75" hidden="false" customHeight="false" outlineLevel="0" collapsed="false">
      <c r="E115" s="264"/>
    </row>
    <row r="116" customFormat="false" ht="12.75" hidden="false" customHeight="false" outlineLevel="0" collapsed="false">
      <c r="E116" s="264"/>
    </row>
    <row r="117" customFormat="false" ht="12.75" hidden="false" customHeight="false" outlineLevel="0" collapsed="false">
      <c r="A117" s="317"/>
      <c r="B117" s="317"/>
      <c r="C117" s="317"/>
      <c r="D117" s="317"/>
      <c r="E117" s="317"/>
      <c r="F117" s="317"/>
      <c r="G117" s="317"/>
      <c r="L117" s="317"/>
      <c r="M117" s="317"/>
    </row>
    <row r="118" customFormat="false" ht="12.75" hidden="false" customHeight="false" outlineLevel="0" collapsed="false">
      <c r="A118" s="317"/>
      <c r="B118" s="317"/>
      <c r="C118" s="317"/>
      <c r="D118" s="317"/>
      <c r="E118" s="317"/>
      <c r="F118" s="317"/>
      <c r="G118" s="317"/>
      <c r="L118" s="317"/>
      <c r="M118" s="317"/>
    </row>
    <row r="119" customFormat="false" ht="12.75" hidden="false" customHeight="false" outlineLevel="0" collapsed="false">
      <c r="A119" s="317"/>
      <c r="B119" s="317"/>
      <c r="C119" s="317"/>
      <c r="D119" s="317"/>
      <c r="E119" s="317"/>
      <c r="F119" s="317"/>
      <c r="G119" s="317"/>
      <c r="L119" s="317"/>
      <c r="M119" s="317"/>
    </row>
    <row r="120" customFormat="false" ht="12.75" hidden="false" customHeight="false" outlineLevel="0" collapsed="false">
      <c r="A120" s="317"/>
      <c r="B120" s="317"/>
      <c r="C120" s="317"/>
      <c r="D120" s="317"/>
      <c r="E120" s="317"/>
      <c r="F120" s="317"/>
      <c r="G120" s="317"/>
      <c r="L120" s="317"/>
      <c r="M120" s="317"/>
    </row>
    <row r="121" customFormat="false" ht="12.75" hidden="false" customHeight="false" outlineLevel="0" collapsed="false">
      <c r="E121" s="264"/>
    </row>
    <row r="122" customFormat="false" ht="12.75" hidden="false" customHeight="false" outlineLevel="0" collapsed="false">
      <c r="E122" s="264"/>
    </row>
    <row r="123" customFormat="false" ht="12.75" hidden="false" customHeight="false" outlineLevel="0" collapsed="false">
      <c r="E123" s="264"/>
    </row>
    <row r="124" customFormat="false" ht="12.75" hidden="false" customHeight="false" outlineLevel="0" collapsed="false">
      <c r="E124" s="264"/>
    </row>
    <row r="125" customFormat="false" ht="12.75" hidden="false" customHeight="false" outlineLevel="0" collapsed="false">
      <c r="E125" s="264"/>
    </row>
    <row r="126" customFormat="false" ht="12.75" hidden="false" customHeight="false" outlineLevel="0" collapsed="false">
      <c r="E126" s="264"/>
    </row>
    <row r="127" customFormat="false" ht="12.75" hidden="false" customHeight="false" outlineLevel="0" collapsed="false">
      <c r="E127" s="264"/>
    </row>
    <row r="128" customFormat="false" ht="12.75" hidden="false" customHeight="false" outlineLevel="0" collapsed="false">
      <c r="E128" s="264"/>
    </row>
    <row r="129" customFormat="false" ht="12.75" hidden="false" customHeight="false" outlineLevel="0" collapsed="false">
      <c r="E129" s="264"/>
    </row>
    <row r="130" customFormat="false" ht="12.75" hidden="false" customHeight="false" outlineLevel="0" collapsed="false">
      <c r="E130" s="264"/>
    </row>
    <row r="131" customFormat="false" ht="12.75" hidden="false" customHeight="false" outlineLevel="0" collapsed="false">
      <c r="E131" s="264"/>
    </row>
    <row r="132" customFormat="false" ht="12.75" hidden="false" customHeight="false" outlineLevel="0" collapsed="false">
      <c r="E132" s="264"/>
    </row>
    <row r="133" customFormat="false" ht="12.75" hidden="false" customHeight="false" outlineLevel="0" collapsed="false">
      <c r="E133" s="264"/>
    </row>
    <row r="134" customFormat="false" ht="12.75" hidden="false" customHeight="false" outlineLevel="0" collapsed="false">
      <c r="E134" s="264"/>
    </row>
    <row r="135" customFormat="false" ht="12.75" hidden="false" customHeight="false" outlineLevel="0" collapsed="false">
      <c r="E135" s="264"/>
    </row>
    <row r="136" customFormat="false" ht="12.75" hidden="false" customHeight="false" outlineLevel="0" collapsed="false">
      <c r="E136" s="264"/>
    </row>
    <row r="137" customFormat="false" ht="12.75" hidden="false" customHeight="false" outlineLevel="0" collapsed="false">
      <c r="E137" s="264"/>
    </row>
    <row r="138" customFormat="false" ht="12.75" hidden="false" customHeight="false" outlineLevel="0" collapsed="false">
      <c r="E138" s="264"/>
    </row>
    <row r="139" customFormat="false" ht="12.75" hidden="false" customHeight="false" outlineLevel="0" collapsed="false">
      <c r="E139" s="264"/>
    </row>
    <row r="140" customFormat="false" ht="12.75" hidden="false" customHeight="false" outlineLevel="0" collapsed="false">
      <c r="E140" s="264"/>
    </row>
    <row r="141" customFormat="false" ht="12.75" hidden="false" customHeight="false" outlineLevel="0" collapsed="false">
      <c r="E141" s="264"/>
    </row>
    <row r="142" customFormat="false" ht="12.75" hidden="false" customHeight="false" outlineLevel="0" collapsed="false">
      <c r="E142" s="264"/>
    </row>
    <row r="143" customFormat="false" ht="12.75" hidden="false" customHeight="false" outlineLevel="0" collapsed="false">
      <c r="E143" s="264"/>
    </row>
    <row r="144" customFormat="false" ht="12.75" hidden="false" customHeight="false" outlineLevel="0" collapsed="false">
      <c r="E144" s="264"/>
    </row>
    <row r="145" customFormat="false" ht="12.75" hidden="false" customHeight="false" outlineLevel="0" collapsed="false">
      <c r="E145" s="264"/>
    </row>
    <row r="146" customFormat="false" ht="12.75" hidden="false" customHeight="false" outlineLevel="0" collapsed="false">
      <c r="E146" s="264"/>
    </row>
    <row r="147" customFormat="false" ht="12.75" hidden="false" customHeight="false" outlineLevel="0" collapsed="false">
      <c r="E147" s="264"/>
    </row>
    <row r="148" customFormat="false" ht="12.75" hidden="false" customHeight="false" outlineLevel="0" collapsed="false">
      <c r="E148" s="264"/>
    </row>
    <row r="149" customFormat="false" ht="12.75" hidden="false" customHeight="false" outlineLevel="0" collapsed="false">
      <c r="E149" s="264"/>
    </row>
    <row r="150" customFormat="false" ht="12.75" hidden="false" customHeight="false" outlineLevel="0" collapsed="false">
      <c r="E150" s="264"/>
    </row>
    <row r="151" customFormat="false" ht="12.75" hidden="false" customHeight="false" outlineLevel="0" collapsed="false">
      <c r="E151" s="264"/>
    </row>
    <row r="152" customFormat="false" ht="12.75" hidden="false" customHeight="false" outlineLevel="0" collapsed="false">
      <c r="A152" s="318"/>
      <c r="B152" s="318"/>
    </row>
    <row r="153" customFormat="false" ht="12.75" hidden="false" customHeight="false" outlineLevel="0" collapsed="false">
      <c r="A153" s="317"/>
      <c r="B153" s="317"/>
      <c r="C153" s="319"/>
      <c r="D153" s="319"/>
      <c r="E153" s="320"/>
      <c r="F153" s="319"/>
      <c r="G153" s="321"/>
      <c r="L153" s="319"/>
      <c r="M153" s="321"/>
    </row>
    <row r="154" customFormat="false" ht="12.75" hidden="false" customHeight="false" outlineLevel="0" collapsed="false">
      <c r="A154" s="322"/>
      <c r="B154" s="322"/>
      <c r="C154" s="317"/>
      <c r="D154" s="317"/>
      <c r="E154" s="323"/>
      <c r="F154" s="317"/>
      <c r="G154" s="317"/>
      <c r="L154" s="317"/>
      <c r="M154" s="317"/>
    </row>
    <row r="155" customFormat="false" ht="12.75" hidden="false" customHeight="false" outlineLevel="0" collapsed="false">
      <c r="A155" s="317"/>
      <c r="B155" s="317"/>
      <c r="C155" s="317"/>
      <c r="D155" s="317"/>
      <c r="E155" s="323"/>
      <c r="F155" s="317"/>
      <c r="G155" s="317"/>
      <c r="L155" s="317"/>
      <c r="M155" s="317"/>
    </row>
    <row r="156" customFormat="false" ht="12.75" hidden="false" customHeight="false" outlineLevel="0" collapsed="false">
      <c r="A156" s="317"/>
      <c r="B156" s="317"/>
      <c r="C156" s="317"/>
      <c r="D156" s="317"/>
      <c r="E156" s="323"/>
      <c r="F156" s="317"/>
      <c r="G156" s="317"/>
      <c r="L156" s="317"/>
      <c r="M156" s="317"/>
    </row>
    <row r="157" customFormat="false" ht="12.75" hidden="false" customHeight="false" outlineLevel="0" collapsed="false">
      <c r="A157" s="317"/>
      <c r="B157" s="317"/>
      <c r="C157" s="317"/>
      <c r="D157" s="317"/>
      <c r="E157" s="323"/>
      <c r="F157" s="317"/>
      <c r="G157" s="317"/>
      <c r="L157" s="317"/>
      <c r="M157" s="317"/>
    </row>
    <row r="158" customFormat="false" ht="12.75" hidden="false" customHeight="false" outlineLevel="0" collapsed="false">
      <c r="A158" s="317"/>
      <c r="B158" s="317"/>
      <c r="C158" s="317"/>
      <c r="D158" s="317"/>
      <c r="E158" s="323"/>
      <c r="F158" s="317"/>
      <c r="G158" s="317"/>
      <c r="L158" s="317"/>
      <c r="M158" s="317"/>
    </row>
    <row r="159" customFormat="false" ht="12.75" hidden="false" customHeight="false" outlineLevel="0" collapsed="false">
      <c r="A159" s="317"/>
      <c r="B159" s="317"/>
      <c r="C159" s="317"/>
      <c r="D159" s="317"/>
      <c r="E159" s="323"/>
      <c r="F159" s="317"/>
      <c r="G159" s="317"/>
      <c r="L159" s="317"/>
      <c r="M159" s="317"/>
    </row>
    <row r="160" customFormat="false" ht="12.75" hidden="false" customHeight="false" outlineLevel="0" collapsed="false">
      <c r="A160" s="317"/>
      <c r="B160" s="317"/>
      <c r="C160" s="317"/>
      <c r="D160" s="317"/>
      <c r="E160" s="323"/>
      <c r="F160" s="317"/>
      <c r="G160" s="317"/>
      <c r="L160" s="317"/>
      <c r="M160" s="317"/>
    </row>
    <row r="161" customFormat="false" ht="12.75" hidden="false" customHeight="false" outlineLevel="0" collapsed="false">
      <c r="A161" s="317"/>
      <c r="B161" s="317"/>
      <c r="C161" s="317"/>
      <c r="D161" s="317"/>
      <c r="E161" s="323"/>
      <c r="F161" s="317"/>
      <c r="G161" s="317"/>
      <c r="L161" s="317"/>
      <c r="M161" s="317"/>
    </row>
    <row r="162" customFormat="false" ht="12.75" hidden="false" customHeight="false" outlineLevel="0" collapsed="false">
      <c r="A162" s="317"/>
      <c r="B162" s="317"/>
      <c r="C162" s="317"/>
      <c r="D162" s="317"/>
      <c r="E162" s="323"/>
      <c r="F162" s="317"/>
      <c r="G162" s="317"/>
      <c r="L162" s="317"/>
      <c r="M162" s="317"/>
    </row>
    <row r="163" customFormat="false" ht="12.75" hidden="false" customHeight="false" outlineLevel="0" collapsed="false">
      <c r="A163" s="317"/>
      <c r="B163" s="317"/>
      <c r="C163" s="317"/>
      <c r="D163" s="317"/>
      <c r="E163" s="323"/>
      <c r="F163" s="317"/>
      <c r="G163" s="317"/>
      <c r="L163" s="317"/>
      <c r="M163" s="317"/>
    </row>
    <row r="164" customFormat="false" ht="12.75" hidden="false" customHeight="false" outlineLevel="0" collapsed="false">
      <c r="A164" s="317"/>
      <c r="B164" s="317"/>
      <c r="C164" s="317"/>
      <c r="D164" s="317"/>
      <c r="E164" s="323"/>
      <c r="F164" s="317"/>
      <c r="G164" s="317"/>
      <c r="L164" s="317"/>
      <c r="M164" s="317"/>
    </row>
    <row r="165" customFormat="false" ht="12.75" hidden="false" customHeight="false" outlineLevel="0" collapsed="false">
      <c r="A165" s="317"/>
      <c r="B165" s="317"/>
      <c r="C165" s="317"/>
      <c r="D165" s="317"/>
      <c r="E165" s="323"/>
      <c r="F165" s="317"/>
      <c r="G165" s="317"/>
      <c r="L165" s="317"/>
      <c r="M165" s="317"/>
    </row>
    <row r="166" customFormat="false" ht="12.75" hidden="false" customHeight="false" outlineLevel="0" collapsed="false">
      <c r="A166" s="317"/>
      <c r="B166" s="317"/>
      <c r="C166" s="317"/>
      <c r="D166" s="317"/>
      <c r="E166" s="323"/>
      <c r="F166" s="317"/>
      <c r="G166" s="317"/>
      <c r="L166" s="317"/>
      <c r="M166" s="31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41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10" t="s">
        <v>37</v>
      </c>
      <c r="B1" s="110"/>
      <c r="C1" s="110"/>
      <c r="D1" s="110"/>
      <c r="E1" s="110"/>
      <c r="F1" s="110"/>
      <c r="G1" s="110"/>
    </row>
    <row r="2" customFormat="false" ht="12.75" hidden="false" customHeight="true" outlineLevel="0" collapsed="false">
      <c r="A2" s="111" t="s">
        <v>38</v>
      </c>
      <c r="B2" s="112"/>
      <c r="C2" s="113" t="n">
        <v>2109083</v>
      </c>
      <c r="D2" s="113" t="s">
        <v>293</v>
      </c>
      <c r="E2" s="112"/>
      <c r="F2" s="114" t="s">
        <v>40</v>
      </c>
      <c r="G2" s="115"/>
    </row>
    <row r="3" customFormat="false" ht="3" hidden="true" customHeight="true" outlineLevel="0" collapsed="false">
      <c r="A3" s="116"/>
      <c r="B3" s="117"/>
      <c r="C3" s="118"/>
      <c r="D3" s="118"/>
      <c r="E3" s="117"/>
      <c r="F3" s="119"/>
      <c r="G3" s="120"/>
    </row>
    <row r="4" customFormat="false" ht="12" hidden="false" customHeight="true" outlineLevel="0" collapsed="false">
      <c r="A4" s="121" t="s">
        <v>41</v>
      </c>
      <c r="B4" s="117"/>
      <c r="C4" s="122"/>
      <c r="D4" s="118"/>
      <c r="E4" s="117"/>
      <c r="F4" s="119" t="s">
        <v>42</v>
      </c>
      <c r="G4" s="123"/>
    </row>
    <row r="5" customFormat="false" ht="12.95" hidden="false" customHeight="true" outlineLevel="0" collapsed="false">
      <c r="A5" s="124" t="s">
        <v>21</v>
      </c>
      <c r="B5" s="125"/>
      <c r="C5" s="126" t="s">
        <v>22</v>
      </c>
      <c r="D5" s="127"/>
      <c r="E5" s="128"/>
      <c r="F5" s="119" t="s">
        <v>43</v>
      </c>
      <c r="G5" s="120"/>
    </row>
    <row r="6" customFormat="false" ht="12.95" hidden="false" customHeight="true" outlineLevel="0" collapsed="false">
      <c r="A6" s="121" t="s">
        <v>44</v>
      </c>
      <c r="B6" s="117"/>
      <c r="C6" s="118"/>
      <c r="D6" s="118"/>
      <c r="E6" s="117"/>
      <c r="F6" s="129" t="s">
        <v>45</v>
      </c>
      <c r="G6" s="130" t="n">
        <v>0</v>
      </c>
      <c r="O6" s="131"/>
    </row>
    <row r="7" customFormat="false" ht="12.95" hidden="false" customHeight="true" outlineLevel="0" collapsed="false">
      <c r="A7" s="132" t="s">
        <v>4</v>
      </c>
      <c r="B7" s="133"/>
      <c r="C7" s="134" t="s">
        <v>5</v>
      </c>
      <c r="D7" s="135"/>
      <c r="E7" s="135"/>
      <c r="F7" s="136" t="s">
        <v>46</v>
      </c>
      <c r="G7" s="130" t="n">
        <f aca="false">IF(G6=0,0,ROUND((F30+F32)/G6,1))</f>
        <v>0</v>
      </c>
    </row>
    <row r="8" customFormat="false" ht="12.75" hidden="false" customHeight="false" outlineLevel="0" collapsed="false">
      <c r="A8" s="137" t="s">
        <v>47</v>
      </c>
      <c r="B8" s="119"/>
      <c r="C8" s="138"/>
      <c r="D8" s="138"/>
      <c r="E8" s="138"/>
      <c r="F8" s="139" t="s">
        <v>48</v>
      </c>
      <c r="G8" s="140"/>
      <c r="H8" s="141"/>
      <c r="I8" s="142"/>
    </row>
    <row r="9" customFormat="false" ht="12.75" hidden="false" customHeight="false" outlineLevel="0" collapsed="false">
      <c r="A9" s="143" t="s">
        <v>49</v>
      </c>
      <c r="B9" s="119"/>
      <c r="C9" s="138"/>
      <c r="D9" s="138"/>
      <c r="E9" s="138"/>
      <c r="F9" s="119"/>
      <c r="G9" s="144"/>
      <c r="H9" s="145"/>
    </row>
    <row r="10" customFormat="false" ht="12.75" hidden="false" customHeight="false" outlineLevel="0" collapsed="false">
      <c r="A10" s="146" t="s">
        <v>6</v>
      </c>
      <c r="B10" s="119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43" t="s">
        <v>9</v>
      </c>
      <c r="B11" s="119"/>
      <c r="C11" s="147"/>
      <c r="D11" s="147"/>
      <c r="E11" s="147"/>
      <c r="F11" s="151" t="s">
        <v>50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51</v>
      </c>
      <c r="B12" s="117"/>
      <c r="C12" s="155"/>
      <c r="D12" s="155"/>
      <c r="E12" s="155"/>
      <c r="F12" s="156" t="s">
        <v>52</v>
      </c>
      <c r="G12" s="157"/>
      <c r="H12" s="145"/>
    </row>
    <row r="13" customFormat="false" ht="28.5" hidden="false" customHeight="true" outlineLevel="0" collapsed="false">
      <c r="A13" s="158" t="s">
        <v>53</v>
      </c>
      <c r="B13" s="158"/>
      <c r="C13" s="158"/>
      <c r="D13" s="158"/>
      <c r="E13" s="158"/>
      <c r="F13" s="158"/>
      <c r="G13" s="158"/>
      <c r="H13" s="145"/>
    </row>
    <row r="14" customFormat="false" ht="17.25" hidden="false" customHeight="true" outlineLevel="0" collapsed="false">
      <c r="A14" s="159" t="s">
        <v>54</v>
      </c>
      <c r="B14" s="160"/>
      <c r="C14" s="161"/>
      <c r="D14" s="162" t="s">
        <v>55</v>
      </c>
      <c r="E14" s="162"/>
      <c r="F14" s="162"/>
      <c r="G14" s="162"/>
    </row>
    <row r="15" customFormat="false" ht="15.95" hidden="false" customHeight="true" outlineLevel="0" collapsed="false">
      <c r="A15" s="163"/>
      <c r="B15" s="98" t="s">
        <v>56</v>
      </c>
      <c r="C15" s="164" t="n">
        <f aca="false">'001 2109083 Rek'!E13</f>
        <v>0</v>
      </c>
      <c r="D15" s="165" t="n">
        <f aca="false">'001 2109083 Rek'!A21</f>
        <v>0</v>
      </c>
      <c r="E15" s="166"/>
      <c r="F15" s="167"/>
      <c r="G15" s="164" t="n">
        <f aca="false">'001 2109083 Rek'!I21</f>
        <v>0</v>
      </c>
    </row>
    <row r="16" customFormat="false" ht="15.95" hidden="false" customHeight="true" outlineLevel="0" collapsed="false">
      <c r="A16" s="163" t="s">
        <v>57</v>
      </c>
      <c r="B16" s="98" t="s">
        <v>58</v>
      </c>
      <c r="C16" s="164" t="n">
        <f aca="false">'001 2109083 Rek'!F13</f>
        <v>0</v>
      </c>
      <c r="D16" s="168"/>
      <c r="E16" s="169"/>
      <c r="F16" s="170"/>
      <c r="G16" s="164"/>
    </row>
    <row r="17" customFormat="false" ht="15.95" hidden="false" customHeight="true" outlineLevel="0" collapsed="false">
      <c r="A17" s="163" t="s">
        <v>59</v>
      </c>
      <c r="B17" s="98" t="s">
        <v>60</v>
      </c>
      <c r="C17" s="164" t="n">
        <f aca="false">'001 2109083 Rek'!H13</f>
        <v>0</v>
      </c>
      <c r="D17" s="168"/>
      <c r="E17" s="169"/>
      <c r="F17" s="170"/>
      <c r="G17" s="164"/>
    </row>
    <row r="18" customFormat="false" ht="15.95" hidden="false" customHeight="true" outlineLevel="0" collapsed="false">
      <c r="A18" s="171" t="s">
        <v>61</v>
      </c>
      <c r="B18" s="172" t="s">
        <v>62</v>
      </c>
      <c r="C18" s="164" t="n">
        <f aca="false">'001 2109083 Rek'!G13</f>
        <v>0</v>
      </c>
      <c r="D18" s="168"/>
      <c r="E18" s="169"/>
      <c r="F18" s="170"/>
      <c r="G18" s="164"/>
    </row>
    <row r="19" customFormat="false" ht="15.95" hidden="false" customHeight="true" outlineLevel="0" collapsed="false">
      <c r="A19" s="173" t="s">
        <v>63</v>
      </c>
      <c r="B19" s="98"/>
      <c r="C19" s="164" t="n">
        <f aca="false">SUM(C15:C18)</f>
        <v>0</v>
      </c>
      <c r="D19" s="174"/>
      <c r="E19" s="169"/>
      <c r="F19" s="170"/>
      <c r="G19" s="164"/>
    </row>
    <row r="20" customFormat="false" ht="15.95" hidden="false" customHeight="true" outlineLevel="0" collapsed="false">
      <c r="A20" s="173"/>
      <c r="B20" s="98"/>
      <c r="C20" s="175"/>
      <c r="D20" s="168"/>
      <c r="E20" s="169"/>
      <c r="F20" s="170"/>
      <c r="G20" s="164"/>
    </row>
    <row r="21" customFormat="false" ht="15.95" hidden="false" customHeight="true" outlineLevel="0" collapsed="false">
      <c r="A21" s="173" t="s">
        <v>64</v>
      </c>
      <c r="B21" s="98"/>
      <c r="C21" s="164" t="n">
        <f aca="false">'001 2109083 Rek'!I13</f>
        <v>0</v>
      </c>
      <c r="D21" s="168"/>
      <c r="E21" s="169"/>
      <c r="F21" s="170"/>
      <c r="G21" s="164"/>
    </row>
    <row r="22" customFormat="false" ht="15.95" hidden="false" customHeight="true" outlineLevel="0" collapsed="false">
      <c r="A22" s="143" t="s">
        <v>65</v>
      </c>
      <c r="B22" s="145"/>
      <c r="C22" s="164" t="n">
        <f aca="false">C19+C21</f>
        <v>0</v>
      </c>
      <c r="D22" s="168" t="s">
        <v>66</v>
      </c>
      <c r="E22" s="169"/>
      <c r="F22" s="170"/>
      <c r="G22" s="164" t="n">
        <f aca="false">G23-SUM(G15:G21)</f>
        <v>0</v>
      </c>
    </row>
    <row r="23" customFormat="false" ht="15.95" hidden="false" customHeight="true" outlineLevel="0" collapsed="false">
      <c r="A23" s="176" t="s">
        <v>67</v>
      </c>
      <c r="B23" s="176"/>
      <c r="C23" s="177" t="n">
        <f aca="false">C22+G23</f>
        <v>0</v>
      </c>
      <c r="D23" s="178" t="s">
        <v>68</v>
      </c>
      <c r="E23" s="179"/>
      <c r="F23" s="180"/>
      <c r="G23" s="164" t="n">
        <f aca="false">'001 2109083 Rek'!H19</f>
        <v>0</v>
      </c>
    </row>
    <row r="24" customFormat="false" ht="12.75" hidden="false" customHeight="false" outlineLevel="0" collapsed="false">
      <c r="A24" s="181" t="s">
        <v>69</v>
      </c>
      <c r="B24" s="182"/>
      <c r="C24" s="183"/>
      <c r="D24" s="184" t="s">
        <v>70</v>
      </c>
      <c r="E24" s="182"/>
      <c r="F24" s="185" t="s">
        <v>71</v>
      </c>
      <c r="G24" s="186"/>
    </row>
    <row r="25" customFormat="false" ht="12.75" hidden="false" customHeight="false" outlineLevel="0" collapsed="false">
      <c r="A25" s="146" t="s">
        <v>72</v>
      </c>
      <c r="B25" s="145"/>
      <c r="C25" s="103"/>
      <c r="D25" s="187" t="s">
        <v>72</v>
      </c>
      <c r="E25" s="145"/>
      <c r="F25" s="187" t="s">
        <v>72</v>
      </c>
      <c r="G25" s="188"/>
    </row>
    <row r="26" customFormat="false" ht="37.5" hidden="false" customHeight="true" outlineLevel="0" collapsed="false">
      <c r="A26" s="143" t="s">
        <v>73</v>
      </c>
      <c r="B26" s="189"/>
      <c r="C26" s="103"/>
      <c r="D26" s="143" t="s">
        <v>73</v>
      </c>
      <c r="E26" s="145"/>
      <c r="F26" s="143" t="s">
        <v>73</v>
      </c>
      <c r="G26" s="188"/>
    </row>
    <row r="27" customFormat="false" ht="12.75" hidden="false" customHeight="false" outlineLevel="0" collapsed="false">
      <c r="A27" s="143"/>
      <c r="B27" s="190"/>
      <c r="C27" s="103"/>
      <c r="D27" s="145"/>
      <c r="E27" s="145"/>
      <c r="F27" s="102"/>
      <c r="G27" s="188"/>
    </row>
    <row r="28" customFormat="false" ht="12.75" hidden="false" customHeight="false" outlineLevel="0" collapsed="false">
      <c r="A28" s="143" t="s">
        <v>74</v>
      </c>
      <c r="B28" s="145"/>
      <c r="C28" s="103"/>
      <c r="D28" s="102" t="s">
        <v>75</v>
      </c>
      <c r="E28" s="103"/>
      <c r="F28" s="191" t="s">
        <v>75</v>
      </c>
      <c r="G28" s="188"/>
    </row>
    <row r="29" customFormat="false" ht="69" hidden="false" customHeight="true" outlineLevel="0" collapsed="false">
      <c r="A29" s="143"/>
      <c r="B29" s="145"/>
      <c r="C29" s="107"/>
      <c r="D29" s="105"/>
      <c r="E29" s="107"/>
      <c r="F29" s="145"/>
      <c r="G29" s="188"/>
    </row>
    <row r="30" customFormat="false" ht="12.75" hidden="false" customHeight="true" outlineLevel="0" collapsed="false">
      <c r="A30" s="146" t="s">
        <v>11</v>
      </c>
      <c r="B30" s="192"/>
      <c r="C30" s="193" t="n">
        <v>20</v>
      </c>
      <c r="D30" s="192" t="s">
        <v>76</v>
      </c>
      <c r="E30" s="194"/>
      <c r="F30" s="195" t="n">
        <f aca="false">C23</f>
        <v>0</v>
      </c>
      <c r="G30" s="195"/>
    </row>
    <row r="31" customFormat="false" ht="12" hidden="false" customHeight="true" outlineLevel="0" collapsed="false">
      <c r="A31" s="146" t="s">
        <v>77</v>
      </c>
      <c r="B31" s="192"/>
      <c r="C31" s="193" t="n">
        <f aca="false">C30</f>
        <v>20</v>
      </c>
      <c r="D31" s="192" t="s">
        <v>78</v>
      </c>
      <c r="E31" s="194"/>
      <c r="F31" s="195" t="n">
        <f aca="false">ROUND(PRODUCT(F30,C31/100),2)</f>
        <v>0</v>
      </c>
      <c r="G31" s="195"/>
    </row>
    <row r="32" customFormat="false" ht="0.75" hidden="false" customHeight="true" outlineLevel="0" collapsed="false">
      <c r="A32" s="146" t="s">
        <v>11</v>
      </c>
      <c r="B32" s="192"/>
      <c r="C32" s="193" t="n">
        <v>0</v>
      </c>
      <c r="D32" s="192" t="s">
        <v>78</v>
      </c>
      <c r="E32" s="194" t="n">
        <v>0</v>
      </c>
      <c r="F32" s="196" t="n">
        <v>0</v>
      </c>
      <c r="G32" s="196"/>
    </row>
    <row r="33" customFormat="false" ht="12.75" hidden="true" customHeight="true" outlineLevel="0" collapsed="false">
      <c r="A33" s="146" t="s">
        <v>77</v>
      </c>
      <c r="B33" s="122"/>
      <c r="C33" s="197" t="n">
        <f aca="false">C32</f>
        <v>0</v>
      </c>
      <c r="D33" s="192" t="s">
        <v>78</v>
      </c>
      <c r="E33" s="198" t="n">
        <f aca="false">ROUND(PRODUCT(E32,C33/100),2)</f>
        <v>0</v>
      </c>
      <c r="F33" s="196" t="n">
        <f aca="false">E33*30.126</f>
        <v>0</v>
      </c>
      <c r="G33" s="196"/>
    </row>
    <row r="34" s="203" customFormat="true" ht="19.5" hidden="false" customHeight="true" outlineLevel="0" collapsed="false">
      <c r="A34" s="199" t="s">
        <v>79</v>
      </c>
      <c r="B34" s="200"/>
      <c r="C34" s="200"/>
      <c r="D34" s="200"/>
      <c r="E34" s="201"/>
      <c r="F34" s="202" t="n">
        <f aca="false">F30+F31</f>
        <v>0</v>
      </c>
      <c r="G34" s="202"/>
    </row>
    <row r="36" customFormat="false" ht="12.75" hidden="false" customHeight="false" outlineLevel="0" collapsed="false">
      <c r="A36" s="1" t="s">
        <v>80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204"/>
      <c r="C37" s="204"/>
      <c r="D37" s="204"/>
      <c r="E37" s="204"/>
      <c r="F37" s="204"/>
      <c r="G37" s="204"/>
      <c r="H37" s="0" t="s">
        <v>2</v>
      </c>
    </row>
    <row r="38" customFormat="false" ht="12.75" hidden="false" customHeight="true" outlineLevel="0" collapsed="false">
      <c r="A38" s="205"/>
      <c r="B38" s="204"/>
      <c r="C38" s="204"/>
      <c r="D38" s="204"/>
      <c r="E38" s="204"/>
      <c r="F38" s="204"/>
      <c r="G38" s="204"/>
      <c r="H38" s="0" t="s">
        <v>2</v>
      </c>
    </row>
    <row r="39" customFormat="false" ht="12.75" hidden="false" customHeight="false" outlineLevel="0" collapsed="false">
      <c r="A39" s="205"/>
      <c r="B39" s="204"/>
      <c r="C39" s="204"/>
      <c r="D39" s="204"/>
      <c r="E39" s="204"/>
      <c r="F39" s="204"/>
      <c r="G39" s="204"/>
      <c r="H39" s="0" t="s">
        <v>2</v>
      </c>
    </row>
    <row r="40" customFormat="false" ht="12.75" hidden="false" customHeight="false" outlineLevel="0" collapsed="false">
      <c r="A40" s="205"/>
      <c r="B40" s="204"/>
      <c r="C40" s="204"/>
      <c r="D40" s="204"/>
      <c r="E40" s="204"/>
      <c r="F40" s="204"/>
      <c r="G40" s="204"/>
      <c r="H40" s="0" t="s">
        <v>2</v>
      </c>
    </row>
    <row r="41" customFormat="false" ht="12.75" hidden="false" customHeight="false" outlineLevel="0" collapsed="false">
      <c r="A41" s="205"/>
      <c r="B41" s="204"/>
      <c r="C41" s="204"/>
      <c r="D41" s="204"/>
      <c r="E41" s="204"/>
      <c r="F41" s="204"/>
      <c r="G41" s="204"/>
      <c r="H41" s="0" t="s">
        <v>2</v>
      </c>
    </row>
    <row r="42" customFormat="false" ht="12.75" hidden="false" customHeight="false" outlineLevel="0" collapsed="false">
      <c r="A42" s="205"/>
      <c r="B42" s="204"/>
      <c r="C42" s="204"/>
      <c r="D42" s="204"/>
      <c r="E42" s="204"/>
      <c r="F42" s="204"/>
      <c r="G42" s="204"/>
      <c r="H42" s="0" t="s">
        <v>2</v>
      </c>
    </row>
    <row r="43" customFormat="false" ht="12.75" hidden="false" customHeight="false" outlineLevel="0" collapsed="false">
      <c r="A43" s="205"/>
      <c r="B43" s="204"/>
      <c r="C43" s="204"/>
      <c r="D43" s="204"/>
      <c r="E43" s="204"/>
      <c r="F43" s="204"/>
      <c r="G43" s="204"/>
      <c r="H43" s="0" t="s">
        <v>2</v>
      </c>
    </row>
    <row r="44" customFormat="false" ht="12.75" hidden="false" customHeight="false" outlineLevel="0" collapsed="false">
      <c r="A44" s="205"/>
      <c r="B44" s="204"/>
      <c r="C44" s="204"/>
      <c r="D44" s="204"/>
      <c r="E44" s="204"/>
      <c r="F44" s="204"/>
      <c r="G44" s="204"/>
      <c r="H44" s="0" t="s">
        <v>2</v>
      </c>
    </row>
    <row r="45" customFormat="false" ht="0.75" hidden="false" customHeight="true" outlineLevel="0" collapsed="false">
      <c r="A45" s="205"/>
      <c r="B45" s="204"/>
      <c r="C45" s="204"/>
      <c r="D45" s="204"/>
      <c r="E45" s="204"/>
      <c r="F45" s="204"/>
      <c r="G45" s="204"/>
      <c r="H45" s="0" t="s">
        <v>2</v>
      </c>
    </row>
    <row r="46" customFormat="false" ht="12.75" hidden="false" customHeight="false" outlineLevel="0" collapsed="false"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B47" s="206"/>
      <c r="C47" s="206"/>
      <c r="D47" s="206"/>
      <c r="E47" s="206"/>
      <c r="F47" s="206"/>
      <c r="G47" s="206"/>
    </row>
    <row r="48" customFormat="false" ht="12.75" hidden="false" customHeight="false" outlineLevel="0" collapsed="false">
      <c r="B48" s="206"/>
      <c r="C48" s="206"/>
      <c r="D48" s="206"/>
      <c r="E48" s="206"/>
      <c r="F48" s="206"/>
      <c r="G48" s="206"/>
    </row>
    <row r="49" customFormat="false" ht="12.75" hidden="false" customHeight="false" outlineLevel="0" collapsed="false">
      <c r="B49" s="206"/>
      <c r="C49" s="206"/>
      <c r="D49" s="206"/>
      <c r="E49" s="206"/>
      <c r="F49" s="206"/>
      <c r="G49" s="206"/>
    </row>
    <row r="50" customFormat="false" ht="12.75" hidden="false" customHeight="false" outlineLevel="0" collapsed="false">
      <c r="B50" s="206"/>
      <c r="C50" s="206"/>
      <c r="D50" s="206"/>
      <c r="E50" s="206"/>
      <c r="F50" s="206"/>
      <c r="G50" s="206"/>
    </row>
    <row r="51" customFormat="false" ht="12.75" hidden="false" customHeight="false" outlineLevel="0" collapsed="false">
      <c r="B51" s="206"/>
      <c r="C51" s="206"/>
      <c r="D51" s="206"/>
      <c r="E51" s="206"/>
      <c r="F51" s="206"/>
      <c r="G51" s="206"/>
    </row>
    <row r="52" customFormat="false" ht="12.75" hidden="false" customHeight="false" outlineLevel="0" collapsed="false">
      <c r="B52" s="206"/>
      <c r="C52" s="206"/>
      <c r="D52" s="206"/>
      <c r="E52" s="206"/>
      <c r="F52" s="206"/>
      <c r="G52" s="206"/>
    </row>
    <row r="53" customFormat="false" ht="12.75" hidden="false" customHeight="false" outlineLevel="0" collapsed="false">
      <c r="B53" s="206"/>
      <c r="C53" s="206"/>
      <c r="D53" s="206"/>
      <c r="E53" s="206"/>
      <c r="F53" s="206"/>
      <c r="G53" s="206"/>
    </row>
    <row r="54" customFormat="false" ht="12.75" hidden="false" customHeight="false" outlineLevel="0" collapsed="false">
      <c r="B54" s="206"/>
      <c r="C54" s="206"/>
      <c r="D54" s="206"/>
      <c r="E54" s="206"/>
      <c r="F54" s="206"/>
      <c r="G54" s="206"/>
    </row>
    <row r="55" customFormat="false" ht="12.75" hidden="false" customHeight="false" outlineLevel="0" collapsed="false">
      <c r="B55" s="206"/>
      <c r="C55" s="206"/>
      <c r="D55" s="206"/>
      <c r="E55" s="206"/>
      <c r="F55" s="206"/>
      <c r="G55" s="20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470138888888889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07" t="s">
        <v>3</v>
      </c>
      <c r="B1" s="207"/>
      <c r="C1" s="208" t="s">
        <v>81</v>
      </c>
      <c r="D1" s="209"/>
      <c r="E1" s="210"/>
      <c r="F1" s="209"/>
      <c r="G1" s="211" t="s">
        <v>82</v>
      </c>
      <c r="H1" s="212" t="n">
        <v>2109083</v>
      </c>
      <c r="I1" s="213"/>
    </row>
    <row r="2" customFormat="false" ht="13.5" hidden="false" customHeight="false" outlineLevel="0" collapsed="false">
      <c r="A2" s="214" t="s">
        <v>83</v>
      </c>
      <c r="B2" s="214"/>
      <c r="C2" s="215" t="s">
        <v>84</v>
      </c>
      <c r="D2" s="216"/>
      <c r="E2" s="217"/>
      <c r="F2" s="216"/>
      <c r="G2" s="218" t="s">
        <v>293</v>
      </c>
      <c r="H2" s="218"/>
      <c r="I2" s="218"/>
    </row>
    <row r="3" customFormat="false" ht="13.5" hidden="false" customHeight="false" outlineLevel="0" collapsed="false">
      <c r="F3" s="145"/>
    </row>
    <row r="4" customFormat="false" ht="19.5" hidden="false" customHeight="true" outlineLevel="0" collapsed="false">
      <c r="A4" s="219" t="s">
        <v>85</v>
      </c>
      <c r="B4" s="219"/>
      <c r="C4" s="219"/>
      <c r="D4" s="219"/>
      <c r="E4" s="219"/>
      <c r="F4" s="219"/>
      <c r="G4" s="219"/>
      <c r="H4" s="219"/>
      <c r="I4" s="219"/>
    </row>
    <row r="5" customFormat="false" ht="13.5" hidden="false" customHeight="false" outlineLevel="0" collapsed="false"/>
    <row r="6" s="145" customFormat="true" ht="13.5" hidden="false" customHeight="false" outlineLevel="0" collapsed="false">
      <c r="A6" s="220"/>
      <c r="B6" s="221" t="s">
        <v>86</v>
      </c>
      <c r="C6" s="221"/>
      <c r="D6" s="162"/>
      <c r="E6" s="222" t="s">
        <v>87</v>
      </c>
      <c r="F6" s="223" t="s">
        <v>88</v>
      </c>
      <c r="G6" s="223" t="s">
        <v>89</v>
      </c>
      <c r="H6" s="223" t="s">
        <v>90</v>
      </c>
      <c r="I6" s="224" t="s">
        <v>64</v>
      </c>
    </row>
    <row r="7" s="145" customFormat="true" ht="12.75" hidden="false" customHeight="false" outlineLevel="0" collapsed="false">
      <c r="A7" s="225" t="str">
        <f aca="false">'001 2109083 Pol'!B7</f>
        <v>713</v>
      </c>
      <c r="B7" s="226" t="str">
        <f aca="false">'001 2109083 Pol'!C7</f>
        <v>Izolácie tepelné</v>
      </c>
      <c r="D7" s="227"/>
      <c r="E7" s="228" t="n">
        <f aca="false">'001 2109083 Pol'!BA17</f>
        <v>0</v>
      </c>
      <c r="F7" s="229" t="n">
        <f aca="false">'001 2109083 Pol'!BB17</f>
        <v>0</v>
      </c>
      <c r="G7" s="229" t="n">
        <f aca="false">'001 2109083 Pol'!BC17</f>
        <v>0</v>
      </c>
      <c r="H7" s="229" t="n">
        <f aca="false">'001 2109083 Pol'!BD17</f>
        <v>0</v>
      </c>
      <c r="I7" s="230" t="n">
        <f aca="false">'001 2109083 Pol'!BE17</f>
        <v>0</v>
      </c>
    </row>
    <row r="8" s="145" customFormat="true" ht="12.75" hidden="false" customHeight="false" outlineLevel="0" collapsed="false">
      <c r="A8" s="225" t="str">
        <f aca="false">'001 2109083 Pol'!B18</f>
        <v>733</v>
      </c>
      <c r="B8" s="226" t="str">
        <f aca="false">'001 2109083 Pol'!C18</f>
        <v>Ústredné kúrenie, rozvodné potrubie</v>
      </c>
      <c r="D8" s="227"/>
      <c r="E8" s="228" t="n">
        <f aca="false">'001 2109083 Pol'!BA29</f>
        <v>0</v>
      </c>
      <c r="F8" s="229" t="n">
        <f aca="false">'001 2109083 Pol'!BB29</f>
        <v>0</v>
      </c>
      <c r="G8" s="229" t="n">
        <f aca="false">'001 2109083 Pol'!BC29</f>
        <v>0</v>
      </c>
      <c r="H8" s="229" t="n">
        <f aca="false">'001 2109083 Pol'!BD29</f>
        <v>0</v>
      </c>
      <c r="I8" s="230" t="n">
        <f aca="false">'001 2109083 Pol'!BE29</f>
        <v>0</v>
      </c>
    </row>
    <row r="9" s="145" customFormat="true" ht="12.75" hidden="false" customHeight="false" outlineLevel="0" collapsed="false">
      <c r="A9" s="225" t="str">
        <f aca="false">'001 2109083 Pol'!B30</f>
        <v>734</v>
      </c>
      <c r="B9" s="226" t="str">
        <f aca="false">'001 2109083 Pol'!C30</f>
        <v>Ústredné kúrenie, armatúry.</v>
      </c>
      <c r="D9" s="227"/>
      <c r="E9" s="228" t="n">
        <f aca="false">'001 2109083 Pol'!BA39</f>
        <v>0</v>
      </c>
      <c r="F9" s="229" t="n">
        <f aca="false">'001 2109083 Pol'!BB39</f>
        <v>0</v>
      </c>
      <c r="G9" s="229" t="n">
        <f aca="false">'001 2109083 Pol'!BC39</f>
        <v>0</v>
      </c>
      <c r="H9" s="229" t="n">
        <f aca="false">'001 2109083 Pol'!BD39</f>
        <v>0</v>
      </c>
      <c r="I9" s="230" t="n">
        <f aca="false">'001 2109083 Pol'!BE39</f>
        <v>0</v>
      </c>
    </row>
    <row r="10" s="145" customFormat="true" ht="12.75" hidden="false" customHeight="false" outlineLevel="0" collapsed="false">
      <c r="A10" s="225" t="str">
        <f aca="false">'001 2109083 Pol'!B40</f>
        <v>735</v>
      </c>
      <c r="B10" s="226" t="str">
        <f aca="false">'001 2109083 Pol'!C40</f>
        <v>Ústredné kúrenie, vykurov. telesá</v>
      </c>
      <c r="D10" s="227"/>
      <c r="E10" s="228" t="n">
        <f aca="false">'001 2109083 Pol'!BA65</f>
        <v>0</v>
      </c>
      <c r="F10" s="229" t="n">
        <f aca="false">'001 2109083 Pol'!BB65</f>
        <v>0</v>
      </c>
      <c r="G10" s="229" t="n">
        <f aca="false">'001 2109083 Pol'!BC65</f>
        <v>0</v>
      </c>
      <c r="H10" s="229" t="n">
        <f aca="false">'001 2109083 Pol'!BD65</f>
        <v>0</v>
      </c>
      <c r="I10" s="230" t="n">
        <f aca="false">'001 2109083 Pol'!BE65</f>
        <v>0</v>
      </c>
    </row>
    <row r="11" s="145" customFormat="true" ht="12.75" hidden="false" customHeight="false" outlineLevel="0" collapsed="false">
      <c r="A11" s="225" t="str">
        <f aca="false">'001 2109083 Pol'!B66</f>
        <v>767</v>
      </c>
      <c r="B11" s="226" t="str">
        <f aca="false">'001 2109083 Pol'!C66</f>
        <v>Konštrukcie doplnkové kovové</v>
      </c>
      <c r="D11" s="227"/>
      <c r="E11" s="228" t="n">
        <f aca="false">'001 2109083 Pol'!BA75</f>
        <v>0</v>
      </c>
      <c r="F11" s="229" t="n">
        <f aca="false">'001 2109083 Pol'!BB75</f>
        <v>0</v>
      </c>
      <c r="G11" s="229" t="n">
        <f aca="false">'001 2109083 Pol'!BC75</f>
        <v>0</v>
      </c>
      <c r="H11" s="229" t="n">
        <f aca="false">'001 2109083 Pol'!BD75</f>
        <v>0</v>
      </c>
      <c r="I11" s="230" t="n">
        <f aca="false">'001 2109083 Pol'!BE75</f>
        <v>0</v>
      </c>
    </row>
    <row r="12" s="145" customFormat="true" ht="13.5" hidden="false" customHeight="false" outlineLevel="0" collapsed="false">
      <c r="A12" s="225" t="str">
        <f aca="false">'001 2109083 Pol'!B76</f>
        <v>HZS</v>
      </c>
      <c r="B12" s="226" t="str">
        <f aca="false">'001 2109083 Pol'!C76</f>
        <v>Hodinové zúčtovacie sadzby</v>
      </c>
      <c r="D12" s="227"/>
      <c r="E12" s="228" t="n">
        <f aca="false">'001 2109083 Pol'!BA82</f>
        <v>0</v>
      </c>
      <c r="F12" s="229" t="n">
        <f aca="false">'001 2109083 Pol'!BB82</f>
        <v>0</v>
      </c>
      <c r="G12" s="229" t="n">
        <f aca="false">'001 2109083 Pol'!BC82</f>
        <v>0</v>
      </c>
      <c r="H12" s="229" t="n">
        <f aca="false">'001 2109083 Pol'!BD82</f>
        <v>0</v>
      </c>
      <c r="I12" s="230" t="n">
        <f aca="false">'001 2109083 Pol'!BE82</f>
        <v>0</v>
      </c>
    </row>
    <row r="13" s="13" customFormat="true" ht="13.5" hidden="false" customHeight="false" outlineLevel="0" collapsed="false">
      <c r="A13" s="231"/>
      <c r="B13" s="232" t="s">
        <v>91</v>
      </c>
      <c r="C13" s="232"/>
      <c r="D13" s="233"/>
      <c r="E13" s="234" t="n">
        <f aca="false">SUM(E7:E12)</f>
        <v>0</v>
      </c>
      <c r="F13" s="235" t="n">
        <f aca="false">SUM(F7:F12)</f>
        <v>0</v>
      </c>
      <c r="G13" s="235" t="n">
        <f aca="false">SUM(G7:G12)</f>
        <v>0</v>
      </c>
      <c r="H13" s="235" t="n">
        <f aca="false">SUM(H7:H12)</f>
        <v>0</v>
      </c>
      <c r="I13" s="236" t="n">
        <f aca="false">SUM(I7:I12)</f>
        <v>0</v>
      </c>
    </row>
    <row r="14" customFormat="false" ht="13.5" hidden="true" customHeight="false" outlineLevel="0" collapsed="false">
      <c r="A14" s="237"/>
      <c r="B14" s="238" t="s">
        <v>92</v>
      </c>
      <c r="C14" s="239"/>
      <c r="D14" s="239"/>
      <c r="E14" s="240" t="n">
        <f aca="false">E13*30.126</f>
        <v>0</v>
      </c>
      <c r="F14" s="240" t="n">
        <f aca="false">F13*30.126</f>
        <v>0</v>
      </c>
      <c r="G14" s="240" t="n">
        <f aca="false">G13*30.126</f>
        <v>0</v>
      </c>
      <c r="H14" s="240" t="n">
        <f aca="false">H13*30.126</f>
        <v>0</v>
      </c>
      <c r="I14" s="240" t="n">
        <f aca="false">I13*30.126</f>
        <v>0</v>
      </c>
    </row>
    <row r="15" customFormat="false" ht="26.25" hidden="false" customHeight="true" outlineLevel="0" collapsed="false">
      <c r="A15" s="241" t="s">
        <v>93</v>
      </c>
      <c r="B15" s="241"/>
      <c r="C15" s="241"/>
      <c r="D15" s="241"/>
      <c r="E15" s="241"/>
      <c r="F15" s="241"/>
      <c r="G15" s="241"/>
      <c r="H15" s="241"/>
      <c r="I15" s="241"/>
      <c r="BA15" s="153"/>
      <c r="BB15" s="153"/>
      <c r="BC15" s="153"/>
      <c r="BD15" s="153"/>
      <c r="BE15" s="153"/>
    </row>
    <row r="16" customFormat="false" ht="13.5" hidden="false" customHeight="false" outlineLevel="0" collapsed="false"/>
    <row r="17" customFormat="false" ht="12.75" hidden="false" customHeight="false" outlineLevel="0" collapsed="false">
      <c r="A17" s="181" t="s">
        <v>94</v>
      </c>
      <c r="B17" s="182"/>
      <c r="C17" s="182"/>
      <c r="D17" s="242"/>
      <c r="E17" s="243" t="s">
        <v>95</v>
      </c>
      <c r="F17" s="244" t="s">
        <v>12</v>
      </c>
      <c r="G17" s="245" t="s">
        <v>96</v>
      </c>
      <c r="H17" s="246"/>
      <c r="I17" s="243" t="s">
        <v>95</v>
      </c>
    </row>
    <row r="18" customFormat="false" ht="12.75" hidden="false" customHeight="false" outlineLevel="0" collapsed="false">
      <c r="A18" s="247"/>
      <c r="B18" s="248"/>
      <c r="C18" s="248"/>
      <c r="D18" s="249"/>
      <c r="E18" s="250"/>
      <c r="F18" s="251"/>
      <c r="G18" s="252" t="n">
        <f aca="false">CHOOSE(BA18+1,#NAME?+#NAME?,#NAME?+#NAME?+#NAME?,#NAME?+#NAME?+#NAME?+#NAME?,#NAME?,#NAME?,#NAME?,#NAME?,#NAME?+#NAME?,0)</f>
        <v>0</v>
      </c>
      <c r="H18" s="253"/>
      <c r="I18" s="254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255"/>
      <c r="B19" s="256" t="s">
        <v>105</v>
      </c>
      <c r="C19" s="257"/>
      <c r="D19" s="258"/>
      <c r="E19" s="259"/>
      <c r="F19" s="260"/>
      <c r="G19" s="260"/>
      <c r="H19" s="261" t="n">
        <f aca="false">SUM(H18:H18)</f>
        <v>0</v>
      </c>
      <c r="I19" s="261"/>
    </row>
    <row r="20" customFormat="false" ht="13.5" hidden="true" customHeight="false" outlineLevel="0" collapsed="false">
      <c r="A20" s="255"/>
      <c r="B20" s="256" t="s">
        <v>106</v>
      </c>
      <c r="C20" s="257"/>
      <c r="D20" s="258"/>
      <c r="E20" s="259"/>
      <c r="F20" s="260"/>
      <c r="G20" s="260"/>
      <c r="H20" s="261" t="n">
        <f aca="false">H19*30.126</f>
        <v>0</v>
      </c>
      <c r="I20" s="261"/>
    </row>
    <row r="21" customFormat="false" ht="12.75" hidden="false" customHeight="false" outlineLevel="0" collapsed="false">
      <c r="B21" s="13"/>
      <c r="F21" s="262"/>
      <c r="G21" s="263"/>
      <c r="H21" s="263"/>
      <c r="I21" s="56"/>
    </row>
    <row r="22" customFormat="false" ht="12.75" hidden="false" customHeight="false" outlineLevel="0" collapsed="false">
      <c r="F22" s="262"/>
      <c r="G22" s="263"/>
      <c r="H22" s="263"/>
      <c r="I22" s="56"/>
    </row>
    <row r="23" customFormat="false" ht="12.75" hidden="false" customHeight="false" outlineLevel="0" collapsed="false">
      <c r="F23" s="262"/>
      <c r="G23" s="263"/>
      <c r="H23" s="263"/>
      <c r="I23" s="56"/>
    </row>
    <row r="24" customFormat="false" ht="12.75" hidden="false" customHeight="false" outlineLevel="0" collapsed="false">
      <c r="F24" s="262"/>
      <c r="G24" s="263"/>
      <c r="H24" s="263"/>
      <c r="I24" s="56"/>
    </row>
    <row r="25" customFormat="false" ht="12.75" hidden="false" customHeight="false" outlineLevel="0" collapsed="false">
      <c r="F25" s="262"/>
      <c r="G25" s="263"/>
      <c r="H25" s="263"/>
      <c r="I25" s="56"/>
    </row>
    <row r="26" customFormat="false" ht="12.75" hidden="false" customHeight="false" outlineLevel="0" collapsed="false">
      <c r="F26" s="262"/>
      <c r="G26" s="263"/>
      <c r="H26" s="263"/>
      <c r="I26" s="56"/>
    </row>
    <row r="27" customFormat="false" ht="12.75" hidden="false" customHeight="false" outlineLevel="0" collapsed="false">
      <c r="F27" s="262"/>
      <c r="G27" s="263"/>
      <c r="H27" s="263"/>
      <c r="I27" s="56"/>
    </row>
    <row r="28" customFormat="false" ht="12.75" hidden="false" customHeight="false" outlineLevel="0" collapsed="false">
      <c r="F28" s="262"/>
      <c r="G28" s="263"/>
      <c r="H28" s="263"/>
      <c r="I28" s="56"/>
    </row>
    <row r="29" customFormat="false" ht="12.75" hidden="false" customHeight="false" outlineLevel="0" collapsed="false">
      <c r="F29" s="262"/>
      <c r="G29" s="263"/>
      <c r="H29" s="263"/>
      <c r="I29" s="56"/>
    </row>
    <row r="30" customFormat="false" ht="12.75" hidden="false" customHeight="false" outlineLevel="0" collapsed="false">
      <c r="F30" s="262"/>
      <c r="G30" s="263"/>
      <c r="H30" s="263"/>
      <c r="I30" s="56"/>
    </row>
    <row r="31" customFormat="false" ht="12.75" hidden="false" customHeight="false" outlineLevel="0" collapsed="false">
      <c r="F31" s="262"/>
      <c r="G31" s="263"/>
      <c r="H31" s="263"/>
      <c r="I31" s="56"/>
    </row>
    <row r="32" customFormat="false" ht="12.75" hidden="false" customHeight="false" outlineLevel="0" collapsed="false">
      <c r="F32" s="262"/>
      <c r="G32" s="263"/>
      <c r="H32" s="263"/>
      <c r="I32" s="56"/>
    </row>
    <row r="33" customFormat="false" ht="12.75" hidden="false" customHeight="false" outlineLevel="0" collapsed="false">
      <c r="F33" s="262"/>
      <c r="G33" s="263"/>
      <c r="H33" s="263"/>
      <c r="I33" s="56"/>
    </row>
    <row r="34" customFormat="false" ht="12.75" hidden="false" customHeight="false" outlineLevel="0" collapsed="false">
      <c r="F34" s="262"/>
      <c r="G34" s="263"/>
      <c r="H34" s="263"/>
      <c r="I34" s="56"/>
    </row>
    <row r="35" customFormat="false" ht="12.75" hidden="false" customHeight="false" outlineLevel="0" collapsed="false">
      <c r="F35" s="262"/>
      <c r="G35" s="263"/>
      <c r="H35" s="263"/>
      <c r="I35" s="56"/>
    </row>
    <row r="36" customFormat="false" ht="12.75" hidden="false" customHeight="false" outlineLevel="0" collapsed="false">
      <c r="F36" s="262"/>
      <c r="G36" s="263"/>
      <c r="H36" s="263"/>
      <c r="I36" s="56"/>
    </row>
    <row r="37" customFormat="false" ht="12.75" hidden="false" customHeight="false" outlineLevel="0" collapsed="false">
      <c r="F37" s="262"/>
      <c r="G37" s="263"/>
      <c r="H37" s="263"/>
      <c r="I37" s="56"/>
    </row>
    <row r="38" customFormat="false" ht="12.75" hidden="false" customHeight="false" outlineLevel="0" collapsed="false">
      <c r="F38" s="262"/>
      <c r="G38" s="263"/>
      <c r="H38" s="263"/>
      <c r="I38" s="56"/>
    </row>
    <row r="39" customFormat="false" ht="12.75" hidden="false" customHeight="false" outlineLevel="0" collapsed="false">
      <c r="F39" s="262"/>
      <c r="G39" s="263"/>
      <c r="H39" s="263"/>
      <c r="I39" s="56"/>
    </row>
    <row r="40" customFormat="false" ht="12.75" hidden="false" customHeight="false" outlineLevel="0" collapsed="false">
      <c r="F40" s="262"/>
      <c r="G40" s="263"/>
      <c r="H40" s="263"/>
      <c r="I40" s="56"/>
    </row>
    <row r="41" customFormat="false" ht="12.75" hidden="false" customHeight="false" outlineLevel="0" collapsed="false">
      <c r="F41" s="262"/>
      <c r="G41" s="263"/>
      <c r="H41" s="263"/>
      <c r="I41" s="56"/>
    </row>
    <row r="42" customFormat="false" ht="12.75" hidden="false" customHeight="false" outlineLevel="0" collapsed="false">
      <c r="F42" s="262"/>
      <c r="G42" s="263"/>
      <c r="H42" s="263"/>
      <c r="I42" s="56"/>
    </row>
    <row r="43" customFormat="false" ht="12.75" hidden="false" customHeight="false" outlineLevel="0" collapsed="false">
      <c r="F43" s="262"/>
      <c r="G43" s="263"/>
      <c r="H43" s="263"/>
      <c r="I43" s="56"/>
    </row>
    <row r="44" customFormat="false" ht="12.75" hidden="false" customHeight="false" outlineLevel="0" collapsed="false">
      <c r="F44" s="262"/>
      <c r="G44" s="263"/>
      <c r="H44" s="263"/>
      <c r="I44" s="56"/>
    </row>
    <row r="45" customFormat="false" ht="12.75" hidden="false" customHeight="false" outlineLevel="0" collapsed="false">
      <c r="F45" s="262"/>
      <c r="G45" s="263"/>
      <c r="H45" s="263"/>
      <c r="I45" s="56"/>
    </row>
    <row r="46" customFormat="false" ht="12.75" hidden="false" customHeight="false" outlineLevel="0" collapsed="false">
      <c r="F46" s="262"/>
      <c r="G46" s="263"/>
      <c r="H46" s="263"/>
      <c r="I46" s="56"/>
    </row>
    <row r="47" customFormat="false" ht="12.75" hidden="false" customHeight="false" outlineLevel="0" collapsed="false">
      <c r="F47" s="262"/>
      <c r="G47" s="263"/>
      <c r="H47" s="263"/>
      <c r="I47" s="56"/>
    </row>
    <row r="48" customFormat="false" ht="12.75" hidden="false" customHeight="false" outlineLevel="0" collapsed="false">
      <c r="F48" s="262"/>
      <c r="G48" s="263"/>
      <c r="H48" s="263"/>
      <c r="I48" s="56"/>
    </row>
    <row r="49" customFormat="false" ht="12.75" hidden="false" customHeight="false" outlineLevel="0" collapsed="false">
      <c r="F49" s="262"/>
      <c r="G49" s="263"/>
      <c r="H49" s="263"/>
      <c r="I49" s="56"/>
    </row>
    <row r="50" customFormat="false" ht="12.75" hidden="false" customHeight="false" outlineLevel="0" collapsed="false">
      <c r="F50" s="262"/>
      <c r="G50" s="263"/>
      <c r="H50" s="263"/>
      <c r="I50" s="56"/>
    </row>
    <row r="51" customFormat="false" ht="12.75" hidden="false" customHeight="false" outlineLevel="0" collapsed="false">
      <c r="F51" s="262"/>
      <c r="G51" s="263"/>
      <c r="H51" s="263"/>
      <c r="I51" s="56"/>
    </row>
    <row r="52" customFormat="false" ht="12.75" hidden="false" customHeight="false" outlineLevel="0" collapsed="false">
      <c r="F52" s="262"/>
      <c r="G52" s="263"/>
      <c r="H52" s="263"/>
      <c r="I52" s="56"/>
    </row>
    <row r="53" customFormat="false" ht="12.75" hidden="false" customHeight="false" outlineLevel="0" collapsed="false">
      <c r="F53" s="262"/>
      <c r="G53" s="263"/>
      <c r="H53" s="263"/>
      <c r="I53" s="56"/>
    </row>
    <row r="54" customFormat="false" ht="12.75" hidden="false" customHeight="false" outlineLevel="0" collapsed="false">
      <c r="F54" s="262"/>
      <c r="G54" s="263"/>
      <c r="H54" s="263"/>
      <c r="I54" s="56"/>
    </row>
    <row r="55" customFormat="false" ht="12.75" hidden="false" customHeight="false" outlineLevel="0" collapsed="false">
      <c r="F55" s="262"/>
      <c r="G55" s="263"/>
      <c r="H55" s="263"/>
      <c r="I55" s="56"/>
    </row>
    <row r="56" customFormat="false" ht="12.75" hidden="false" customHeight="false" outlineLevel="0" collapsed="false">
      <c r="F56" s="262"/>
      <c r="G56" s="263"/>
      <c r="H56" s="263"/>
      <c r="I56" s="56"/>
    </row>
    <row r="57" customFormat="false" ht="12.75" hidden="false" customHeight="false" outlineLevel="0" collapsed="false">
      <c r="F57" s="262"/>
      <c r="G57" s="263"/>
      <c r="H57" s="263"/>
      <c r="I57" s="56"/>
    </row>
    <row r="58" customFormat="false" ht="12.75" hidden="false" customHeight="false" outlineLevel="0" collapsed="false">
      <c r="F58" s="262"/>
      <c r="G58" s="263"/>
      <c r="H58" s="263"/>
      <c r="I58" s="56"/>
    </row>
    <row r="59" customFormat="false" ht="12.75" hidden="false" customHeight="false" outlineLevel="0" collapsed="false">
      <c r="F59" s="262"/>
      <c r="G59" s="263"/>
      <c r="H59" s="263"/>
      <c r="I59" s="56"/>
    </row>
    <row r="60" customFormat="false" ht="12.75" hidden="false" customHeight="false" outlineLevel="0" collapsed="false">
      <c r="F60" s="262"/>
      <c r="G60" s="263"/>
      <c r="H60" s="263"/>
      <c r="I60" s="56"/>
    </row>
    <row r="61" customFormat="false" ht="12.75" hidden="false" customHeight="false" outlineLevel="0" collapsed="false">
      <c r="F61" s="262"/>
      <c r="G61" s="263"/>
      <c r="H61" s="263"/>
      <c r="I61" s="56"/>
    </row>
    <row r="62" customFormat="false" ht="12.75" hidden="false" customHeight="false" outlineLevel="0" collapsed="false">
      <c r="F62" s="262"/>
      <c r="G62" s="263"/>
      <c r="H62" s="263"/>
      <c r="I62" s="56"/>
    </row>
    <row r="63" customFormat="false" ht="12.75" hidden="false" customHeight="false" outlineLevel="0" collapsed="false">
      <c r="F63" s="262"/>
      <c r="G63" s="263"/>
      <c r="H63" s="263"/>
      <c r="I63" s="56"/>
    </row>
    <row r="64" customFormat="false" ht="12.75" hidden="false" customHeight="false" outlineLevel="0" collapsed="false">
      <c r="F64" s="262"/>
      <c r="G64" s="263"/>
      <c r="H64" s="263"/>
      <c r="I64" s="56"/>
    </row>
    <row r="65" customFormat="false" ht="12.75" hidden="false" customHeight="false" outlineLevel="0" collapsed="false">
      <c r="F65" s="262"/>
      <c r="G65" s="263"/>
      <c r="H65" s="263"/>
      <c r="I65" s="56"/>
    </row>
    <row r="66" customFormat="false" ht="12.75" hidden="false" customHeight="false" outlineLevel="0" collapsed="false">
      <c r="F66" s="262"/>
      <c r="G66" s="263"/>
      <c r="H66" s="263"/>
      <c r="I66" s="56"/>
    </row>
    <row r="67" customFormat="false" ht="12.75" hidden="false" customHeight="false" outlineLevel="0" collapsed="false">
      <c r="F67" s="262"/>
      <c r="G67" s="263"/>
      <c r="H67" s="263"/>
      <c r="I67" s="56"/>
    </row>
    <row r="68" customFormat="false" ht="12.75" hidden="false" customHeight="false" outlineLevel="0" collapsed="false">
      <c r="F68" s="262"/>
      <c r="G68" s="263"/>
      <c r="H68" s="263"/>
      <c r="I68" s="56"/>
    </row>
    <row r="69" customFormat="false" ht="12.75" hidden="false" customHeight="false" outlineLevel="0" collapsed="false">
      <c r="F69" s="262"/>
      <c r="G69" s="263"/>
      <c r="H69" s="263"/>
      <c r="I69" s="56"/>
    </row>
    <row r="70" customFormat="false" ht="12.75" hidden="false" customHeight="false" outlineLevel="0" collapsed="false">
      <c r="F70" s="262"/>
      <c r="G70" s="263"/>
      <c r="H70" s="263"/>
      <c r="I70" s="56"/>
    </row>
  </sheetData>
  <mergeCells count="7">
    <mergeCell ref="A1:B1"/>
    <mergeCell ref="A2:B2"/>
    <mergeCell ref="G2:I2"/>
    <mergeCell ref="A4:I4"/>
    <mergeCell ref="A15:I15"/>
    <mergeCell ref="H19:I19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5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11.56"/>
    <col collapsed="false" customWidth="true" hidden="false" outlineLevel="0" max="3" min="3" style="264" width="40.42"/>
    <col collapsed="false" customWidth="true" hidden="false" outlineLevel="0" max="4" min="4" style="264" width="5.56"/>
    <col collapsed="false" customWidth="true" hidden="false" outlineLevel="0" max="5" min="5" style="265" width="8.56"/>
    <col collapsed="false" customWidth="true" hidden="false" outlineLevel="0" max="6" min="6" style="264" width="11.13"/>
    <col collapsed="false" customWidth="true" hidden="false" outlineLevel="0" max="7" min="7" style="264" width="16.56"/>
    <col collapsed="false" customWidth="true" hidden="true" outlineLevel="0" max="8" min="8" style="264" width="0.13"/>
    <col collapsed="false" customWidth="true" hidden="true" outlineLevel="0" max="9" min="9" style="264" width="0.28"/>
    <col collapsed="false" customWidth="true" hidden="true" outlineLevel="0" max="10" min="10" style="264" width="14.14"/>
    <col collapsed="false" customWidth="true" hidden="true" outlineLevel="0" max="11" min="11" style="264" width="15.13"/>
    <col collapsed="false" customWidth="true" hidden="true" outlineLevel="0" max="12" min="12" style="264" width="18.99"/>
    <col collapsed="false" customWidth="true" hidden="true" outlineLevel="0" max="13" min="13" style="264" width="16.28"/>
    <col collapsed="false" customWidth="false" hidden="false" outlineLevel="0" max="49" min="14" style="264" width="9.14"/>
    <col collapsed="false" customWidth="true" hidden="false" outlineLevel="0" max="51" min="50" style="264" width="9.28"/>
    <col collapsed="false" customWidth="false" hidden="false" outlineLevel="0" max="257" min="52" style="264" width="9.14"/>
  </cols>
  <sheetData>
    <row r="1" customFormat="false" ht="15.75" hidden="false" customHeight="false" outlineLevel="0" collapsed="false">
      <c r="A1" s="266" t="s">
        <v>107</v>
      </c>
      <c r="B1" s="266"/>
      <c r="C1" s="266"/>
      <c r="D1" s="266"/>
      <c r="E1" s="266"/>
      <c r="F1" s="266"/>
      <c r="G1" s="266"/>
    </row>
    <row r="2" customFormat="false" ht="14.25" hidden="false" customHeight="true" outlineLevel="0" collapsed="false">
      <c r="B2" s="267"/>
      <c r="C2" s="268"/>
      <c r="D2" s="268"/>
      <c r="E2" s="269"/>
      <c r="F2" s="268"/>
      <c r="G2" s="268"/>
      <c r="L2" s="268"/>
      <c r="M2" s="268"/>
    </row>
    <row r="3" customFormat="false" ht="13.5" hidden="false" customHeight="false" outlineLevel="0" collapsed="false">
      <c r="A3" s="207" t="s">
        <v>3</v>
      </c>
      <c r="B3" s="207"/>
      <c r="C3" s="208" t="s">
        <v>81</v>
      </c>
      <c r="D3" s="209"/>
      <c r="E3" s="270" t="s">
        <v>108</v>
      </c>
      <c r="F3" s="271" t="n">
        <f aca="false">'001 2109083 Rek'!H1</f>
        <v>2109083</v>
      </c>
      <c r="G3" s="272"/>
      <c r="H3" s="209"/>
      <c r="I3" s="209"/>
      <c r="J3" s="273"/>
      <c r="K3" s="209"/>
      <c r="L3" s="271" t="n">
        <f aca="false">'001 2109083 Rek'!N1</f>
        <v>0</v>
      </c>
      <c r="M3" s="274"/>
    </row>
    <row r="4" customFormat="false" ht="13.5" hidden="false" customHeight="false" outlineLevel="0" collapsed="false">
      <c r="A4" s="275" t="s">
        <v>83</v>
      </c>
      <c r="B4" s="275"/>
      <c r="C4" s="215" t="s">
        <v>84</v>
      </c>
      <c r="D4" s="216"/>
      <c r="E4" s="276" t="str">
        <f aca="false">'001 2109083 Rek'!G2</f>
        <v>Ústredné vykurovanie</v>
      </c>
      <c r="F4" s="276"/>
      <c r="G4" s="276"/>
      <c r="H4" s="216"/>
      <c r="I4" s="216"/>
      <c r="J4" s="277"/>
      <c r="K4" s="216"/>
      <c r="L4" s="216"/>
      <c r="M4" s="278"/>
    </row>
    <row r="5" customFormat="false" ht="13.5" hidden="false" customHeight="false" outlineLevel="0" collapsed="false">
      <c r="A5" s="279"/>
      <c r="B5" s="280"/>
      <c r="C5" s="280"/>
      <c r="G5" s="281"/>
      <c r="M5" s="281"/>
    </row>
    <row r="6" customFormat="false" ht="27" hidden="false" customHeight="true" outlineLevel="0" collapsed="false">
      <c r="A6" s="282" t="s">
        <v>109</v>
      </c>
      <c r="B6" s="283" t="s">
        <v>110</v>
      </c>
      <c r="C6" s="283" t="s">
        <v>111</v>
      </c>
      <c r="D6" s="283" t="s">
        <v>112</v>
      </c>
      <c r="E6" s="284" t="s">
        <v>113</v>
      </c>
      <c r="F6" s="284" t="s">
        <v>114</v>
      </c>
      <c r="G6" s="285" t="s">
        <v>115</v>
      </c>
      <c r="H6" s="284" t="s">
        <v>116</v>
      </c>
      <c r="I6" s="285" t="s">
        <v>117</v>
      </c>
      <c r="J6" s="286" t="s">
        <v>118</v>
      </c>
      <c r="K6" s="286" t="s">
        <v>119</v>
      </c>
      <c r="L6" s="286" t="s">
        <v>120</v>
      </c>
      <c r="M6" s="286" t="s">
        <v>121</v>
      </c>
    </row>
    <row r="7" customFormat="false" ht="12.75" hidden="false" customHeight="false" outlineLevel="0" collapsed="false">
      <c r="A7" s="287" t="s">
        <v>122</v>
      </c>
      <c r="B7" s="288" t="s">
        <v>211</v>
      </c>
      <c r="C7" s="289" t="s">
        <v>294</v>
      </c>
      <c r="D7" s="290"/>
      <c r="E7" s="291"/>
      <c r="F7" s="291"/>
      <c r="G7" s="292"/>
      <c r="H7" s="291"/>
      <c r="I7" s="292"/>
      <c r="J7" s="293"/>
      <c r="K7" s="294"/>
      <c r="L7" s="295"/>
      <c r="M7" s="296"/>
    </row>
    <row r="8" customFormat="false" ht="12.75" hidden="false" customHeight="false" outlineLevel="0" collapsed="false">
      <c r="A8" s="297" t="n">
        <v>1</v>
      </c>
      <c r="B8" s="298" t="s">
        <v>295</v>
      </c>
      <c r="C8" s="299" t="s">
        <v>296</v>
      </c>
      <c r="D8" s="300" t="s">
        <v>130</v>
      </c>
      <c r="E8" s="301" t="n">
        <v>288</v>
      </c>
      <c r="F8" s="302" t="n">
        <v>0</v>
      </c>
      <c r="G8" s="303" t="n">
        <f aca="false">E8*F8</f>
        <v>0</v>
      </c>
      <c r="H8" s="302" t="n">
        <f aca="false">F8*30.126</f>
        <v>0</v>
      </c>
      <c r="I8" s="303" t="n">
        <f aca="false">G8*30.126</f>
        <v>0</v>
      </c>
      <c r="J8" s="304" t="n">
        <v>0</v>
      </c>
      <c r="K8" s="305" t="n">
        <f aca="false">E8*J8</f>
        <v>0</v>
      </c>
      <c r="L8" s="304"/>
      <c r="M8" s="305" t="n">
        <f aca="false">E8*L8</f>
        <v>0</v>
      </c>
      <c r="AA8" s="264" t="n">
        <v>12</v>
      </c>
      <c r="AB8" s="264" t="n">
        <v>0</v>
      </c>
      <c r="AC8" s="264" t="n">
        <v>1</v>
      </c>
      <c r="AZ8" s="264" t="n">
        <v>2</v>
      </c>
      <c r="BA8" s="264" t="n">
        <f aca="false">IF(AZ8=1,G8,0)</f>
        <v>0</v>
      </c>
      <c r="BB8" s="264" t="n">
        <f aca="false">IF(AZ8=2,G8,0)</f>
        <v>0</v>
      </c>
      <c r="BC8" s="264" t="n">
        <f aca="false">IF(AZ8=3,G8,0)</f>
        <v>0</v>
      </c>
      <c r="BD8" s="264" t="n">
        <f aca="false">IF(AZ8=4,G8,0)</f>
        <v>0</v>
      </c>
      <c r="BE8" s="264" t="n">
        <f aca="false">IF(AZ8=5,G8,0)</f>
        <v>0</v>
      </c>
      <c r="CA8" s="306" t="n">
        <v>12</v>
      </c>
      <c r="CB8" s="306" t="n">
        <v>0</v>
      </c>
    </row>
    <row r="9" customFormat="false" ht="22.5" hidden="false" customHeight="false" outlineLevel="0" collapsed="false">
      <c r="A9" s="297" t="n">
        <v>2</v>
      </c>
      <c r="B9" s="298" t="s">
        <v>297</v>
      </c>
      <c r="C9" s="299" t="s">
        <v>298</v>
      </c>
      <c r="D9" s="300" t="s">
        <v>130</v>
      </c>
      <c r="E9" s="301" t="n">
        <v>24</v>
      </c>
      <c r="F9" s="302" t="n">
        <v>0</v>
      </c>
      <c r="G9" s="303" t="n">
        <f aca="false">E9*F9</f>
        <v>0</v>
      </c>
      <c r="H9" s="302" t="n">
        <f aca="false">F9*30.126</f>
        <v>0</v>
      </c>
      <c r="I9" s="303" t="n">
        <f aca="false">G9*30.126</f>
        <v>0</v>
      </c>
      <c r="J9" s="304" t="n">
        <v>0</v>
      </c>
      <c r="K9" s="305" t="n">
        <f aca="false">E9*J9</f>
        <v>0</v>
      </c>
      <c r="L9" s="304"/>
      <c r="M9" s="305" t="n">
        <f aca="false">E9*L9</f>
        <v>0</v>
      </c>
      <c r="AA9" s="264" t="n">
        <v>12</v>
      </c>
      <c r="AB9" s="264" t="n">
        <v>0</v>
      </c>
      <c r="AC9" s="264" t="n">
        <v>2</v>
      </c>
      <c r="AZ9" s="264" t="n">
        <v>2</v>
      </c>
      <c r="BA9" s="264" t="n">
        <f aca="false">IF(AZ9=1,G9,0)</f>
        <v>0</v>
      </c>
      <c r="BB9" s="264" t="n">
        <f aca="false">IF(AZ9=2,G9,0)</f>
        <v>0</v>
      </c>
      <c r="BC9" s="264" t="n">
        <f aca="false">IF(AZ9=3,G9,0)</f>
        <v>0</v>
      </c>
      <c r="BD9" s="264" t="n">
        <f aca="false">IF(AZ9=4,G9,0)</f>
        <v>0</v>
      </c>
      <c r="BE9" s="264" t="n">
        <f aca="false">IF(AZ9=5,G9,0)</f>
        <v>0</v>
      </c>
      <c r="CA9" s="306" t="n">
        <v>12</v>
      </c>
      <c r="CB9" s="306" t="n">
        <v>0</v>
      </c>
    </row>
    <row r="10" customFormat="false" ht="22.5" hidden="false" customHeight="false" outlineLevel="0" collapsed="false">
      <c r="A10" s="297" t="n">
        <v>3</v>
      </c>
      <c r="B10" s="298" t="s">
        <v>299</v>
      </c>
      <c r="C10" s="299" t="s">
        <v>300</v>
      </c>
      <c r="D10" s="300" t="s">
        <v>130</v>
      </c>
      <c r="E10" s="301" t="n">
        <v>72</v>
      </c>
      <c r="F10" s="302" t="n">
        <v>0</v>
      </c>
      <c r="G10" s="303" t="n">
        <f aca="false">E10*F10</f>
        <v>0</v>
      </c>
      <c r="H10" s="302" t="n">
        <f aca="false">F10*30.126</f>
        <v>0</v>
      </c>
      <c r="I10" s="303" t="n">
        <f aca="false">G10*30.126</f>
        <v>0</v>
      </c>
      <c r="J10" s="304" t="n">
        <v>0</v>
      </c>
      <c r="K10" s="305" t="n">
        <f aca="false">E10*J10</f>
        <v>0</v>
      </c>
      <c r="L10" s="304"/>
      <c r="M10" s="305" t="n">
        <f aca="false">E10*L10</f>
        <v>0</v>
      </c>
      <c r="AA10" s="264" t="n">
        <v>12</v>
      </c>
      <c r="AB10" s="264" t="n">
        <v>0</v>
      </c>
      <c r="AC10" s="264" t="n">
        <v>3</v>
      </c>
      <c r="AZ10" s="264" t="n">
        <v>2</v>
      </c>
      <c r="BA10" s="264" t="n">
        <f aca="false">IF(AZ10=1,G10,0)</f>
        <v>0</v>
      </c>
      <c r="BB10" s="264" t="n">
        <f aca="false">IF(AZ10=2,G10,0)</f>
        <v>0</v>
      </c>
      <c r="BC10" s="264" t="n">
        <f aca="false">IF(AZ10=3,G10,0)</f>
        <v>0</v>
      </c>
      <c r="BD10" s="264" t="n">
        <f aca="false">IF(AZ10=4,G10,0)</f>
        <v>0</v>
      </c>
      <c r="BE10" s="264" t="n">
        <f aca="false">IF(AZ10=5,G10,0)</f>
        <v>0</v>
      </c>
      <c r="CA10" s="306" t="n">
        <v>12</v>
      </c>
      <c r="CB10" s="306" t="n">
        <v>0</v>
      </c>
    </row>
    <row r="11" customFormat="false" ht="22.5" hidden="false" customHeight="false" outlineLevel="0" collapsed="false">
      <c r="A11" s="297" t="n">
        <v>4</v>
      </c>
      <c r="B11" s="298" t="s">
        <v>301</v>
      </c>
      <c r="C11" s="299" t="s">
        <v>302</v>
      </c>
      <c r="D11" s="300" t="s">
        <v>130</v>
      </c>
      <c r="E11" s="301" t="n">
        <v>66</v>
      </c>
      <c r="F11" s="302" t="n">
        <v>0</v>
      </c>
      <c r="G11" s="303" t="n">
        <f aca="false">E11*F11</f>
        <v>0</v>
      </c>
      <c r="H11" s="302" t="n">
        <f aca="false">F11*30.126</f>
        <v>0</v>
      </c>
      <c r="I11" s="303" t="n">
        <f aca="false">G11*30.126</f>
        <v>0</v>
      </c>
      <c r="J11" s="304" t="n">
        <v>0</v>
      </c>
      <c r="K11" s="305" t="n">
        <f aca="false">E11*J11</f>
        <v>0</v>
      </c>
      <c r="L11" s="304"/>
      <c r="M11" s="305" t="n">
        <f aca="false">E11*L11</f>
        <v>0</v>
      </c>
      <c r="AA11" s="264" t="n">
        <v>12</v>
      </c>
      <c r="AB11" s="264" t="n">
        <v>0</v>
      </c>
      <c r="AC11" s="264" t="n">
        <v>4</v>
      </c>
      <c r="AZ11" s="264" t="n">
        <v>2</v>
      </c>
      <c r="BA11" s="264" t="n">
        <f aca="false">IF(AZ11=1,G11,0)</f>
        <v>0</v>
      </c>
      <c r="BB11" s="264" t="n">
        <f aca="false">IF(AZ11=2,G11,0)</f>
        <v>0</v>
      </c>
      <c r="BC11" s="264" t="n">
        <f aca="false">IF(AZ11=3,G11,0)</f>
        <v>0</v>
      </c>
      <c r="BD11" s="264" t="n">
        <f aca="false">IF(AZ11=4,G11,0)</f>
        <v>0</v>
      </c>
      <c r="BE11" s="264" t="n">
        <f aca="false">IF(AZ11=5,G11,0)</f>
        <v>0</v>
      </c>
      <c r="CA11" s="306" t="n">
        <v>12</v>
      </c>
      <c r="CB11" s="306" t="n">
        <v>0</v>
      </c>
    </row>
    <row r="12" customFormat="false" ht="22.5" hidden="false" customHeight="false" outlineLevel="0" collapsed="false">
      <c r="A12" s="297" t="n">
        <v>5</v>
      </c>
      <c r="B12" s="298" t="s">
        <v>303</v>
      </c>
      <c r="C12" s="299" t="s">
        <v>304</v>
      </c>
      <c r="D12" s="300" t="s">
        <v>130</v>
      </c>
      <c r="E12" s="301" t="n">
        <v>100</v>
      </c>
      <c r="F12" s="302" t="n">
        <v>0</v>
      </c>
      <c r="G12" s="303" t="n">
        <f aca="false">E12*F12</f>
        <v>0</v>
      </c>
      <c r="H12" s="302" t="n">
        <f aca="false">F12*30.126</f>
        <v>0</v>
      </c>
      <c r="I12" s="303" t="n">
        <f aca="false">G12*30.126</f>
        <v>0</v>
      </c>
      <c r="J12" s="304" t="n">
        <v>0</v>
      </c>
      <c r="K12" s="305" t="n">
        <f aca="false">E12*J12</f>
        <v>0</v>
      </c>
      <c r="L12" s="304"/>
      <c r="M12" s="305" t="n">
        <f aca="false">E12*L12</f>
        <v>0</v>
      </c>
      <c r="AA12" s="264" t="n">
        <v>12</v>
      </c>
      <c r="AB12" s="264" t="n">
        <v>0</v>
      </c>
      <c r="AC12" s="264" t="n">
        <v>5</v>
      </c>
      <c r="AZ12" s="264" t="n">
        <v>2</v>
      </c>
      <c r="BA12" s="264" t="n">
        <f aca="false">IF(AZ12=1,G12,0)</f>
        <v>0</v>
      </c>
      <c r="BB12" s="264" t="n">
        <f aca="false">IF(AZ12=2,G12,0)</f>
        <v>0</v>
      </c>
      <c r="BC12" s="264" t="n">
        <f aca="false">IF(AZ12=3,G12,0)</f>
        <v>0</v>
      </c>
      <c r="BD12" s="264" t="n">
        <f aca="false">IF(AZ12=4,G12,0)</f>
        <v>0</v>
      </c>
      <c r="BE12" s="264" t="n">
        <f aca="false">IF(AZ12=5,G12,0)</f>
        <v>0</v>
      </c>
      <c r="CA12" s="306" t="n">
        <v>12</v>
      </c>
      <c r="CB12" s="306" t="n">
        <v>0</v>
      </c>
    </row>
    <row r="13" customFormat="false" ht="22.5" hidden="false" customHeight="false" outlineLevel="0" collapsed="false">
      <c r="A13" s="297" t="n">
        <v>6</v>
      </c>
      <c r="B13" s="298" t="s">
        <v>305</v>
      </c>
      <c r="C13" s="299" t="s">
        <v>306</v>
      </c>
      <c r="D13" s="300" t="s">
        <v>130</v>
      </c>
      <c r="E13" s="301" t="n">
        <v>26</v>
      </c>
      <c r="F13" s="302" t="n">
        <v>0</v>
      </c>
      <c r="G13" s="303" t="n">
        <f aca="false">E13*F13</f>
        <v>0</v>
      </c>
      <c r="H13" s="302" t="n">
        <f aca="false">F13*30.126</f>
        <v>0</v>
      </c>
      <c r="I13" s="303" t="n">
        <f aca="false">G13*30.126</f>
        <v>0</v>
      </c>
      <c r="J13" s="304" t="n">
        <v>0</v>
      </c>
      <c r="K13" s="305" t="n">
        <f aca="false">E13*J13</f>
        <v>0</v>
      </c>
      <c r="L13" s="304"/>
      <c r="M13" s="305" t="n">
        <f aca="false">E13*L13</f>
        <v>0</v>
      </c>
      <c r="AA13" s="264" t="n">
        <v>12</v>
      </c>
      <c r="AB13" s="264" t="n">
        <v>0</v>
      </c>
      <c r="AC13" s="264" t="n">
        <v>6</v>
      </c>
      <c r="AZ13" s="264" t="n">
        <v>2</v>
      </c>
      <c r="BA13" s="264" t="n">
        <f aca="false">IF(AZ13=1,G13,0)</f>
        <v>0</v>
      </c>
      <c r="BB13" s="264" t="n">
        <f aca="false">IF(AZ13=2,G13,0)</f>
        <v>0</v>
      </c>
      <c r="BC13" s="264" t="n">
        <f aca="false">IF(AZ13=3,G13,0)</f>
        <v>0</v>
      </c>
      <c r="BD13" s="264" t="n">
        <f aca="false">IF(AZ13=4,G13,0)</f>
        <v>0</v>
      </c>
      <c r="BE13" s="264" t="n">
        <f aca="false">IF(AZ13=5,G13,0)</f>
        <v>0</v>
      </c>
      <c r="CA13" s="306" t="n">
        <v>12</v>
      </c>
      <c r="CB13" s="306" t="n">
        <v>0</v>
      </c>
    </row>
    <row r="14" customFormat="false" ht="12.75" hidden="false" customHeight="false" outlineLevel="0" collapsed="false">
      <c r="A14" s="297" t="n">
        <v>7</v>
      </c>
      <c r="B14" s="298" t="s">
        <v>307</v>
      </c>
      <c r="C14" s="299" t="s">
        <v>308</v>
      </c>
      <c r="D14" s="300" t="s">
        <v>130</v>
      </c>
      <c r="E14" s="301" t="n">
        <v>16</v>
      </c>
      <c r="F14" s="302" t="n">
        <v>0</v>
      </c>
      <c r="G14" s="303" t="n">
        <f aca="false">E14*F14</f>
        <v>0</v>
      </c>
      <c r="H14" s="302" t="n">
        <f aca="false">F14*30.126</f>
        <v>0</v>
      </c>
      <c r="I14" s="303" t="n">
        <f aca="false">G14*30.126</f>
        <v>0</v>
      </c>
      <c r="J14" s="304" t="n">
        <v>0</v>
      </c>
      <c r="K14" s="305" t="n">
        <f aca="false">E14*J14</f>
        <v>0</v>
      </c>
      <c r="L14" s="304"/>
      <c r="M14" s="305" t="n">
        <f aca="false">E14*L14</f>
        <v>0</v>
      </c>
      <c r="AA14" s="264" t="n">
        <v>12</v>
      </c>
      <c r="AB14" s="264" t="n">
        <v>0</v>
      </c>
      <c r="AC14" s="264" t="n">
        <v>7</v>
      </c>
      <c r="AZ14" s="264" t="n">
        <v>2</v>
      </c>
      <c r="BA14" s="264" t="n">
        <f aca="false">IF(AZ14=1,G14,0)</f>
        <v>0</v>
      </c>
      <c r="BB14" s="264" t="n">
        <f aca="false">IF(AZ14=2,G14,0)</f>
        <v>0</v>
      </c>
      <c r="BC14" s="264" t="n">
        <f aca="false">IF(AZ14=3,G14,0)</f>
        <v>0</v>
      </c>
      <c r="BD14" s="264" t="n">
        <f aca="false">IF(AZ14=4,G14,0)</f>
        <v>0</v>
      </c>
      <c r="BE14" s="264" t="n">
        <f aca="false">IF(AZ14=5,G14,0)</f>
        <v>0</v>
      </c>
      <c r="CA14" s="306" t="n">
        <v>12</v>
      </c>
      <c r="CB14" s="306" t="n">
        <v>0</v>
      </c>
    </row>
    <row r="15" customFormat="false" ht="22.5" hidden="false" customHeight="false" outlineLevel="0" collapsed="false">
      <c r="A15" s="297" t="n">
        <v>8</v>
      </c>
      <c r="B15" s="298" t="s">
        <v>309</v>
      </c>
      <c r="C15" s="299" t="s">
        <v>310</v>
      </c>
      <c r="D15" s="300" t="s">
        <v>130</v>
      </c>
      <c r="E15" s="301" t="n">
        <v>16</v>
      </c>
      <c r="F15" s="302" t="n">
        <v>0</v>
      </c>
      <c r="G15" s="303" t="n">
        <f aca="false">E15*F15</f>
        <v>0</v>
      </c>
      <c r="H15" s="302" t="n">
        <f aca="false">F15*30.126</f>
        <v>0</v>
      </c>
      <c r="I15" s="303" t="n">
        <f aca="false">G15*30.126</f>
        <v>0</v>
      </c>
      <c r="J15" s="304" t="n">
        <v>0</v>
      </c>
      <c r="K15" s="305" t="n">
        <f aca="false">E15*J15</f>
        <v>0</v>
      </c>
      <c r="L15" s="304"/>
      <c r="M15" s="305" t="n">
        <f aca="false">E15*L15</f>
        <v>0</v>
      </c>
      <c r="AA15" s="264" t="n">
        <v>12</v>
      </c>
      <c r="AB15" s="264" t="n">
        <v>0</v>
      </c>
      <c r="AC15" s="264" t="n">
        <v>8</v>
      </c>
      <c r="AZ15" s="264" t="n">
        <v>2</v>
      </c>
      <c r="BA15" s="264" t="n">
        <f aca="false">IF(AZ15=1,G15,0)</f>
        <v>0</v>
      </c>
      <c r="BB15" s="264" t="n">
        <f aca="false">IF(AZ15=2,G15,0)</f>
        <v>0</v>
      </c>
      <c r="BC15" s="264" t="n">
        <f aca="false">IF(AZ15=3,G15,0)</f>
        <v>0</v>
      </c>
      <c r="BD15" s="264" t="n">
        <f aca="false">IF(AZ15=4,G15,0)</f>
        <v>0</v>
      </c>
      <c r="BE15" s="264" t="n">
        <f aca="false">IF(AZ15=5,G15,0)</f>
        <v>0</v>
      </c>
      <c r="CA15" s="306" t="n">
        <v>12</v>
      </c>
      <c r="CB15" s="306" t="n">
        <v>0</v>
      </c>
    </row>
    <row r="16" customFormat="false" ht="22.5" hidden="false" customHeight="false" outlineLevel="0" collapsed="false">
      <c r="A16" s="297" t="n">
        <v>9</v>
      </c>
      <c r="B16" s="298" t="s">
        <v>311</v>
      </c>
      <c r="C16" s="299" t="s">
        <v>312</v>
      </c>
      <c r="D16" s="300" t="s">
        <v>12</v>
      </c>
      <c r="E16" s="301" t="n">
        <v>0</v>
      </c>
      <c r="F16" s="302" t="n">
        <v>1.3</v>
      </c>
      <c r="G16" s="303" t="n">
        <f aca="false">E16*F16</f>
        <v>0</v>
      </c>
      <c r="H16" s="302" t="n">
        <f aca="false">F16*30.126</f>
        <v>39.1638</v>
      </c>
      <c r="I16" s="303" t="n">
        <f aca="false">G16*30.126</f>
        <v>0</v>
      </c>
      <c r="J16" s="304" t="n">
        <v>0</v>
      </c>
      <c r="K16" s="305" t="n">
        <f aca="false">E16*J16</f>
        <v>0</v>
      </c>
      <c r="L16" s="304"/>
      <c r="M16" s="305" t="n">
        <f aca="false">E16*L16</f>
        <v>0</v>
      </c>
      <c r="AA16" s="264" t="n">
        <v>12</v>
      </c>
      <c r="AB16" s="264" t="n">
        <v>0</v>
      </c>
      <c r="AC16" s="264" t="n">
        <v>9</v>
      </c>
      <c r="AZ16" s="264" t="n">
        <v>2</v>
      </c>
      <c r="BA16" s="264" t="n">
        <f aca="false">IF(AZ16=1,G16,0)</f>
        <v>0</v>
      </c>
      <c r="BB16" s="264" t="n">
        <f aca="false">IF(AZ16=2,G16,0)</f>
        <v>0</v>
      </c>
      <c r="BC16" s="264" t="n">
        <f aca="false">IF(AZ16=3,G16,0)</f>
        <v>0</v>
      </c>
      <c r="BD16" s="264" t="n">
        <f aca="false">IF(AZ16=4,G16,0)</f>
        <v>0</v>
      </c>
      <c r="BE16" s="264" t="n">
        <f aca="false">IF(AZ16=5,G16,0)</f>
        <v>0</v>
      </c>
      <c r="CA16" s="306" t="n">
        <v>12</v>
      </c>
      <c r="CB16" s="306" t="n">
        <v>0</v>
      </c>
    </row>
    <row r="17" customFormat="false" ht="12.75" hidden="false" customHeight="false" outlineLevel="0" collapsed="false">
      <c r="A17" s="307"/>
      <c r="B17" s="308" t="s">
        <v>133</v>
      </c>
      <c r="C17" s="309" t="s">
        <v>313</v>
      </c>
      <c r="D17" s="310"/>
      <c r="E17" s="311"/>
      <c r="F17" s="312"/>
      <c r="G17" s="313" t="n">
        <f aca="false">SUM(G7:G16)</f>
        <v>0</v>
      </c>
      <c r="H17" s="312"/>
      <c r="I17" s="313" t="n">
        <f aca="false">G17*30.126</f>
        <v>0</v>
      </c>
      <c r="J17" s="314"/>
      <c r="K17" s="315" t="n">
        <f aca="false">SUM(K7:K16)</f>
        <v>0</v>
      </c>
      <c r="L17" s="314"/>
      <c r="M17" s="315" t="n">
        <f aca="false">SUM(M7:M16)</f>
        <v>0</v>
      </c>
      <c r="BA17" s="316" t="n">
        <f aca="false">SUM(BA7:BA16)</f>
        <v>0</v>
      </c>
      <c r="BB17" s="316" t="n">
        <f aca="false">SUM(BB7:BB16)</f>
        <v>0</v>
      </c>
      <c r="BC17" s="316" t="n">
        <f aca="false">SUM(BC7:BC16)</f>
        <v>0</v>
      </c>
      <c r="BD17" s="316" t="n">
        <f aca="false">SUM(BD7:BD16)</f>
        <v>0</v>
      </c>
      <c r="BE17" s="316" t="n">
        <f aca="false">SUM(BE7:BE16)</f>
        <v>0</v>
      </c>
    </row>
    <row r="18" customFormat="false" ht="12.75" hidden="false" customHeight="false" outlineLevel="0" collapsed="false">
      <c r="A18" s="287" t="s">
        <v>122</v>
      </c>
      <c r="B18" s="288" t="s">
        <v>314</v>
      </c>
      <c r="C18" s="289" t="s">
        <v>315</v>
      </c>
      <c r="D18" s="290"/>
      <c r="E18" s="291"/>
      <c r="F18" s="291"/>
      <c r="G18" s="292"/>
      <c r="H18" s="291"/>
      <c r="I18" s="292"/>
      <c r="J18" s="293"/>
      <c r="K18" s="294"/>
      <c r="L18" s="295"/>
      <c r="M18" s="296"/>
    </row>
    <row r="19" customFormat="false" ht="22.5" hidden="false" customHeight="false" outlineLevel="0" collapsed="false">
      <c r="A19" s="297" t="n">
        <v>10</v>
      </c>
      <c r="B19" s="298" t="s">
        <v>316</v>
      </c>
      <c r="C19" s="299" t="s">
        <v>317</v>
      </c>
      <c r="D19" s="300" t="s">
        <v>318</v>
      </c>
      <c r="E19" s="301" t="n">
        <v>62</v>
      </c>
      <c r="F19" s="302" t="n">
        <v>0</v>
      </c>
      <c r="G19" s="303" t="n">
        <f aca="false">E19*F19</f>
        <v>0</v>
      </c>
      <c r="H19" s="302" t="n">
        <f aca="false">F19*30.126</f>
        <v>0</v>
      </c>
      <c r="I19" s="303" t="n">
        <f aca="false">G19*30.126</f>
        <v>0</v>
      </c>
      <c r="J19" s="304" t="n">
        <v>0</v>
      </c>
      <c r="K19" s="305" t="n">
        <f aca="false">E19*J19</f>
        <v>0</v>
      </c>
      <c r="L19" s="304"/>
      <c r="M19" s="305" t="n">
        <f aca="false">E19*L19</f>
        <v>0</v>
      </c>
      <c r="AA19" s="264" t="n">
        <v>12</v>
      </c>
      <c r="AB19" s="264" t="n">
        <v>0</v>
      </c>
      <c r="AC19" s="264" t="n">
        <v>10</v>
      </c>
      <c r="AZ19" s="264" t="n">
        <v>2</v>
      </c>
      <c r="BA19" s="264" t="n">
        <f aca="false">IF(AZ19=1,G19,0)</f>
        <v>0</v>
      </c>
      <c r="BB19" s="264" t="n">
        <f aca="false">IF(AZ19=2,G19,0)</f>
        <v>0</v>
      </c>
      <c r="BC19" s="264" t="n">
        <f aca="false">IF(AZ19=3,G19,0)</f>
        <v>0</v>
      </c>
      <c r="BD19" s="264" t="n">
        <f aca="false">IF(AZ19=4,G19,0)</f>
        <v>0</v>
      </c>
      <c r="BE19" s="264" t="n">
        <f aca="false">IF(AZ19=5,G19,0)</f>
        <v>0</v>
      </c>
      <c r="CA19" s="306" t="n">
        <v>12</v>
      </c>
      <c r="CB19" s="306" t="n">
        <v>0</v>
      </c>
    </row>
    <row r="20" customFormat="false" ht="22.5" hidden="false" customHeight="false" outlineLevel="0" collapsed="false">
      <c r="A20" s="297" t="n">
        <v>11</v>
      </c>
      <c r="B20" s="298" t="s">
        <v>319</v>
      </c>
      <c r="C20" s="299" t="s">
        <v>320</v>
      </c>
      <c r="D20" s="300" t="s">
        <v>130</v>
      </c>
      <c r="E20" s="301" t="n">
        <v>210</v>
      </c>
      <c r="F20" s="302" t="n">
        <v>0</v>
      </c>
      <c r="G20" s="303" t="n">
        <f aca="false">E20*F20</f>
        <v>0</v>
      </c>
      <c r="H20" s="302" t="n">
        <f aca="false">F20*30.126</f>
        <v>0</v>
      </c>
      <c r="I20" s="303" t="n">
        <f aca="false">G20*30.126</f>
        <v>0</v>
      </c>
      <c r="J20" s="304" t="n">
        <v>0</v>
      </c>
      <c r="K20" s="305" t="n">
        <f aca="false">E20*J20</f>
        <v>0</v>
      </c>
      <c r="L20" s="304"/>
      <c r="M20" s="305" t="n">
        <f aca="false">E20*L20</f>
        <v>0</v>
      </c>
      <c r="AA20" s="264" t="n">
        <v>12</v>
      </c>
      <c r="AB20" s="264" t="n">
        <v>0</v>
      </c>
      <c r="AC20" s="264" t="n">
        <v>11</v>
      </c>
      <c r="AZ20" s="264" t="n">
        <v>2</v>
      </c>
      <c r="BA20" s="264" t="n">
        <f aca="false">IF(AZ20=1,G20,0)</f>
        <v>0</v>
      </c>
      <c r="BB20" s="264" t="n">
        <f aca="false">IF(AZ20=2,G20,0)</f>
        <v>0</v>
      </c>
      <c r="BC20" s="264" t="n">
        <f aca="false">IF(AZ20=3,G20,0)</f>
        <v>0</v>
      </c>
      <c r="BD20" s="264" t="n">
        <f aca="false">IF(AZ20=4,G20,0)</f>
        <v>0</v>
      </c>
      <c r="BE20" s="264" t="n">
        <f aca="false">IF(AZ20=5,G20,0)</f>
        <v>0</v>
      </c>
      <c r="CA20" s="306" t="n">
        <v>12</v>
      </c>
      <c r="CB20" s="306" t="n">
        <v>0</v>
      </c>
    </row>
    <row r="21" customFormat="false" ht="22.5" hidden="false" customHeight="false" outlineLevel="0" collapsed="false">
      <c r="A21" s="297" t="n">
        <v>12</v>
      </c>
      <c r="B21" s="298" t="s">
        <v>321</v>
      </c>
      <c r="C21" s="299" t="s">
        <v>322</v>
      </c>
      <c r="D21" s="300" t="s">
        <v>130</v>
      </c>
      <c r="E21" s="301" t="n">
        <v>202</v>
      </c>
      <c r="F21" s="302" t="n">
        <v>0</v>
      </c>
      <c r="G21" s="303" t="n">
        <f aca="false">E21*F21</f>
        <v>0</v>
      </c>
      <c r="H21" s="302" t="n">
        <f aca="false">F21*30.126</f>
        <v>0</v>
      </c>
      <c r="I21" s="303" t="n">
        <f aca="false">G21*30.126</f>
        <v>0</v>
      </c>
      <c r="J21" s="304" t="n">
        <v>0</v>
      </c>
      <c r="K21" s="305" t="n">
        <f aca="false">E21*J21</f>
        <v>0</v>
      </c>
      <c r="L21" s="304"/>
      <c r="M21" s="305" t="n">
        <f aca="false">E21*L21</f>
        <v>0</v>
      </c>
      <c r="AA21" s="264" t="n">
        <v>12</v>
      </c>
      <c r="AB21" s="264" t="n">
        <v>0</v>
      </c>
      <c r="AC21" s="264" t="n">
        <v>12</v>
      </c>
      <c r="AZ21" s="264" t="n">
        <v>2</v>
      </c>
      <c r="BA21" s="264" t="n">
        <f aca="false">IF(AZ21=1,G21,0)</f>
        <v>0</v>
      </c>
      <c r="BB21" s="264" t="n">
        <f aca="false">IF(AZ21=2,G21,0)</f>
        <v>0</v>
      </c>
      <c r="BC21" s="264" t="n">
        <f aca="false">IF(AZ21=3,G21,0)</f>
        <v>0</v>
      </c>
      <c r="BD21" s="264" t="n">
        <f aca="false">IF(AZ21=4,G21,0)</f>
        <v>0</v>
      </c>
      <c r="BE21" s="264" t="n">
        <f aca="false">IF(AZ21=5,G21,0)</f>
        <v>0</v>
      </c>
      <c r="CA21" s="306" t="n">
        <v>12</v>
      </c>
      <c r="CB21" s="306" t="n">
        <v>0</v>
      </c>
    </row>
    <row r="22" customFormat="false" ht="22.5" hidden="false" customHeight="false" outlineLevel="0" collapsed="false">
      <c r="A22" s="297" t="n">
        <v>13</v>
      </c>
      <c r="B22" s="298" t="s">
        <v>323</v>
      </c>
      <c r="C22" s="299" t="s">
        <v>324</v>
      </c>
      <c r="D22" s="300" t="s">
        <v>130</v>
      </c>
      <c r="E22" s="301" t="n">
        <v>114</v>
      </c>
      <c r="F22" s="302" t="n">
        <v>0</v>
      </c>
      <c r="G22" s="303" t="n">
        <f aca="false">E22*F22</f>
        <v>0</v>
      </c>
      <c r="H22" s="302" t="n">
        <f aca="false">F22*30.126</f>
        <v>0</v>
      </c>
      <c r="I22" s="303" t="n">
        <f aca="false">G22*30.126</f>
        <v>0</v>
      </c>
      <c r="J22" s="304" t="n">
        <v>0</v>
      </c>
      <c r="K22" s="305" t="n">
        <f aca="false">E22*J22</f>
        <v>0</v>
      </c>
      <c r="L22" s="304"/>
      <c r="M22" s="305" t="n">
        <f aca="false">E22*L22</f>
        <v>0</v>
      </c>
      <c r="AA22" s="264" t="n">
        <v>12</v>
      </c>
      <c r="AB22" s="264" t="n">
        <v>0</v>
      </c>
      <c r="AC22" s="264" t="n">
        <v>13</v>
      </c>
      <c r="AZ22" s="264" t="n">
        <v>2</v>
      </c>
      <c r="BA22" s="264" t="n">
        <f aca="false">IF(AZ22=1,G22,0)</f>
        <v>0</v>
      </c>
      <c r="BB22" s="264" t="n">
        <f aca="false">IF(AZ22=2,G22,0)</f>
        <v>0</v>
      </c>
      <c r="BC22" s="264" t="n">
        <f aca="false">IF(AZ22=3,G22,0)</f>
        <v>0</v>
      </c>
      <c r="BD22" s="264" t="n">
        <f aca="false">IF(AZ22=4,G22,0)</f>
        <v>0</v>
      </c>
      <c r="BE22" s="264" t="n">
        <f aca="false">IF(AZ22=5,G22,0)</f>
        <v>0</v>
      </c>
      <c r="CA22" s="306" t="n">
        <v>12</v>
      </c>
      <c r="CB22" s="306" t="n">
        <v>0</v>
      </c>
    </row>
    <row r="23" customFormat="false" ht="22.5" hidden="false" customHeight="false" outlineLevel="0" collapsed="false">
      <c r="A23" s="297" t="n">
        <v>14</v>
      </c>
      <c r="B23" s="298" t="s">
        <v>325</v>
      </c>
      <c r="C23" s="299" t="s">
        <v>326</v>
      </c>
      <c r="D23" s="300" t="s">
        <v>130</v>
      </c>
      <c r="E23" s="301" t="n">
        <v>100</v>
      </c>
      <c r="F23" s="302" t="n">
        <v>0</v>
      </c>
      <c r="G23" s="303" t="n">
        <f aca="false">E23*F23</f>
        <v>0</v>
      </c>
      <c r="H23" s="302" t="n">
        <f aca="false">F23*30.126</f>
        <v>0</v>
      </c>
      <c r="I23" s="303" t="n">
        <f aca="false">G23*30.126</f>
        <v>0</v>
      </c>
      <c r="J23" s="304" t="n">
        <v>0</v>
      </c>
      <c r="K23" s="305" t="n">
        <f aca="false">E23*J23</f>
        <v>0</v>
      </c>
      <c r="L23" s="304"/>
      <c r="M23" s="305" t="n">
        <f aca="false">E23*L23</f>
        <v>0</v>
      </c>
      <c r="AA23" s="264" t="n">
        <v>12</v>
      </c>
      <c r="AB23" s="264" t="n">
        <v>0</v>
      </c>
      <c r="AC23" s="264" t="n">
        <v>14</v>
      </c>
      <c r="AZ23" s="264" t="n">
        <v>2</v>
      </c>
      <c r="BA23" s="264" t="n">
        <f aca="false">IF(AZ23=1,G23,0)</f>
        <v>0</v>
      </c>
      <c r="BB23" s="264" t="n">
        <f aca="false">IF(AZ23=2,G23,0)</f>
        <v>0</v>
      </c>
      <c r="BC23" s="264" t="n">
        <f aca="false">IF(AZ23=3,G23,0)</f>
        <v>0</v>
      </c>
      <c r="BD23" s="264" t="n">
        <f aca="false">IF(AZ23=4,G23,0)</f>
        <v>0</v>
      </c>
      <c r="BE23" s="264" t="n">
        <f aca="false">IF(AZ23=5,G23,0)</f>
        <v>0</v>
      </c>
      <c r="CA23" s="306" t="n">
        <v>12</v>
      </c>
      <c r="CB23" s="306" t="n">
        <v>0</v>
      </c>
    </row>
    <row r="24" customFormat="false" ht="22.5" hidden="false" customHeight="false" outlineLevel="0" collapsed="false">
      <c r="A24" s="297" t="n">
        <v>15</v>
      </c>
      <c r="B24" s="298" t="s">
        <v>327</v>
      </c>
      <c r="C24" s="299" t="s">
        <v>328</v>
      </c>
      <c r="D24" s="300" t="s">
        <v>130</v>
      </c>
      <c r="E24" s="301" t="n">
        <v>26</v>
      </c>
      <c r="F24" s="302" t="n">
        <v>0</v>
      </c>
      <c r="G24" s="303" t="n">
        <f aca="false">E24*F24</f>
        <v>0</v>
      </c>
      <c r="H24" s="302" t="n">
        <f aca="false">F24*30.126</f>
        <v>0</v>
      </c>
      <c r="I24" s="303" t="n">
        <f aca="false">G24*30.126</f>
        <v>0</v>
      </c>
      <c r="J24" s="304" t="n">
        <v>0</v>
      </c>
      <c r="K24" s="305" t="n">
        <f aca="false">E24*J24</f>
        <v>0</v>
      </c>
      <c r="L24" s="304"/>
      <c r="M24" s="305" t="n">
        <f aca="false">E24*L24</f>
        <v>0</v>
      </c>
      <c r="AA24" s="264" t="n">
        <v>12</v>
      </c>
      <c r="AB24" s="264" t="n">
        <v>0</v>
      </c>
      <c r="AC24" s="264" t="n">
        <v>15</v>
      </c>
      <c r="AZ24" s="264" t="n">
        <v>2</v>
      </c>
      <c r="BA24" s="264" t="n">
        <f aca="false">IF(AZ24=1,G24,0)</f>
        <v>0</v>
      </c>
      <c r="BB24" s="264" t="n">
        <f aca="false">IF(AZ24=2,G24,0)</f>
        <v>0</v>
      </c>
      <c r="BC24" s="264" t="n">
        <f aca="false">IF(AZ24=3,G24,0)</f>
        <v>0</v>
      </c>
      <c r="BD24" s="264" t="n">
        <f aca="false">IF(AZ24=4,G24,0)</f>
        <v>0</v>
      </c>
      <c r="BE24" s="264" t="n">
        <f aca="false">IF(AZ24=5,G24,0)</f>
        <v>0</v>
      </c>
      <c r="CA24" s="306" t="n">
        <v>12</v>
      </c>
      <c r="CB24" s="306" t="n">
        <v>0</v>
      </c>
    </row>
    <row r="25" customFormat="false" ht="22.5" hidden="false" customHeight="false" outlineLevel="0" collapsed="false">
      <c r="A25" s="297" t="n">
        <v>16</v>
      </c>
      <c r="B25" s="298" t="s">
        <v>329</v>
      </c>
      <c r="C25" s="299" t="s">
        <v>330</v>
      </c>
      <c r="D25" s="300" t="s">
        <v>130</v>
      </c>
      <c r="E25" s="301" t="n">
        <v>16</v>
      </c>
      <c r="F25" s="302" t="n">
        <v>0</v>
      </c>
      <c r="G25" s="303" t="n">
        <f aca="false">E25*F25</f>
        <v>0</v>
      </c>
      <c r="H25" s="302" t="n">
        <f aca="false">F25*30.126</f>
        <v>0</v>
      </c>
      <c r="I25" s="303" t="n">
        <f aca="false">G25*30.126</f>
        <v>0</v>
      </c>
      <c r="J25" s="304" t="n">
        <v>0</v>
      </c>
      <c r="K25" s="305" t="n">
        <f aca="false">E25*J25</f>
        <v>0</v>
      </c>
      <c r="L25" s="304"/>
      <c r="M25" s="305" t="n">
        <f aca="false">E25*L25</f>
        <v>0</v>
      </c>
      <c r="AA25" s="264" t="n">
        <v>12</v>
      </c>
      <c r="AB25" s="264" t="n">
        <v>0</v>
      </c>
      <c r="AC25" s="264" t="n">
        <v>16</v>
      </c>
      <c r="AZ25" s="264" t="n">
        <v>2</v>
      </c>
      <c r="BA25" s="264" t="n">
        <f aca="false">IF(AZ25=1,G25,0)</f>
        <v>0</v>
      </c>
      <c r="BB25" s="264" t="n">
        <f aca="false">IF(AZ25=2,G25,0)</f>
        <v>0</v>
      </c>
      <c r="BC25" s="264" t="n">
        <f aca="false">IF(AZ25=3,G25,0)</f>
        <v>0</v>
      </c>
      <c r="BD25" s="264" t="n">
        <f aca="false">IF(AZ25=4,G25,0)</f>
        <v>0</v>
      </c>
      <c r="BE25" s="264" t="n">
        <f aca="false">IF(AZ25=5,G25,0)</f>
        <v>0</v>
      </c>
      <c r="CA25" s="306" t="n">
        <v>12</v>
      </c>
      <c r="CB25" s="306" t="n">
        <v>0</v>
      </c>
    </row>
    <row r="26" customFormat="false" ht="22.5" hidden="false" customHeight="false" outlineLevel="0" collapsed="false">
      <c r="A26" s="297" t="n">
        <v>17</v>
      </c>
      <c r="B26" s="298" t="s">
        <v>331</v>
      </c>
      <c r="C26" s="299" t="s">
        <v>332</v>
      </c>
      <c r="D26" s="300" t="s">
        <v>130</v>
      </c>
      <c r="E26" s="301" t="n">
        <v>668</v>
      </c>
      <c r="F26" s="302" t="n">
        <v>0</v>
      </c>
      <c r="G26" s="303" t="n">
        <f aca="false">E26*F26</f>
        <v>0</v>
      </c>
      <c r="H26" s="302" t="n">
        <f aca="false">F26*30.126</f>
        <v>0</v>
      </c>
      <c r="I26" s="303" t="n">
        <f aca="false">G26*30.126</f>
        <v>0</v>
      </c>
      <c r="J26" s="304" t="n">
        <v>0</v>
      </c>
      <c r="K26" s="305" t="n">
        <f aca="false">E26*J26</f>
        <v>0</v>
      </c>
      <c r="L26" s="304"/>
      <c r="M26" s="305" t="n">
        <f aca="false">E26*L26</f>
        <v>0</v>
      </c>
      <c r="AA26" s="264" t="n">
        <v>12</v>
      </c>
      <c r="AB26" s="264" t="n">
        <v>0</v>
      </c>
      <c r="AC26" s="264" t="n">
        <v>17</v>
      </c>
      <c r="AZ26" s="264" t="n">
        <v>2</v>
      </c>
      <c r="BA26" s="264" t="n">
        <f aca="false">IF(AZ26=1,G26,0)</f>
        <v>0</v>
      </c>
      <c r="BB26" s="264" t="n">
        <f aca="false">IF(AZ26=2,G26,0)</f>
        <v>0</v>
      </c>
      <c r="BC26" s="264" t="n">
        <f aca="false">IF(AZ26=3,G26,0)</f>
        <v>0</v>
      </c>
      <c r="BD26" s="264" t="n">
        <f aca="false">IF(AZ26=4,G26,0)</f>
        <v>0</v>
      </c>
      <c r="BE26" s="264" t="n">
        <f aca="false">IF(AZ26=5,G26,0)</f>
        <v>0</v>
      </c>
      <c r="CA26" s="306" t="n">
        <v>12</v>
      </c>
      <c r="CB26" s="306" t="n">
        <v>0</v>
      </c>
    </row>
    <row r="27" customFormat="false" ht="22.5" hidden="false" customHeight="false" outlineLevel="0" collapsed="false">
      <c r="A27" s="297" t="n">
        <v>18</v>
      </c>
      <c r="B27" s="298" t="s">
        <v>333</v>
      </c>
      <c r="C27" s="299" t="s">
        <v>334</v>
      </c>
      <c r="D27" s="300" t="s">
        <v>318</v>
      </c>
      <c r="E27" s="301" t="n">
        <v>2</v>
      </c>
      <c r="F27" s="302" t="n">
        <v>0</v>
      </c>
      <c r="G27" s="303" t="n">
        <f aca="false">E27*F27</f>
        <v>0</v>
      </c>
      <c r="H27" s="302" t="n">
        <f aca="false">F27*30.126</f>
        <v>0</v>
      </c>
      <c r="I27" s="303" t="n">
        <f aca="false">G27*30.126</f>
        <v>0</v>
      </c>
      <c r="J27" s="304" t="n">
        <v>0</v>
      </c>
      <c r="K27" s="305" t="n">
        <f aca="false">E27*J27</f>
        <v>0</v>
      </c>
      <c r="L27" s="304"/>
      <c r="M27" s="305" t="n">
        <f aca="false">E27*L27</f>
        <v>0</v>
      </c>
      <c r="AA27" s="264" t="n">
        <v>12</v>
      </c>
      <c r="AB27" s="264" t="n">
        <v>0</v>
      </c>
      <c r="AC27" s="264" t="n">
        <v>18</v>
      </c>
      <c r="AZ27" s="264" t="n">
        <v>2</v>
      </c>
      <c r="BA27" s="264" t="n">
        <f aca="false">IF(AZ27=1,G27,0)</f>
        <v>0</v>
      </c>
      <c r="BB27" s="264" t="n">
        <f aca="false">IF(AZ27=2,G27,0)</f>
        <v>0</v>
      </c>
      <c r="BC27" s="264" t="n">
        <f aca="false">IF(AZ27=3,G27,0)</f>
        <v>0</v>
      </c>
      <c r="BD27" s="264" t="n">
        <f aca="false">IF(AZ27=4,G27,0)</f>
        <v>0</v>
      </c>
      <c r="BE27" s="264" t="n">
        <f aca="false">IF(AZ27=5,G27,0)</f>
        <v>0</v>
      </c>
      <c r="CA27" s="306" t="n">
        <v>12</v>
      </c>
      <c r="CB27" s="306" t="n">
        <v>0</v>
      </c>
    </row>
    <row r="28" customFormat="false" ht="22.5" hidden="false" customHeight="false" outlineLevel="0" collapsed="false">
      <c r="A28" s="297" t="n">
        <v>19</v>
      </c>
      <c r="B28" s="298" t="s">
        <v>335</v>
      </c>
      <c r="C28" s="299" t="s">
        <v>336</v>
      </c>
      <c r="D28" s="300" t="s">
        <v>12</v>
      </c>
      <c r="E28" s="301" t="n">
        <v>0</v>
      </c>
      <c r="F28" s="302" t="n">
        <v>1.4</v>
      </c>
      <c r="G28" s="303" t="n">
        <f aca="false">E28*F28</f>
        <v>0</v>
      </c>
      <c r="H28" s="302" t="n">
        <f aca="false">F28*30.126</f>
        <v>42.1764</v>
      </c>
      <c r="I28" s="303" t="n">
        <f aca="false">G28*30.126</f>
        <v>0</v>
      </c>
      <c r="J28" s="304" t="n">
        <v>0</v>
      </c>
      <c r="K28" s="305" t="n">
        <f aca="false">E28*J28</f>
        <v>0</v>
      </c>
      <c r="L28" s="304"/>
      <c r="M28" s="305" t="n">
        <f aca="false">E28*L28</f>
        <v>0</v>
      </c>
      <c r="AA28" s="264" t="n">
        <v>12</v>
      </c>
      <c r="AB28" s="264" t="n">
        <v>0</v>
      </c>
      <c r="AC28" s="264" t="n">
        <v>19</v>
      </c>
      <c r="AZ28" s="264" t="n">
        <v>2</v>
      </c>
      <c r="BA28" s="264" t="n">
        <f aca="false">IF(AZ28=1,G28,0)</f>
        <v>0</v>
      </c>
      <c r="BB28" s="264" t="n">
        <f aca="false">IF(AZ28=2,G28,0)</f>
        <v>0</v>
      </c>
      <c r="BC28" s="264" t="n">
        <f aca="false">IF(AZ28=3,G28,0)</f>
        <v>0</v>
      </c>
      <c r="BD28" s="264" t="n">
        <f aca="false">IF(AZ28=4,G28,0)</f>
        <v>0</v>
      </c>
      <c r="BE28" s="264" t="n">
        <f aca="false">IF(AZ28=5,G28,0)</f>
        <v>0</v>
      </c>
      <c r="CA28" s="306" t="n">
        <v>12</v>
      </c>
      <c r="CB28" s="306" t="n">
        <v>0</v>
      </c>
    </row>
    <row r="29" customFormat="false" ht="12.75" hidden="false" customHeight="false" outlineLevel="0" collapsed="false">
      <c r="A29" s="307"/>
      <c r="B29" s="308" t="s">
        <v>133</v>
      </c>
      <c r="C29" s="309" t="s">
        <v>337</v>
      </c>
      <c r="D29" s="310"/>
      <c r="E29" s="311"/>
      <c r="F29" s="312"/>
      <c r="G29" s="313" t="n">
        <f aca="false">SUM(G18:G28)</f>
        <v>0</v>
      </c>
      <c r="H29" s="312"/>
      <c r="I29" s="313" t="n">
        <f aca="false">G29*30.126</f>
        <v>0</v>
      </c>
      <c r="J29" s="314"/>
      <c r="K29" s="315" t="n">
        <f aca="false">SUM(K18:K28)</f>
        <v>0</v>
      </c>
      <c r="L29" s="314"/>
      <c r="M29" s="315" t="n">
        <f aca="false">SUM(M18:M28)</f>
        <v>0</v>
      </c>
      <c r="BA29" s="316" t="n">
        <f aca="false">SUM(BA18:BA28)</f>
        <v>0</v>
      </c>
      <c r="BB29" s="316" t="n">
        <f aca="false">SUM(BB18:BB28)</f>
        <v>0</v>
      </c>
      <c r="BC29" s="316" t="n">
        <f aca="false">SUM(BC18:BC28)</f>
        <v>0</v>
      </c>
      <c r="BD29" s="316" t="n">
        <f aca="false">SUM(BD18:BD28)</f>
        <v>0</v>
      </c>
      <c r="BE29" s="316" t="n">
        <f aca="false">SUM(BE18:BE28)</f>
        <v>0</v>
      </c>
    </row>
    <row r="30" customFormat="false" ht="12.75" hidden="false" customHeight="false" outlineLevel="0" collapsed="false">
      <c r="A30" s="287" t="s">
        <v>122</v>
      </c>
      <c r="B30" s="288" t="s">
        <v>338</v>
      </c>
      <c r="C30" s="289" t="s">
        <v>339</v>
      </c>
      <c r="D30" s="290"/>
      <c r="E30" s="291"/>
      <c r="F30" s="291"/>
      <c r="G30" s="292"/>
      <c r="H30" s="291"/>
      <c r="I30" s="292"/>
      <c r="J30" s="293"/>
      <c r="K30" s="294"/>
      <c r="L30" s="295"/>
      <c r="M30" s="296"/>
    </row>
    <row r="31" customFormat="false" ht="22.5" hidden="false" customHeight="false" outlineLevel="0" collapsed="false">
      <c r="A31" s="297" t="n">
        <v>20</v>
      </c>
      <c r="B31" s="298" t="s">
        <v>340</v>
      </c>
      <c r="C31" s="299" t="s">
        <v>341</v>
      </c>
      <c r="D31" s="300" t="s">
        <v>318</v>
      </c>
      <c r="E31" s="301" t="n">
        <v>62</v>
      </c>
      <c r="F31" s="302" t="n">
        <v>0</v>
      </c>
      <c r="G31" s="303" t="n">
        <f aca="false">E31*F31</f>
        <v>0</v>
      </c>
      <c r="H31" s="302" t="n">
        <f aca="false">F31*30.126</f>
        <v>0</v>
      </c>
      <c r="I31" s="303" t="n">
        <f aca="false">G31*30.126</f>
        <v>0</v>
      </c>
      <c r="J31" s="304" t="n">
        <v>0</v>
      </c>
      <c r="K31" s="305" t="n">
        <f aca="false">E31*J31</f>
        <v>0</v>
      </c>
      <c r="L31" s="304"/>
      <c r="M31" s="305" t="n">
        <f aca="false">E31*L31</f>
        <v>0</v>
      </c>
      <c r="AA31" s="264" t="n">
        <v>12</v>
      </c>
      <c r="AB31" s="264" t="n">
        <v>0</v>
      </c>
      <c r="AC31" s="264" t="n">
        <v>20</v>
      </c>
      <c r="AZ31" s="264" t="n">
        <v>2</v>
      </c>
      <c r="BA31" s="264" t="n">
        <f aca="false">IF(AZ31=1,G31,0)</f>
        <v>0</v>
      </c>
      <c r="BB31" s="264" t="n">
        <f aca="false">IF(AZ31=2,G31,0)</f>
        <v>0</v>
      </c>
      <c r="BC31" s="264" t="n">
        <f aca="false">IF(AZ31=3,G31,0)</f>
        <v>0</v>
      </c>
      <c r="BD31" s="264" t="n">
        <f aca="false">IF(AZ31=4,G31,0)</f>
        <v>0</v>
      </c>
      <c r="BE31" s="264" t="n">
        <f aca="false">IF(AZ31=5,G31,0)</f>
        <v>0</v>
      </c>
      <c r="CA31" s="306" t="n">
        <v>12</v>
      </c>
      <c r="CB31" s="306" t="n">
        <v>0</v>
      </c>
    </row>
    <row r="32" customFormat="false" ht="22.5" hidden="false" customHeight="false" outlineLevel="0" collapsed="false">
      <c r="A32" s="297" t="n">
        <v>21</v>
      </c>
      <c r="B32" s="298" t="s">
        <v>342</v>
      </c>
      <c r="C32" s="299" t="s">
        <v>343</v>
      </c>
      <c r="D32" s="300" t="s">
        <v>318</v>
      </c>
      <c r="E32" s="301" t="n">
        <v>62</v>
      </c>
      <c r="F32" s="302" t="n">
        <v>0</v>
      </c>
      <c r="G32" s="303" t="n">
        <f aca="false">E32*F32</f>
        <v>0</v>
      </c>
      <c r="H32" s="302" t="n">
        <f aca="false">F32*30.126</f>
        <v>0</v>
      </c>
      <c r="I32" s="303" t="n">
        <f aca="false">G32*30.126</f>
        <v>0</v>
      </c>
      <c r="J32" s="304" t="n">
        <v>0</v>
      </c>
      <c r="K32" s="305" t="n">
        <f aca="false">E32*J32</f>
        <v>0</v>
      </c>
      <c r="L32" s="304"/>
      <c r="M32" s="305" t="n">
        <f aca="false">E32*L32</f>
        <v>0</v>
      </c>
      <c r="AA32" s="264" t="n">
        <v>12</v>
      </c>
      <c r="AB32" s="264" t="n">
        <v>0</v>
      </c>
      <c r="AC32" s="264" t="n">
        <v>21</v>
      </c>
      <c r="AZ32" s="264" t="n">
        <v>2</v>
      </c>
      <c r="BA32" s="264" t="n">
        <f aca="false">IF(AZ32=1,G32,0)</f>
        <v>0</v>
      </c>
      <c r="BB32" s="264" t="n">
        <f aca="false">IF(AZ32=2,G32,0)</f>
        <v>0</v>
      </c>
      <c r="BC32" s="264" t="n">
        <f aca="false">IF(AZ32=3,G32,0)</f>
        <v>0</v>
      </c>
      <c r="BD32" s="264" t="n">
        <f aca="false">IF(AZ32=4,G32,0)</f>
        <v>0</v>
      </c>
      <c r="BE32" s="264" t="n">
        <f aca="false">IF(AZ32=5,G32,0)</f>
        <v>0</v>
      </c>
      <c r="CA32" s="306" t="n">
        <v>12</v>
      </c>
      <c r="CB32" s="306" t="n">
        <v>0</v>
      </c>
    </row>
    <row r="33" customFormat="false" ht="22.5" hidden="false" customHeight="false" outlineLevel="0" collapsed="false">
      <c r="A33" s="297" t="n">
        <v>22</v>
      </c>
      <c r="B33" s="298" t="s">
        <v>344</v>
      </c>
      <c r="C33" s="299" t="s">
        <v>345</v>
      </c>
      <c r="D33" s="300" t="s">
        <v>318</v>
      </c>
      <c r="E33" s="301" t="n">
        <v>62</v>
      </c>
      <c r="F33" s="302" t="n">
        <v>0</v>
      </c>
      <c r="G33" s="303" t="n">
        <f aca="false">E33*F33</f>
        <v>0</v>
      </c>
      <c r="H33" s="302" t="n">
        <f aca="false">F33*30.126</f>
        <v>0</v>
      </c>
      <c r="I33" s="303" t="n">
        <f aca="false">G33*30.126</f>
        <v>0</v>
      </c>
      <c r="J33" s="304" t="n">
        <v>0</v>
      </c>
      <c r="K33" s="305" t="n">
        <f aca="false">E33*J33</f>
        <v>0</v>
      </c>
      <c r="L33" s="304"/>
      <c r="M33" s="305" t="n">
        <f aca="false">E33*L33</f>
        <v>0</v>
      </c>
      <c r="AA33" s="264" t="n">
        <v>12</v>
      </c>
      <c r="AB33" s="264" t="n">
        <v>0</v>
      </c>
      <c r="AC33" s="264" t="n">
        <v>22</v>
      </c>
      <c r="AZ33" s="264" t="n">
        <v>2</v>
      </c>
      <c r="BA33" s="264" t="n">
        <f aca="false">IF(AZ33=1,G33,0)</f>
        <v>0</v>
      </c>
      <c r="BB33" s="264" t="n">
        <f aca="false">IF(AZ33=2,G33,0)</f>
        <v>0</v>
      </c>
      <c r="BC33" s="264" t="n">
        <f aca="false">IF(AZ33=3,G33,0)</f>
        <v>0</v>
      </c>
      <c r="BD33" s="264" t="n">
        <f aca="false">IF(AZ33=4,G33,0)</f>
        <v>0</v>
      </c>
      <c r="BE33" s="264" t="n">
        <f aca="false">IF(AZ33=5,G33,0)</f>
        <v>0</v>
      </c>
      <c r="CA33" s="306" t="n">
        <v>12</v>
      </c>
      <c r="CB33" s="306" t="n">
        <v>0</v>
      </c>
    </row>
    <row r="34" customFormat="false" ht="22.5" hidden="false" customHeight="false" outlineLevel="0" collapsed="false">
      <c r="A34" s="297" t="n">
        <v>23</v>
      </c>
      <c r="B34" s="298" t="s">
        <v>346</v>
      </c>
      <c r="C34" s="299" t="s">
        <v>347</v>
      </c>
      <c r="D34" s="300" t="s">
        <v>318</v>
      </c>
      <c r="E34" s="301" t="n">
        <v>62</v>
      </c>
      <c r="F34" s="302" t="n">
        <v>0</v>
      </c>
      <c r="G34" s="303" t="n">
        <f aca="false">E34*F34</f>
        <v>0</v>
      </c>
      <c r="H34" s="302" t="n">
        <f aca="false">F34*30.126</f>
        <v>0</v>
      </c>
      <c r="I34" s="303" t="n">
        <f aca="false">G34*30.126</f>
        <v>0</v>
      </c>
      <c r="J34" s="304" t="n">
        <v>0</v>
      </c>
      <c r="K34" s="305" t="n">
        <f aca="false">E34*J34</f>
        <v>0</v>
      </c>
      <c r="L34" s="304"/>
      <c r="M34" s="305" t="n">
        <f aca="false">E34*L34</f>
        <v>0</v>
      </c>
      <c r="AA34" s="264" t="n">
        <v>12</v>
      </c>
      <c r="AB34" s="264" t="n">
        <v>0</v>
      </c>
      <c r="AC34" s="264" t="n">
        <v>23</v>
      </c>
      <c r="AZ34" s="264" t="n">
        <v>2</v>
      </c>
      <c r="BA34" s="264" t="n">
        <f aca="false">IF(AZ34=1,G34,0)</f>
        <v>0</v>
      </c>
      <c r="BB34" s="264" t="n">
        <f aca="false">IF(AZ34=2,G34,0)</f>
        <v>0</v>
      </c>
      <c r="BC34" s="264" t="n">
        <f aca="false">IF(AZ34=3,G34,0)</f>
        <v>0</v>
      </c>
      <c r="BD34" s="264" t="n">
        <f aca="false">IF(AZ34=4,G34,0)</f>
        <v>0</v>
      </c>
      <c r="BE34" s="264" t="n">
        <f aca="false">IF(AZ34=5,G34,0)</f>
        <v>0</v>
      </c>
      <c r="CA34" s="306" t="n">
        <v>12</v>
      </c>
      <c r="CB34" s="306" t="n">
        <v>0</v>
      </c>
    </row>
    <row r="35" customFormat="false" ht="12.75" hidden="false" customHeight="false" outlineLevel="0" collapsed="false">
      <c r="A35" s="297" t="n">
        <v>24</v>
      </c>
      <c r="B35" s="298" t="s">
        <v>348</v>
      </c>
      <c r="C35" s="299" t="s">
        <v>349</v>
      </c>
      <c r="D35" s="300" t="s">
        <v>350</v>
      </c>
      <c r="E35" s="301" t="n">
        <v>62</v>
      </c>
      <c r="F35" s="302" t="n">
        <v>0</v>
      </c>
      <c r="G35" s="303" t="n">
        <f aca="false">E35*F35</f>
        <v>0</v>
      </c>
      <c r="H35" s="302" t="n">
        <f aca="false">F35*30.126</f>
        <v>0</v>
      </c>
      <c r="I35" s="303" t="n">
        <f aca="false">G35*30.126</f>
        <v>0</v>
      </c>
      <c r="J35" s="304" t="n">
        <v>0</v>
      </c>
      <c r="K35" s="305" t="n">
        <f aca="false">E35*J35</f>
        <v>0</v>
      </c>
      <c r="L35" s="304"/>
      <c r="M35" s="305" t="n">
        <f aca="false">E35*L35</f>
        <v>0</v>
      </c>
      <c r="AA35" s="264" t="n">
        <v>12</v>
      </c>
      <c r="AB35" s="264" t="n">
        <v>0</v>
      </c>
      <c r="AC35" s="264" t="n">
        <v>24</v>
      </c>
      <c r="AZ35" s="264" t="n">
        <v>2</v>
      </c>
      <c r="BA35" s="264" t="n">
        <f aca="false">IF(AZ35=1,G35,0)</f>
        <v>0</v>
      </c>
      <c r="BB35" s="264" t="n">
        <f aca="false">IF(AZ35=2,G35,0)</f>
        <v>0</v>
      </c>
      <c r="BC35" s="264" t="n">
        <f aca="false">IF(AZ35=3,G35,0)</f>
        <v>0</v>
      </c>
      <c r="BD35" s="264" t="n">
        <f aca="false">IF(AZ35=4,G35,0)</f>
        <v>0</v>
      </c>
      <c r="BE35" s="264" t="n">
        <f aca="false">IF(AZ35=5,G35,0)</f>
        <v>0</v>
      </c>
      <c r="CA35" s="306" t="n">
        <v>12</v>
      </c>
      <c r="CB35" s="306" t="n">
        <v>0</v>
      </c>
    </row>
    <row r="36" customFormat="false" ht="22.5" hidden="false" customHeight="false" outlineLevel="0" collapsed="false">
      <c r="A36" s="297" t="n">
        <v>25</v>
      </c>
      <c r="B36" s="298" t="s">
        <v>351</v>
      </c>
      <c r="C36" s="299" t="s">
        <v>352</v>
      </c>
      <c r="D36" s="300" t="s">
        <v>318</v>
      </c>
      <c r="E36" s="301" t="n">
        <v>62</v>
      </c>
      <c r="F36" s="302" t="n">
        <v>0</v>
      </c>
      <c r="G36" s="303" t="n">
        <f aca="false">E36*F36</f>
        <v>0</v>
      </c>
      <c r="H36" s="302" t="n">
        <f aca="false">F36*30.126</f>
        <v>0</v>
      </c>
      <c r="I36" s="303" t="n">
        <f aca="false">G36*30.126</f>
        <v>0</v>
      </c>
      <c r="J36" s="304" t="n">
        <v>0</v>
      </c>
      <c r="K36" s="305" t="n">
        <f aca="false">E36*J36</f>
        <v>0</v>
      </c>
      <c r="L36" s="304"/>
      <c r="M36" s="305" t="n">
        <f aca="false">E36*L36</f>
        <v>0</v>
      </c>
      <c r="AA36" s="264" t="n">
        <v>12</v>
      </c>
      <c r="AB36" s="264" t="n">
        <v>0</v>
      </c>
      <c r="AC36" s="264" t="n">
        <v>25</v>
      </c>
      <c r="AZ36" s="264" t="n">
        <v>2</v>
      </c>
      <c r="BA36" s="264" t="n">
        <f aca="false">IF(AZ36=1,G36,0)</f>
        <v>0</v>
      </c>
      <c r="BB36" s="264" t="n">
        <f aca="false">IF(AZ36=2,G36,0)</f>
        <v>0</v>
      </c>
      <c r="BC36" s="264" t="n">
        <f aca="false">IF(AZ36=3,G36,0)</f>
        <v>0</v>
      </c>
      <c r="BD36" s="264" t="n">
        <f aca="false">IF(AZ36=4,G36,0)</f>
        <v>0</v>
      </c>
      <c r="BE36" s="264" t="n">
        <f aca="false">IF(AZ36=5,G36,0)</f>
        <v>0</v>
      </c>
      <c r="CA36" s="306" t="n">
        <v>12</v>
      </c>
      <c r="CB36" s="306" t="n">
        <v>0</v>
      </c>
    </row>
    <row r="37" customFormat="false" ht="22.5" hidden="false" customHeight="false" outlineLevel="0" collapsed="false">
      <c r="A37" s="297" t="n">
        <v>26</v>
      </c>
      <c r="B37" s="298" t="s">
        <v>353</v>
      </c>
      <c r="C37" s="299" t="s">
        <v>354</v>
      </c>
      <c r="D37" s="300" t="s">
        <v>318</v>
      </c>
      <c r="E37" s="301" t="n">
        <v>1</v>
      </c>
      <c r="F37" s="302" t="n">
        <v>0</v>
      </c>
      <c r="G37" s="303" t="n">
        <f aca="false">E37*F37</f>
        <v>0</v>
      </c>
      <c r="H37" s="302" t="n">
        <f aca="false">F37*30.126</f>
        <v>0</v>
      </c>
      <c r="I37" s="303" t="n">
        <f aca="false">G37*30.126</f>
        <v>0</v>
      </c>
      <c r="J37" s="304" t="n">
        <v>0</v>
      </c>
      <c r="K37" s="305" t="n">
        <f aca="false">E37*J37</f>
        <v>0</v>
      </c>
      <c r="L37" s="304"/>
      <c r="M37" s="305" t="n">
        <f aca="false">E37*L37</f>
        <v>0</v>
      </c>
      <c r="AA37" s="264" t="n">
        <v>12</v>
      </c>
      <c r="AB37" s="264" t="n">
        <v>0</v>
      </c>
      <c r="AC37" s="264" t="n">
        <v>26</v>
      </c>
      <c r="AZ37" s="264" t="n">
        <v>2</v>
      </c>
      <c r="BA37" s="264" t="n">
        <f aca="false">IF(AZ37=1,G37,0)</f>
        <v>0</v>
      </c>
      <c r="BB37" s="264" t="n">
        <f aca="false">IF(AZ37=2,G37,0)</f>
        <v>0</v>
      </c>
      <c r="BC37" s="264" t="n">
        <f aca="false">IF(AZ37=3,G37,0)</f>
        <v>0</v>
      </c>
      <c r="BD37" s="264" t="n">
        <f aca="false">IF(AZ37=4,G37,0)</f>
        <v>0</v>
      </c>
      <c r="BE37" s="264" t="n">
        <f aca="false">IF(AZ37=5,G37,0)</f>
        <v>0</v>
      </c>
      <c r="CA37" s="306" t="n">
        <v>12</v>
      </c>
      <c r="CB37" s="306" t="n">
        <v>0</v>
      </c>
    </row>
    <row r="38" customFormat="false" ht="12.75" hidden="false" customHeight="false" outlineLevel="0" collapsed="false">
      <c r="A38" s="297" t="n">
        <v>27</v>
      </c>
      <c r="B38" s="298" t="s">
        <v>355</v>
      </c>
      <c r="C38" s="299" t="s">
        <v>356</v>
      </c>
      <c r="D38" s="300" t="s">
        <v>12</v>
      </c>
      <c r="E38" s="301" t="n">
        <v>0</v>
      </c>
      <c r="F38" s="302" t="n">
        <v>0.25</v>
      </c>
      <c r="G38" s="303" t="n">
        <f aca="false">E38*F38</f>
        <v>0</v>
      </c>
      <c r="H38" s="302" t="n">
        <f aca="false">F38*30.126</f>
        <v>7.5315</v>
      </c>
      <c r="I38" s="303" t="n">
        <f aca="false">G38*30.126</f>
        <v>0</v>
      </c>
      <c r="J38" s="304" t="n">
        <v>0</v>
      </c>
      <c r="K38" s="305" t="n">
        <f aca="false">E38*J38</f>
        <v>0</v>
      </c>
      <c r="L38" s="304"/>
      <c r="M38" s="305" t="n">
        <f aca="false">E38*L38</f>
        <v>0</v>
      </c>
      <c r="AA38" s="264" t="n">
        <v>12</v>
      </c>
      <c r="AB38" s="264" t="n">
        <v>0</v>
      </c>
      <c r="AC38" s="264" t="n">
        <v>27</v>
      </c>
      <c r="AZ38" s="264" t="n">
        <v>2</v>
      </c>
      <c r="BA38" s="264" t="n">
        <f aca="false">IF(AZ38=1,G38,0)</f>
        <v>0</v>
      </c>
      <c r="BB38" s="264" t="n">
        <f aca="false">IF(AZ38=2,G38,0)</f>
        <v>0</v>
      </c>
      <c r="BC38" s="264" t="n">
        <f aca="false">IF(AZ38=3,G38,0)</f>
        <v>0</v>
      </c>
      <c r="BD38" s="264" t="n">
        <f aca="false">IF(AZ38=4,G38,0)</f>
        <v>0</v>
      </c>
      <c r="BE38" s="264" t="n">
        <f aca="false">IF(AZ38=5,G38,0)</f>
        <v>0</v>
      </c>
      <c r="CA38" s="306" t="n">
        <v>12</v>
      </c>
      <c r="CB38" s="306" t="n">
        <v>0</v>
      </c>
    </row>
    <row r="39" customFormat="false" ht="12.75" hidden="false" customHeight="false" outlineLevel="0" collapsed="false">
      <c r="A39" s="307"/>
      <c r="B39" s="308" t="s">
        <v>133</v>
      </c>
      <c r="C39" s="309" t="s">
        <v>357</v>
      </c>
      <c r="D39" s="310"/>
      <c r="E39" s="311"/>
      <c r="F39" s="312"/>
      <c r="G39" s="313" t="n">
        <f aca="false">SUM(G30:G38)</f>
        <v>0</v>
      </c>
      <c r="H39" s="312"/>
      <c r="I39" s="313" t="n">
        <f aca="false">G39*30.126</f>
        <v>0</v>
      </c>
      <c r="J39" s="314"/>
      <c r="K39" s="315" t="n">
        <f aca="false">SUM(K30:K38)</f>
        <v>0</v>
      </c>
      <c r="L39" s="314"/>
      <c r="M39" s="315" t="n">
        <f aca="false">SUM(M30:M38)</f>
        <v>0</v>
      </c>
      <c r="BA39" s="316" t="n">
        <f aca="false">SUM(BA30:BA38)</f>
        <v>0</v>
      </c>
      <c r="BB39" s="316" t="n">
        <f aca="false">SUM(BB30:BB38)</f>
        <v>0</v>
      </c>
      <c r="BC39" s="316" t="n">
        <f aca="false">SUM(BC30:BC38)</f>
        <v>0</v>
      </c>
      <c r="BD39" s="316" t="n">
        <f aca="false">SUM(BD30:BD38)</f>
        <v>0</v>
      </c>
      <c r="BE39" s="316" t="n">
        <f aca="false">SUM(BE30:BE38)</f>
        <v>0</v>
      </c>
    </row>
    <row r="40" customFormat="false" ht="12.75" hidden="false" customHeight="false" outlineLevel="0" collapsed="false">
      <c r="A40" s="287" t="s">
        <v>122</v>
      </c>
      <c r="B40" s="288" t="s">
        <v>358</v>
      </c>
      <c r="C40" s="289" t="s">
        <v>359</v>
      </c>
      <c r="D40" s="290"/>
      <c r="E40" s="291"/>
      <c r="F40" s="291"/>
      <c r="G40" s="292"/>
      <c r="H40" s="291"/>
      <c r="I40" s="292"/>
      <c r="J40" s="293"/>
      <c r="K40" s="294"/>
      <c r="L40" s="295"/>
      <c r="M40" s="296"/>
    </row>
    <row r="41" customFormat="false" ht="22.5" hidden="false" customHeight="false" outlineLevel="0" collapsed="false">
      <c r="A41" s="297" t="n">
        <v>28</v>
      </c>
      <c r="B41" s="298" t="s">
        <v>360</v>
      </c>
      <c r="C41" s="299" t="s">
        <v>361</v>
      </c>
      <c r="D41" s="300" t="s">
        <v>318</v>
      </c>
      <c r="E41" s="301" t="n">
        <v>17</v>
      </c>
      <c r="F41" s="302" t="n">
        <v>0</v>
      </c>
      <c r="G41" s="303" t="n">
        <f aca="false">E41*F41</f>
        <v>0</v>
      </c>
      <c r="H41" s="302" t="n">
        <f aca="false">F41*30.126</f>
        <v>0</v>
      </c>
      <c r="I41" s="303" t="n">
        <f aca="false">G41*30.126</f>
        <v>0</v>
      </c>
      <c r="J41" s="304" t="n">
        <v>0</v>
      </c>
      <c r="K41" s="305" t="n">
        <f aca="false">E41*J41</f>
        <v>0</v>
      </c>
      <c r="L41" s="304"/>
      <c r="M41" s="305" t="n">
        <f aca="false">E41*L41</f>
        <v>0</v>
      </c>
      <c r="AA41" s="264" t="n">
        <v>12</v>
      </c>
      <c r="AB41" s="264" t="n">
        <v>0</v>
      </c>
      <c r="AC41" s="264" t="n">
        <v>28</v>
      </c>
      <c r="AZ41" s="264" t="n">
        <v>2</v>
      </c>
      <c r="BA41" s="264" t="n">
        <f aca="false">IF(AZ41=1,G41,0)</f>
        <v>0</v>
      </c>
      <c r="BB41" s="264" t="n">
        <f aca="false">IF(AZ41=2,G41,0)</f>
        <v>0</v>
      </c>
      <c r="BC41" s="264" t="n">
        <f aca="false">IF(AZ41=3,G41,0)</f>
        <v>0</v>
      </c>
      <c r="BD41" s="264" t="n">
        <f aca="false">IF(AZ41=4,G41,0)</f>
        <v>0</v>
      </c>
      <c r="BE41" s="264" t="n">
        <f aca="false">IF(AZ41=5,G41,0)</f>
        <v>0</v>
      </c>
      <c r="CA41" s="306" t="n">
        <v>12</v>
      </c>
      <c r="CB41" s="306" t="n">
        <v>0</v>
      </c>
    </row>
    <row r="42" customFormat="false" ht="22.5" hidden="false" customHeight="false" outlineLevel="0" collapsed="false">
      <c r="A42" s="297" t="n">
        <v>29</v>
      </c>
      <c r="B42" s="298" t="s">
        <v>362</v>
      </c>
      <c r="C42" s="299" t="s">
        <v>363</v>
      </c>
      <c r="D42" s="300" t="s">
        <v>318</v>
      </c>
      <c r="E42" s="301" t="n">
        <v>9</v>
      </c>
      <c r="F42" s="302" t="n">
        <v>0</v>
      </c>
      <c r="G42" s="303" t="n">
        <f aca="false">E42*F42</f>
        <v>0</v>
      </c>
      <c r="H42" s="302" t="n">
        <f aca="false">F42*30.126</f>
        <v>0</v>
      </c>
      <c r="I42" s="303" t="n">
        <f aca="false">G42*30.126</f>
        <v>0</v>
      </c>
      <c r="J42" s="304" t="n">
        <v>0</v>
      </c>
      <c r="K42" s="305" t="n">
        <f aca="false">E42*J42</f>
        <v>0</v>
      </c>
      <c r="L42" s="304"/>
      <c r="M42" s="305" t="n">
        <f aca="false">E42*L42</f>
        <v>0</v>
      </c>
      <c r="AA42" s="264" t="n">
        <v>12</v>
      </c>
      <c r="AB42" s="264" t="n">
        <v>0</v>
      </c>
      <c r="AC42" s="264" t="n">
        <v>29</v>
      </c>
      <c r="AZ42" s="264" t="n">
        <v>2</v>
      </c>
      <c r="BA42" s="264" t="n">
        <f aca="false">IF(AZ42=1,G42,0)</f>
        <v>0</v>
      </c>
      <c r="BB42" s="264" t="n">
        <f aca="false">IF(AZ42=2,G42,0)</f>
        <v>0</v>
      </c>
      <c r="BC42" s="264" t="n">
        <f aca="false">IF(AZ42=3,G42,0)</f>
        <v>0</v>
      </c>
      <c r="BD42" s="264" t="n">
        <f aca="false">IF(AZ42=4,G42,0)</f>
        <v>0</v>
      </c>
      <c r="BE42" s="264" t="n">
        <f aca="false">IF(AZ42=5,G42,0)</f>
        <v>0</v>
      </c>
      <c r="CA42" s="306" t="n">
        <v>12</v>
      </c>
      <c r="CB42" s="306" t="n">
        <v>0</v>
      </c>
    </row>
    <row r="43" customFormat="false" ht="22.5" hidden="false" customHeight="false" outlineLevel="0" collapsed="false">
      <c r="A43" s="297" t="n">
        <v>30</v>
      </c>
      <c r="B43" s="298" t="s">
        <v>364</v>
      </c>
      <c r="C43" s="299" t="s">
        <v>365</v>
      </c>
      <c r="D43" s="300" t="s">
        <v>318</v>
      </c>
      <c r="E43" s="301" t="n">
        <v>8</v>
      </c>
      <c r="F43" s="302" t="n">
        <v>0</v>
      </c>
      <c r="G43" s="303" t="n">
        <f aca="false">E43*F43</f>
        <v>0</v>
      </c>
      <c r="H43" s="302" t="n">
        <f aca="false">F43*30.126</f>
        <v>0</v>
      </c>
      <c r="I43" s="303" t="n">
        <f aca="false">G43*30.126</f>
        <v>0</v>
      </c>
      <c r="J43" s="304" t="n">
        <v>0</v>
      </c>
      <c r="K43" s="305" t="n">
        <f aca="false">E43*J43</f>
        <v>0</v>
      </c>
      <c r="L43" s="304"/>
      <c r="M43" s="305" t="n">
        <f aca="false">E43*L43</f>
        <v>0</v>
      </c>
      <c r="AA43" s="264" t="n">
        <v>12</v>
      </c>
      <c r="AB43" s="264" t="n">
        <v>0</v>
      </c>
      <c r="AC43" s="264" t="n">
        <v>30</v>
      </c>
      <c r="AZ43" s="264" t="n">
        <v>2</v>
      </c>
      <c r="BA43" s="264" t="n">
        <f aca="false">IF(AZ43=1,G43,0)</f>
        <v>0</v>
      </c>
      <c r="BB43" s="264" t="n">
        <f aca="false">IF(AZ43=2,G43,0)</f>
        <v>0</v>
      </c>
      <c r="BC43" s="264" t="n">
        <f aca="false">IF(AZ43=3,G43,0)</f>
        <v>0</v>
      </c>
      <c r="BD43" s="264" t="n">
        <f aca="false">IF(AZ43=4,G43,0)</f>
        <v>0</v>
      </c>
      <c r="BE43" s="264" t="n">
        <f aca="false">IF(AZ43=5,G43,0)</f>
        <v>0</v>
      </c>
      <c r="CA43" s="306" t="n">
        <v>12</v>
      </c>
      <c r="CB43" s="306" t="n">
        <v>0</v>
      </c>
    </row>
    <row r="44" customFormat="false" ht="22.5" hidden="false" customHeight="false" outlineLevel="0" collapsed="false">
      <c r="A44" s="297" t="n">
        <v>31</v>
      </c>
      <c r="B44" s="298" t="s">
        <v>366</v>
      </c>
      <c r="C44" s="299" t="s">
        <v>367</v>
      </c>
      <c r="D44" s="300" t="s">
        <v>318</v>
      </c>
      <c r="E44" s="301" t="n">
        <v>1</v>
      </c>
      <c r="F44" s="302" t="n">
        <v>0</v>
      </c>
      <c r="G44" s="303" t="n">
        <f aca="false">E44*F44</f>
        <v>0</v>
      </c>
      <c r="H44" s="302" t="n">
        <f aca="false">F44*30.126</f>
        <v>0</v>
      </c>
      <c r="I44" s="303" t="n">
        <f aca="false">G44*30.126</f>
        <v>0</v>
      </c>
      <c r="J44" s="304" t="n">
        <v>0</v>
      </c>
      <c r="K44" s="305" t="n">
        <f aca="false">E44*J44</f>
        <v>0</v>
      </c>
      <c r="L44" s="304"/>
      <c r="M44" s="305" t="n">
        <f aca="false">E44*L44</f>
        <v>0</v>
      </c>
      <c r="AA44" s="264" t="n">
        <v>12</v>
      </c>
      <c r="AB44" s="264" t="n">
        <v>0</v>
      </c>
      <c r="AC44" s="264" t="n">
        <v>31</v>
      </c>
      <c r="AZ44" s="264" t="n">
        <v>2</v>
      </c>
      <c r="BA44" s="264" t="n">
        <f aca="false">IF(AZ44=1,G44,0)</f>
        <v>0</v>
      </c>
      <c r="BB44" s="264" t="n">
        <f aca="false">IF(AZ44=2,G44,0)</f>
        <v>0</v>
      </c>
      <c r="BC44" s="264" t="n">
        <f aca="false">IF(AZ44=3,G44,0)</f>
        <v>0</v>
      </c>
      <c r="BD44" s="264" t="n">
        <f aca="false">IF(AZ44=4,G44,0)</f>
        <v>0</v>
      </c>
      <c r="BE44" s="264" t="n">
        <f aca="false">IF(AZ44=5,G44,0)</f>
        <v>0</v>
      </c>
      <c r="CA44" s="306" t="n">
        <v>12</v>
      </c>
      <c r="CB44" s="306" t="n">
        <v>0</v>
      </c>
    </row>
    <row r="45" customFormat="false" ht="22.5" hidden="false" customHeight="false" outlineLevel="0" collapsed="false">
      <c r="A45" s="297" t="n">
        <v>32</v>
      </c>
      <c r="B45" s="298" t="s">
        <v>368</v>
      </c>
      <c r="C45" s="299" t="s">
        <v>369</v>
      </c>
      <c r="D45" s="300" t="s">
        <v>318</v>
      </c>
      <c r="E45" s="301" t="n">
        <v>1</v>
      </c>
      <c r="F45" s="302" t="n">
        <v>0</v>
      </c>
      <c r="G45" s="303" t="n">
        <f aca="false">E45*F45</f>
        <v>0</v>
      </c>
      <c r="H45" s="302" t="n">
        <f aca="false">F45*30.126</f>
        <v>0</v>
      </c>
      <c r="I45" s="303" t="n">
        <f aca="false">G45*30.126</f>
        <v>0</v>
      </c>
      <c r="J45" s="304" t="n">
        <v>0</v>
      </c>
      <c r="K45" s="305" t="n">
        <f aca="false">E45*J45</f>
        <v>0</v>
      </c>
      <c r="L45" s="304"/>
      <c r="M45" s="305" t="n">
        <f aca="false">E45*L45</f>
        <v>0</v>
      </c>
      <c r="AA45" s="264" t="n">
        <v>12</v>
      </c>
      <c r="AB45" s="264" t="n">
        <v>0</v>
      </c>
      <c r="AC45" s="264" t="n">
        <v>32</v>
      </c>
      <c r="AZ45" s="264" t="n">
        <v>2</v>
      </c>
      <c r="BA45" s="264" t="n">
        <f aca="false">IF(AZ45=1,G45,0)</f>
        <v>0</v>
      </c>
      <c r="BB45" s="264" t="n">
        <f aca="false">IF(AZ45=2,G45,0)</f>
        <v>0</v>
      </c>
      <c r="BC45" s="264" t="n">
        <f aca="false">IF(AZ45=3,G45,0)</f>
        <v>0</v>
      </c>
      <c r="BD45" s="264" t="n">
        <f aca="false">IF(AZ45=4,G45,0)</f>
        <v>0</v>
      </c>
      <c r="BE45" s="264" t="n">
        <f aca="false">IF(AZ45=5,G45,0)</f>
        <v>0</v>
      </c>
      <c r="CA45" s="306" t="n">
        <v>12</v>
      </c>
      <c r="CB45" s="306" t="n">
        <v>0</v>
      </c>
    </row>
    <row r="46" customFormat="false" ht="22.5" hidden="false" customHeight="false" outlineLevel="0" collapsed="false">
      <c r="A46" s="297" t="n">
        <v>33</v>
      </c>
      <c r="B46" s="298" t="s">
        <v>370</v>
      </c>
      <c r="C46" s="299" t="s">
        <v>371</v>
      </c>
      <c r="D46" s="300" t="s">
        <v>318</v>
      </c>
      <c r="E46" s="301" t="n">
        <v>1</v>
      </c>
      <c r="F46" s="302" t="n">
        <v>0</v>
      </c>
      <c r="G46" s="303" t="n">
        <f aca="false">E46*F46</f>
        <v>0</v>
      </c>
      <c r="H46" s="302" t="n">
        <f aca="false">F46*30.126</f>
        <v>0</v>
      </c>
      <c r="I46" s="303" t="n">
        <f aca="false">G46*30.126</f>
        <v>0</v>
      </c>
      <c r="J46" s="304" t="n">
        <v>0</v>
      </c>
      <c r="K46" s="305" t="n">
        <f aca="false">E46*J46</f>
        <v>0</v>
      </c>
      <c r="L46" s="304"/>
      <c r="M46" s="305" t="n">
        <f aca="false">E46*L46</f>
        <v>0</v>
      </c>
      <c r="AA46" s="264" t="n">
        <v>12</v>
      </c>
      <c r="AB46" s="264" t="n">
        <v>0</v>
      </c>
      <c r="AC46" s="264" t="n">
        <v>33</v>
      </c>
      <c r="AZ46" s="264" t="n">
        <v>2</v>
      </c>
      <c r="BA46" s="264" t="n">
        <f aca="false">IF(AZ46=1,G46,0)</f>
        <v>0</v>
      </c>
      <c r="BB46" s="264" t="n">
        <f aca="false">IF(AZ46=2,G46,0)</f>
        <v>0</v>
      </c>
      <c r="BC46" s="264" t="n">
        <f aca="false">IF(AZ46=3,G46,0)</f>
        <v>0</v>
      </c>
      <c r="BD46" s="264" t="n">
        <f aca="false">IF(AZ46=4,G46,0)</f>
        <v>0</v>
      </c>
      <c r="BE46" s="264" t="n">
        <f aca="false">IF(AZ46=5,G46,0)</f>
        <v>0</v>
      </c>
      <c r="CA46" s="306" t="n">
        <v>12</v>
      </c>
      <c r="CB46" s="306" t="n">
        <v>0</v>
      </c>
    </row>
    <row r="47" customFormat="false" ht="22.5" hidden="false" customHeight="false" outlineLevel="0" collapsed="false">
      <c r="A47" s="297" t="n">
        <v>34</v>
      </c>
      <c r="B47" s="298" t="s">
        <v>372</v>
      </c>
      <c r="C47" s="299" t="s">
        <v>373</v>
      </c>
      <c r="D47" s="300" t="s">
        <v>318</v>
      </c>
      <c r="E47" s="301" t="n">
        <v>1</v>
      </c>
      <c r="F47" s="302" t="n">
        <v>0</v>
      </c>
      <c r="G47" s="303" t="n">
        <f aca="false">E47*F47</f>
        <v>0</v>
      </c>
      <c r="H47" s="302" t="n">
        <f aca="false">F47*30.126</f>
        <v>0</v>
      </c>
      <c r="I47" s="303" t="n">
        <f aca="false">G47*30.126</f>
        <v>0</v>
      </c>
      <c r="J47" s="304" t="n">
        <v>0</v>
      </c>
      <c r="K47" s="305" t="n">
        <f aca="false">E47*J47</f>
        <v>0</v>
      </c>
      <c r="L47" s="304"/>
      <c r="M47" s="305" t="n">
        <f aca="false">E47*L47</f>
        <v>0</v>
      </c>
      <c r="AA47" s="264" t="n">
        <v>12</v>
      </c>
      <c r="AB47" s="264" t="n">
        <v>0</v>
      </c>
      <c r="AC47" s="264" t="n">
        <v>34</v>
      </c>
      <c r="AZ47" s="264" t="n">
        <v>2</v>
      </c>
      <c r="BA47" s="264" t="n">
        <f aca="false">IF(AZ47=1,G47,0)</f>
        <v>0</v>
      </c>
      <c r="BB47" s="264" t="n">
        <f aca="false">IF(AZ47=2,G47,0)</f>
        <v>0</v>
      </c>
      <c r="BC47" s="264" t="n">
        <f aca="false">IF(AZ47=3,G47,0)</f>
        <v>0</v>
      </c>
      <c r="BD47" s="264" t="n">
        <f aca="false">IF(AZ47=4,G47,0)</f>
        <v>0</v>
      </c>
      <c r="BE47" s="264" t="n">
        <f aca="false">IF(AZ47=5,G47,0)</f>
        <v>0</v>
      </c>
      <c r="CA47" s="306" t="n">
        <v>12</v>
      </c>
      <c r="CB47" s="306" t="n">
        <v>0</v>
      </c>
    </row>
    <row r="48" customFormat="false" ht="22.5" hidden="false" customHeight="false" outlineLevel="0" collapsed="false">
      <c r="A48" s="297" t="n">
        <v>35</v>
      </c>
      <c r="B48" s="298" t="s">
        <v>374</v>
      </c>
      <c r="C48" s="299" t="s">
        <v>375</v>
      </c>
      <c r="D48" s="300" t="s">
        <v>318</v>
      </c>
      <c r="E48" s="301" t="n">
        <v>9</v>
      </c>
      <c r="F48" s="302" t="n">
        <v>0</v>
      </c>
      <c r="G48" s="303" t="n">
        <f aca="false">E48*F48</f>
        <v>0</v>
      </c>
      <c r="H48" s="302" t="n">
        <f aca="false">F48*30.126</f>
        <v>0</v>
      </c>
      <c r="I48" s="303" t="n">
        <f aca="false">G48*30.126</f>
        <v>0</v>
      </c>
      <c r="J48" s="304" t="n">
        <v>0</v>
      </c>
      <c r="K48" s="305" t="n">
        <f aca="false">E48*J48</f>
        <v>0</v>
      </c>
      <c r="L48" s="304"/>
      <c r="M48" s="305" t="n">
        <f aca="false">E48*L48</f>
        <v>0</v>
      </c>
      <c r="AA48" s="264" t="n">
        <v>12</v>
      </c>
      <c r="AB48" s="264" t="n">
        <v>0</v>
      </c>
      <c r="AC48" s="264" t="n">
        <v>35</v>
      </c>
      <c r="AZ48" s="264" t="n">
        <v>2</v>
      </c>
      <c r="BA48" s="264" t="n">
        <f aca="false">IF(AZ48=1,G48,0)</f>
        <v>0</v>
      </c>
      <c r="BB48" s="264" t="n">
        <f aca="false">IF(AZ48=2,G48,0)</f>
        <v>0</v>
      </c>
      <c r="BC48" s="264" t="n">
        <f aca="false">IF(AZ48=3,G48,0)</f>
        <v>0</v>
      </c>
      <c r="BD48" s="264" t="n">
        <f aca="false">IF(AZ48=4,G48,0)</f>
        <v>0</v>
      </c>
      <c r="BE48" s="264" t="n">
        <f aca="false">IF(AZ48=5,G48,0)</f>
        <v>0</v>
      </c>
      <c r="CA48" s="306" t="n">
        <v>12</v>
      </c>
      <c r="CB48" s="306" t="n">
        <v>0</v>
      </c>
    </row>
    <row r="49" customFormat="false" ht="22.5" hidden="false" customHeight="false" outlineLevel="0" collapsed="false">
      <c r="A49" s="297" t="n">
        <v>36</v>
      </c>
      <c r="B49" s="298" t="s">
        <v>376</v>
      </c>
      <c r="C49" s="299" t="s">
        <v>377</v>
      </c>
      <c r="D49" s="300" t="s">
        <v>318</v>
      </c>
      <c r="E49" s="301" t="n">
        <v>2</v>
      </c>
      <c r="F49" s="302" t="n">
        <v>0</v>
      </c>
      <c r="G49" s="303" t="n">
        <f aca="false">E49*F49</f>
        <v>0</v>
      </c>
      <c r="H49" s="302" t="n">
        <f aca="false">F49*30.126</f>
        <v>0</v>
      </c>
      <c r="I49" s="303" t="n">
        <f aca="false">G49*30.126</f>
        <v>0</v>
      </c>
      <c r="J49" s="304" t="n">
        <v>0</v>
      </c>
      <c r="K49" s="305" t="n">
        <f aca="false">E49*J49</f>
        <v>0</v>
      </c>
      <c r="L49" s="304"/>
      <c r="M49" s="305" t="n">
        <f aca="false">E49*L49</f>
        <v>0</v>
      </c>
      <c r="AA49" s="264" t="n">
        <v>12</v>
      </c>
      <c r="AB49" s="264" t="n">
        <v>0</v>
      </c>
      <c r="AC49" s="264" t="n">
        <v>36</v>
      </c>
      <c r="AZ49" s="264" t="n">
        <v>2</v>
      </c>
      <c r="BA49" s="264" t="n">
        <f aca="false">IF(AZ49=1,G49,0)</f>
        <v>0</v>
      </c>
      <c r="BB49" s="264" t="n">
        <f aca="false">IF(AZ49=2,G49,0)</f>
        <v>0</v>
      </c>
      <c r="BC49" s="264" t="n">
        <f aca="false">IF(AZ49=3,G49,0)</f>
        <v>0</v>
      </c>
      <c r="BD49" s="264" t="n">
        <f aca="false">IF(AZ49=4,G49,0)</f>
        <v>0</v>
      </c>
      <c r="BE49" s="264" t="n">
        <f aca="false">IF(AZ49=5,G49,0)</f>
        <v>0</v>
      </c>
      <c r="CA49" s="306" t="n">
        <v>12</v>
      </c>
      <c r="CB49" s="306" t="n">
        <v>0</v>
      </c>
    </row>
    <row r="50" customFormat="false" ht="22.5" hidden="false" customHeight="false" outlineLevel="0" collapsed="false">
      <c r="A50" s="297" t="n">
        <v>37</v>
      </c>
      <c r="B50" s="298" t="s">
        <v>378</v>
      </c>
      <c r="C50" s="299" t="s">
        <v>379</v>
      </c>
      <c r="D50" s="300" t="s">
        <v>318</v>
      </c>
      <c r="E50" s="301" t="n">
        <v>7</v>
      </c>
      <c r="F50" s="302" t="n">
        <v>0</v>
      </c>
      <c r="G50" s="303" t="n">
        <f aca="false">E50*F50</f>
        <v>0</v>
      </c>
      <c r="H50" s="302" t="n">
        <f aca="false">F50*30.126</f>
        <v>0</v>
      </c>
      <c r="I50" s="303" t="n">
        <f aca="false">G50*30.126</f>
        <v>0</v>
      </c>
      <c r="J50" s="304" t="n">
        <v>0</v>
      </c>
      <c r="K50" s="305" t="n">
        <f aca="false">E50*J50</f>
        <v>0</v>
      </c>
      <c r="L50" s="304"/>
      <c r="M50" s="305" t="n">
        <f aca="false">E50*L50</f>
        <v>0</v>
      </c>
      <c r="AA50" s="264" t="n">
        <v>12</v>
      </c>
      <c r="AB50" s="264" t="n">
        <v>0</v>
      </c>
      <c r="AC50" s="264" t="n">
        <v>37</v>
      </c>
      <c r="AZ50" s="264" t="n">
        <v>2</v>
      </c>
      <c r="BA50" s="264" t="n">
        <f aca="false">IF(AZ50=1,G50,0)</f>
        <v>0</v>
      </c>
      <c r="BB50" s="264" t="n">
        <f aca="false">IF(AZ50=2,G50,0)</f>
        <v>0</v>
      </c>
      <c r="BC50" s="264" t="n">
        <f aca="false">IF(AZ50=3,G50,0)</f>
        <v>0</v>
      </c>
      <c r="BD50" s="264" t="n">
        <f aca="false">IF(AZ50=4,G50,0)</f>
        <v>0</v>
      </c>
      <c r="BE50" s="264" t="n">
        <f aca="false">IF(AZ50=5,G50,0)</f>
        <v>0</v>
      </c>
      <c r="CA50" s="306" t="n">
        <v>12</v>
      </c>
      <c r="CB50" s="306" t="n">
        <v>0</v>
      </c>
    </row>
    <row r="51" customFormat="false" ht="22.5" hidden="false" customHeight="false" outlineLevel="0" collapsed="false">
      <c r="A51" s="297" t="n">
        <v>38</v>
      </c>
      <c r="B51" s="298" t="s">
        <v>380</v>
      </c>
      <c r="C51" s="299" t="s">
        <v>381</v>
      </c>
      <c r="D51" s="300" t="s">
        <v>318</v>
      </c>
      <c r="E51" s="301" t="n">
        <v>27</v>
      </c>
      <c r="F51" s="302" t="n">
        <v>0</v>
      </c>
      <c r="G51" s="303" t="n">
        <f aca="false">E51*F51</f>
        <v>0</v>
      </c>
      <c r="H51" s="302" t="n">
        <f aca="false">F51*30.126</f>
        <v>0</v>
      </c>
      <c r="I51" s="303" t="n">
        <f aca="false">G51*30.126</f>
        <v>0</v>
      </c>
      <c r="J51" s="304" t="n">
        <v>0</v>
      </c>
      <c r="K51" s="305" t="n">
        <f aca="false">E51*J51</f>
        <v>0</v>
      </c>
      <c r="L51" s="304"/>
      <c r="M51" s="305" t="n">
        <f aca="false">E51*L51</f>
        <v>0</v>
      </c>
      <c r="AA51" s="264" t="n">
        <v>12</v>
      </c>
      <c r="AB51" s="264" t="n">
        <v>0</v>
      </c>
      <c r="AC51" s="264" t="n">
        <v>38</v>
      </c>
      <c r="AZ51" s="264" t="n">
        <v>2</v>
      </c>
      <c r="BA51" s="264" t="n">
        <f aca="false">IF(AZ51=1,G51,0)</f>
        <v>0</v>
      </c>
      <c r="BB51" s="264" t="n">
        <f aca="false">IF(AZ51=2,G51,0)</f>
        <v>0</v>
      </c>
      <c r="BC51" s="264" t="n">
        <f aca="false">IF(AZ51=3,G51,0)</f>
        <v>0</v>
      </c>
      <c r="BD51" s="264" t="n">
        <f aca="false">IF(AZ51=4,G51,0)</f>
        <v>0</v>
      </c>
      <c r="BE51" s="264" t="n">
        <f aca="false">IF(AZ51=5,G51,0)</f>
        <v>0</v>
      </c>
      <c r="CA51" s="306" t="n">
        <v>12</v>
      </c>
      <c r="CB51" s="306" t="n">
        <v>0</v>
      </c>
    </row>
    <row r="52" customFormat="false" ht="22.5" hidden="false" customHeight="false" outlineLevel="0" collapsed="false">
      <c r="A52" s="297" t="n">
        <v>39</v>
      </c>
      <c r="B52" s="298" t="s">
        <v>382</v>
      </c>
      <c r="C52" s="299" t="s">
        <v>383</v>
      </c>
      <c r="D52" s="300" t="s">
        <v>318</v>
      </c>
      <c r="E52" s="301" t="n">
        <v>16</v>
      </c>
      <c r="F52" s="302" t="n">
        <v>0</v>
      </c>
      <c r="G52" s="303" t="n">
        <f aca="false">E52*F52</f>
        <v>0</v>
      </c>
      <c r="H52" s="302" t="n">
        <f aca="false">F52*30.126</f>
        <v>0</v>
      </c>
      <c r="I52" s="303" t="n">
        <f aca="false">G52*30.126</f>
        <v>0</v>
      </c>
      <c r="J52" s="304" t="n">
        <v>0</v>
      </c>
      <c r="K52" s="305" t="n">
        <f aca="false">E52*J52</f>
        <v>0</v>
      </c>
      <c r="L52" s="304"/>
      <c r="M52" s="305" t="n">
        <f aca="false">E52*L52</f>
        <v>0</v>
      </c>
      <c r="AA52" s="264" t="n">
        <v>12</v>
      </c>
      <c r="AB52" s="264" t="n">
        <v>0</v>
      </c>
      <c r="AC52" s="264" t="n">
        <v>39</v>
      </c>
      <c r="AZ52" s="264" t="n">
        <v>2</v>
      </c>
      <c r="BA52" s="264" t="n">
        <f aca="false">IF(AZ52=1,G52,0)</f>
        <v>0</v>
      </c>
      <c r="BB52" s="264" t="n">
        <f aca="false">IF(AZ52=2,G52,0)</f>
        <v>0</v>
      </c>
      <c r="BC52" s="264" t="n">
        <f aca="false">IF(AZ52=3,G52,0)</f>
        <v>0</v>
      </c>
      <c r="BD52" s="264" t="n">
        <f aca="false">IF(AZ52=4,G52,0)</f>
        <v>0</v>
      </c>
      <c r="BE52" s="264" t="n">
        <f aca="false">IF(AZ52=5,G52,0)</f>
        <v>0</v>
      </c>
      <c r="CA52" s="306" t="n">
        <v>12</v>
      </c>
      <c r="CB52" s="306" t="n">
        <v>0</v>
      </c>
    </row>
    <row r="53" customFormat="false" ht="22.5" hidden="false" customHeight="false" outlineLevel="0" collapsed="false">
      <c r="A53" s="297" t="n">
        <v>40</v>
      </c>
      <c r="B53" s="298" t="s">
        <v>384</v>
      </c>
      <c r="C53" s="299" t="s">
        <v>385</v>
      </c>
      <c r="D53" s="300" t="s">
        <v>318</v>
      </c>
      <c r="E53" s="301" t="n">
        <v>4</v>
      </c>
      <c r="F53" s="302" t="n">
        <v>0</v>
      </c>
      <c r="G53" s="303" t="n">
        <f aca="false">E53*F53</f>
        <v>0</v>
      </c>
      <c r="H53" s="302" t="n">
        <f aca="false">F53*30.126</f>
        <v>0</v>
      </c>
      <c r="I53" s="303" t="n">
        <f aca="false">G53*30.126</f>
        <v>0</v>
      </c>
      <c r="J53" s="304" t="n">
        <v>0</v>
      </c>
      <c r="K53" s="305" t="n">
        <f aca="false">E53*J53</f>
        <v>0</v>
      </c>
      <c r="L53" s="304"/>
      <c r="M53" s="305" t="n">
        <f aca="false">E53*L53</f>
        <v>0</v>
      </c>
      <c r="AA53" s="264" t="n">
        <v>12</v>
      </c>
      <c r="AB53" s="264" t="n">
        <v>0</v>
      </c>
      <c r="AC53" s="264" t="n">
        <v>40</v>
      </c>
      <c r="AZ53" s="264" t="n">
        <v>2</v>
      </c>
      <c r="BA53" s="264" t="n">
        <f aca="false">IF(AZ53=1,G53,0)</f>
        <v>0</v>
      </c>
      <c r="BB53" s="264" t="n">
        <f aca="false">IF(AZ53=2,G53,0)</f>
        <v>0</v>
      </c>
      <c r="BC53" s="264" t="n">
        <f aca="false">IF(AZ53=3,G53,0)</f>
        <v>0</v>
      </c>
      <c r="BD53" s="264" t="n">
        <f aca="false">IF(AZ53=4,G53,0)</f>
        <v>0</v>
      </c>
      <c r="BE53" s="264" t="n">
        <f aca="false">IF(AZ53=5,G53,0)</f>
        <v>0</v>
      </c>
      <c r="CA53" s="306" t="n">
        <v>12</v>
      </c>
      <c r="CB53" s="306" t="n">
        <v>0</v>
      </c>
    </row>
    <row r="54" customFormat="false" ht="22.5" hidden="false" customHeight="false" outlineLevel="0" collapsed="false">
      <c r="A54" s="297" t="n">
        <v>41</v>
      </c>
      <c r="B54" s="298" t="s">
        <v>386</v>
      </c>
      <c r="C54" s="299" t="s">
        <v>387</v>
      </c>
      <c r="D54" s="300" t="s">
        <v>318</v>
      </c>
      <c r="E54" s="301" t="n">
        <v>7</v>
      </c>
      <c r="F54" s="302" t="n">
        <v>0</v>
      </c>
      <c r="G54" s="303" t="n">
        <f aca="false">E54*F54</f>
        <v>0</v>
      </c>
      <c r="H54" s="302" t="n">
        <f aca="false">F54*30.126</f>
        <v>0</v>
      </c>
      <c r="I54" s="303" t="n">
        <f aca="false">G54*30.126</f>
        <v>0</v>
      </c>
      <c r="J54" s="304" t="n">
        <v>0</v>
      </c>
      <c r="K54" s="305" t="n">
        <f aca="false">E54*J54</f>
        <v>0</v>
      </c>
      <c r="L54" s="304"/>
      <c r="M54" s="305" t="n">
        <f aca="false">E54*L54</f>
        <v>0</v>
      </c>
      <c r="AA54" s="264" t="n">
        <v>12</v>
      </c>
      <c r="AB54" s="264" t="n">
        <v>0</v>
      </c>
      <c r="AC54" s="264" t="n">
        <v>41</v>
      </c>
      <c r="AZ54" s="264" t="n">
        <v>2</v>
      </c>
      <c r="BA54" s="264" t="n">
        <f aca="false">IF(AZ54=1,G54,0)</f>
        <v>0</v>
      </c>
      <c r="BB54" s="264" t="n">
        <f aca="false">IF(AZ54=2,G54,0)</f>
        <v>0</v>
      </c>
      <c r="BC54" s="264" t="n">
        <f aca="false">IF(AZ54=3,G54,0)</f>
        <v>0</v>
      </c>
      <c r="BD54" s="264" t="n">
        <f aca="false">IF(AZ54=4,G54,0)</f>
        <v>0</v>
      </c>
      <c r="BE54" s="264" t="n">
        <f aca="false">IF(AZ54=5,G54,0)</f>
        <v>0</v>
      </c>
      <c r="CA54" s="306" t="n">
        <v>12</v>
      </c>
      <c r="CB54" s="306" t="n">
        <v>0</v>
      </c>
    </row>
    <row r="55" customFormat="false" ht="22.5" hidden="false" customHeight="false" outlineLevel="0" collapsed="false">
      <c r="A55" s="297" t="n">
        <v>42</v>
      </c>
      <c r="B55" s="298" t="s">
        <v>388</v>
      </c>
      <c r="C55" s="299" t="s">
        <v>389</v>
      </c>
      <c r="D55" s="300" t="s">
        <v>318</v>
      </c>
      <c r="E55" s="301" t="n">
        <v>4</v>
      </c>
      <c r="F55" s="302" t="n">
        <v>0</v>
      </c>
      <c r="G55" s="303" t="n">
        <f aca="false">E55*F55</f>
        <v>0</v>
      </c>
      <c r="H55" s="302" t="n">
        <f aca="false">F55*30.126</f>
        <v>0</v>
      </c>
      <c r="I55" s="303" t="n">
        <f aca="false">G55*30.126</f>
        <v>0</v>
      </c>
      <c r="J55" s="304" t="n">
        <v>0</v>
      </c>
      <c r="K55" s="305" t="n">
        <f aca="false">E55*J55</f>
        <v>0</v>
      </c>
      <c r="L55" s="304"/>
      <c r="M55" s="305" t="n">
        <f aca="false">E55*L55</f>
        <v>0</v>
      </c>
      <c r="AA55" s="264" t="n">
        <v>12</v>
      </c>
      <c r="AB55" s="264" t="n">
        <v>0</v>
      </c>
      <c r="AC55" s="264" t="n">
        <v>42</v>
      </c>
      <c r="AZ55" s="264" t="n">
        <v>2</v>
      </c>
      <c r="BA55" s="264" t="n">
        <f aca="false">IF(AZ55=1,G55,0)</f>
        <v>0</v>
      </c>
      <c r="BB55" s="264" t="n">
        <f aca="false">IF(AZ55=2,G55,0)</f>
        <v>0</v>
      </c>
      <c r="BC55" s="264" t="n">
        <f aca="false">IF(AZ55=3,G55,0)</f>
        <v>0</v>
      </c>
      <c r="BD55" s="264" t="n">
        <f aca="false">IF(AZ55=4,G55,0)</f>
        <v>0</v>
      </c>
      <c r="BE55" s="264" t="n">
        <f aca="false">IF(AZ55=5,G55,0)</f>
        <v>0</v>
      </c>
      <c r="CA55" s="306" t="n">
        <v>12</v>
      </c>
      <c r="CB55" s="306" t="n">
        <v>0</v>
      </c>
    </row>
    <row r="56" customFormat="false" ht="22.5" hidden="false" customHeight="false" outlineLevel="0" collapsed="false">
      <c r="A56" s="297" t="n">
        <v>43</v>
      </c>
      <c r="B56" s="298" t="s">
        <v>390</v>
      </c>
      <c r="C56" s="299" t="s">
        <v>391</v>
      </c>
      <c r="D56" s="300" t="s">
        <v>318</v>
      </c>
      <c r="E56" s="301" t="n">
        <v>3</v>
      </c>
      <c r="F56" s="302" t="n">
        <v>0</v>
      </c>
      <c r="G56" s="303" t="n">
        <f aca="false">E56*F56</f>
        <v>0</v>
      </c>
      <c r="H56" s="302" t="n">
        <f aca="false">F56*30.126</f>
        <v>0</v>
      </c>
      <c r="I56" s="303" t="n">
        <f aca="false">G56*30.126</f>
        <v>0</v>
      </c>
      <c r="J56" s="304" t="n">
        <v>0</v>
      </c>
      <c r="K56" s="305" t="n">
        <f aca="false">E56*J56</f>
        <v>0</v>
      </c>
      <c r="L56" s="304"/>
      <c r="M56" s="305" t="n">
        <f aca="false">E56*L56</f>
        <v>0</v>
      </c>
      <c r="AA56" s="264" t="n">
        <v>12</v>
      </c>
      <c r="AB56" s="264" t="n">
        <v>0</v>
      </c>
      <c r="AC56" s="264" t="n">
        <v>43</v>
      </c>
      <c r="AZ56" s="264" t="n">
        <v>2</v>
      </c>
      <c r="BA56" s="264" t="n">
        <f aca="false">IF(AZ56=1,G56,0)</f>
        <v>0</v>
      </c>
      <c r="BB56" s="264" t="n">
        <f aca="false">IF(AZ56=2,G56,0)</f>
        <v>0</v>
      </c>
      <c r="BC56" s="264" t="n">
        <f aca="false">IF(AZ56=3,G56,0)</f>
        <v>0</v>
      </c>
      <c r="BD56" s="264" t="n">
        <f aca="false">IF(AZ56=4,G56,0)</f>
        <v>0</v>
      </c>
      <c r="BE56" s="264" t="n">
        <f aca="false">IF(AZ56=5,G56,0)</f>
        <v>0</v>
      </c>
      <c r="CA56" s="306" t="n">
        <v>12</v>
      </c>
      <c r="CB56" s="306" t="n">
        <v>0</v>
      </c>
    </row>
    <row r="57" customFormat="false" ht="22.5" hidden="false" customHeight="false" outlineLevel="0" collapsed="false">
      <c r="A57" s="297" t="n">
        <v>44</v>
      </c>
      <c r="B57" s="298" t="s">
        <v>392</v>
      </c>
      <c r="C57" s="299" t="s">
        <v>393</v>
      </c>
      <c r="D57" s="300" t="s">
        <v>318</v>
      </c>
      <c r="E57" s="301" t="n">
        <v>1</v>
      </c>
      <c r="F57" s="302" t="n">
        <v>0</v>
      </c>
      <c r="G57" s="303" t="n">
        <f aca="false">E57*F57</f>
        <v>0</v>
      </c>
      <c r="H57" s="302" t="n">
        <f aca="false">F57*30.126</f>
        <v>0</v>
      </c>
      <c r="I57" s="303" t="n">
        <f aca="false">G57*30.126</f>
        <v>0</v>
      </c>
      <c r="J57" s="304" t="n">
        <v>0</v>
      </c>
      <c r="K57" s="305" t="n">
        <f aca="false">E57*J57</f>
        <v>0</v>
      </c>
      <c r="L57" s="304"/>
      <c r="M57" s="305" t="n">
        <f aca="false">E57*L57</f>
        <v>0</v>
      </c>
      <c r="AA57" s="264" t="n">
        <v>12</v>
      </c>
      <c r="AB57" s="264" t="n">
        <v>0</v>
      </c>
      <c r="AC57" s="264" t="n">
        <v>44</v>
      </c>
      <c r="AZ57" s="264" t="n">
        <v>2</v>
      </c>
      <c r="BA57" s="264" t="n">
        <f aca="false">IF(AZ57=1,G57,0)</f>
        <v>0</v>
      </c>
      <c r="BB57" s="264" t="n">
        <f aca="false">IF(AZ57=2,G57,0)</f>
        <v>0</v>
      </c>
      <c r="BC57" s="264" t="n">
        <f aca="false">IF(AZ57=3,G57,0)</f>
        <v>0</v>
      </c>
      <c r="BD57" s="264" t="n">
        <f aca="false">IF(AZ57=4,G57,0)</f>
        <v>0</v>
      </c>
      <c r="BE57" s="264" t="n">
        <f aca="false">IF(AZ57=5,G57,0)</f>
        <v>0</v>
      </c>
      <c r="CA57" s="306" t="n">
        <v>12</v>
      </c>
      <c r="CB57" s="306" t="n">
        <v>0</v>
      </c>
    </row>
    <row r="58" customFormat="false" ht="22.5" hidden="false" customHeight="false" outlineLevel="0" collapsed="false">
      <c r="A58" s="297" t="n">
        <v>45</v>
      </c>
      <c r="B58" s="298" t="s">
        <v>394</v>
      </c>
      <c r="C58" s="299" t="s">
        <v>395</v>
      </c>
      <c r="D58" s="300" t="s">
        <v>318</v>
      </c>
      <c r="E58" s="301" t="n">
        <v>3</v>
      </c>
      <c r="F58" s="302" t="n">
        <v>0</v>
      </c>
      <c r="G58" s="303" t="n">
        <f aca="false">E58*F58</f>
        <v>0</v>
      </c>
      <c r="H58" s="302" t="n">
        <f aca="false">F58*30.126</f>
        <v>0</v>
      </c>
      <c r="I58" s="303" t="n">
        <f aca="false">G58*30.126</f>
        <v>0</v>
      </c>
      <c r="J58" s="304" t="n">
        <v>0</v>
      </c>
      <c r="K58" s="305" t="n">
        <f aca="false">E58*J58</f>
        <v>0</v>
      </c>
      <c r="L58" s="304"/>
      <c r="M58" s="305" t="n">
        <f aca="false">E58*L58</f>
        <v>0</v>
      </c>
      <c r="AA58" s="264" t="n">
        <v>12</v>
      </c>
      <c r="AB58" s="264" t="n">
        <v>0</v>
      </c>
      <c r="AC58" s="264" t="n">
        <v>45</v>
      </c>
      <c r="AZ58" s="264" t="n">
        <v>2</v>
      </c>
      <c r="BA58" s="264" t="n">
        <f aca="false">IF(AZ58=1,G58,0)</f>
        <v>0</v>
      </c>
      <c r="BB58" s="264" t="n">
        <f aca="false">IF(AZ58=2,G58,0)</f>
        <v>0</v>
      </c>
      <c r="BC58" s="264" t="n">
        <f aca="false">IF(AZ58=3,G58,0)</f>
        <v>0</v>
      </c>
      <c r="BD58" s="264" t="n">
        <f aca="false">IF(AZ58=4,G58,0)</f>
        <v>0</v>
      </c>
      <c r="BE58" s="264" t="n">
        <f aca="false">IF(AZ58=5,G58,0)</f>
        <v>0</v>
      </c>
      <c r="CA58" s="306" t="n">
        <v>12</v>
      </c>
      <c r="CB58" s="306" t="n">
        <v>0</v>
      </c>
    </row>
    <row r="59" customFormat="false" ht="22.5" hidden="false" customHeight="false" outlineLevel="0" collapsed="false">
      <c r="A59" s="297" t="n">
        <v>46</v>
      </c>
      <c r="B59" s="298" t="s">
        <v>396</v>
      </c>
      <c r="C59" s="299" t="s">
        <v>397</v>
      </c>
      <c r="D59" s="300" t="s">
        <v>318</v>
      </c>
      <c r="E59" s="301" t="n">
        <v>3</v>
      </c>
      <c r="F59" s="302" t="n">
        <v>0</v>
      </c>
      <c r="G59" s="303" t="n">
        <f aca="false">E59*F59</f>
        <v>0</v>
      </c>
      <c r="H59" s="302" t="n">
        <f aca="false">F59*30.126</f>
        <v>0</v>
      </c>
      <c r="I59" s="303" t="n">
        <f aca="false">G59*30.126</f>
        <v>0</v>
      </c>
      <c r="J59" s="304" t="n">
        <v>0</v>
      </c>
      <c r="K59" s="305" t="n">
        <f aca="false">E59*J59</f>
        <v>0</v>
      </c>
      <c r="L59" s="304"/>
      <c r="M59" s="305" t="n">
        <f aca="false">E59*L59</f>
        <v>0</v>
      </c>
      <c r="AA59" s="264" t="n">
        <v>12</v>
      </c>
      <c r="AB59" s="264" t="n">
        <v>0</v>
      </c>
      <c r="AC59" s="264" t="n">
        <v>46</v>
      </c>
      <c r="AZ59" s="264" t="n">
        <v>2</v>
      </c>
      <c r="BA59" s="264" t="n">
        <f aca="false">IF(AZ59=1,G59,0)</f>
        <v>0</v>
      </c>
      <c r="BB59" s="264" t="n">
        <f aca="false">IF(AZ59=2,G59,0)</f>
        <v>0</v>
      </c>
      <c r="BC59" s="264" t="n">
        <f aca="false">IF(AZ59=3,G59,0)</f>
        <v>0</v>
      </c>
      <c r="BD59" s="264" t="n">
        <f aca="false">IF(AZ59=4,G59,0)</f>
        <v>0</v>
      </c>
      <c r="BE59" s="264" t="n">
        <f aca="false">IF(AZ59=5,G59,0)</f>
        <v>0</v>
      </c>
      <c r="CA59" s="306" t="n">
        <v>12</v>
      </c>
      <c r="CB59" s="306" t="n">
        <v>0</v>
      </c>
    </row>
    <row r="60" customFormat="false" ht="22.5" hidden="false" customHeight="false" outlineLevel="0" collapsed="false">
      <c r="A60" s="297" t="n">
        <v>47</v>
      </c>
      <c r="B60" s="298" t="s">
        <v>398</v>
      </c>
      <c r="C60" s="299" t="s">
        <v>399</v>
      </c>
      <c r="D60" s="300" t="s">
        <v>318</v>
      </c>
      <c r="E60" s="301" t="n">
        <v>19</v>
      </c>
      <c r="F60" s="302" t="n">
        <v>0</v>
      </c>
      <c r="G60" s="303" t="n">
        <f aca="false">E60*F60</f>
        <v>0</v>
      </c>
      <c r="H60" s="302" t="n">
        <f aca="false">F60*30.126</f>
        <v>0</v>
      </c>
      <c r="I60" s="303" t="n">
        <f aca="false">G60*30.126</f>
        <v>0</v>
      </c>
      <c r="J60" s="304" t="n">
        <v>0</v>
      </c>
      <c r="K60" s="305" t="n">
        <f aca="false">E60*J60</f>
        <v>0</v>
      </c>
      <c r="L60" s="304"/>
      <c r="M60" s="305" t="n">
        <f aca="false">E60*L60</f>
        <v>0</v>
      </c>
      <c r="AA60" s="264" t="n">
        <v>12</v>
      </c>
      <c r="AB60" s="264" t="n">
        <v>0</v>
      </c>
      <c r="AC60" s="264" t="n">
        <v>47</v>
      </c>
      <c r="AZ60" s="264" t="n">
        <v>2</v>
      </c>
      <c r="BA60" s="264" t="n">
        <f aca="false">IF(AZ60=1,G60,0)</f>
        <v>0</v>
      </c>
      <c r="BB60" s="264" t="n">
        <f aca="false">IF(AZ60=2,G60,0)</f>
        <v>0</v>
      </c>
      <c r="BC60" s="264" t="n">
        <f aca="false">IF(AZ60=3,G60,0)</f>
        <v>0</v>
      </c>
      <c r="BD60" s="264" t="n">
        <f aca="false">IF(AZ60=4,G60,0)</f>
        <v>0</v>
      </c>
      <c r="BE60" s="264" t="n">
        <f aca="false">IF(AZ60=5,G60,0)</f>
        <v>0</v>
      </c>
      <c r="CA60" s="306" t="n">
        <v>12</v>
      </c>
      <c r="CB60" s="306" t="n">
        <v>0</v>
      </c>
    </row>
    <row r="61" customFormat="false" ht="22.5" hidden="false" customHeight="false" outlineLevel="0" collapsed="false">
      <c r="A61" s="297" t="n">
        <v>48</v>
      </c>
      <c r="B61" s="298" t="s">
        <v>400</v>
      </c>
      <c r="C61" s="299" t="s">
        <v>401</v>
      </c>
      <c r="D61" s="300" t="s">
        <v>318</v>
      </c>
      <c r="E61" s="301" t="n">
        <v>43</v>
      </c>
      <c r="F61" s="302" t="n">
        <v>0</v>
      </c>
      <c r="G61" s="303" t="n">
        <f aca="false">E61*F61</f>
        <v>0</v>
      </c>
      <c r="H61" s="302" t="n">
        <f aca="false">F61*30.126</f>
        <v>0</v>
      </c>
      <c r="I61" s="303" t="n">
        <f aca="false">G61*30.126</f>
        <v>0</v>
      </c>
      <c r="J61" s="304" t="n">
        <v>0</v>
      </c>
      <c r="K61" s="305" t="n">
        <f aca="false">E61*J61</f>
        <v>0</v>
      </c>
      <c r="L61" s="304"/>
      <c r="M61" s="305" t="n">
        <f aca="false">E61*L61</f>
        <v>0</v>
      </c>
      <c r="AA61" s="264" t="n">
        <v>12</v>
      </c>
      <c r="AB61" s="264" t="n">
        <v>0</v>
      </c>
      <c r="AC61" s="264" t="n">
        <v>48</v>
      </c>
      <c r="AZ61" s="264" t="n">
        <v>2</v>
      </c>
      <c r="BA61" s="264" t="n">
        <f aca="false">IF(AZ61=1,G61,0)</f>
        <v>0</v>
      </c>
      <c r="BB61" s="264" t="n">
        <f aca="false">IF(AZ61=2,G61,0)</f>
        <v>0</v>
      </c>
      <c r="BC61" s="264" t="n">
        <f aca="false">IF(AZ61=3,G61,0)</f>
        <v>0</v>
      </c>
      <c r="BD61" s="264" t="n">
        <f aca="false">IF(AZ61=4,G61,0)</f>
        <v>0</v>
      </c>
      <c r="BE61" s="264" t="n">
        <f aca="false">IF(AZ61=5,G61,0)</f>
        <v>0</v>
      </c>
      <c r="CA61" s="306" t="n">
        <v>12</v>
      </c>
      <c r="CB61" s="306" t="n">
        <v>0</v>
      </c>
    </row>
    <row r="62" customFormat="false" ht="22.5" hidden="false" customHeight="false" outlineLevel="0" collapsed="false">
      <c r="A62" s="297" t="n">
        <v>49</v>
      </c>
      <c r="B62" s="298" t="s">
        <v>402</v>
      </c>
      <c r="C62" s="299" t="s">
        <v>403</v>
      </c>
      <c r="D62" s="300" t="s">
        <v>318</v>
      </c>
      <c r="E62" s="301" t="n">
        <v>62</v>
      </c>
      <c r="F62" s="302" t="n">
        <v>0</v>
      </c>
      <c r="G62" s="303" t="n">
        <f aca="false">E62*F62</f>
        <v>0</v>
      </c>
      <c r="H62" s="302" t="n">
        <f aca="false">F62*30.126</f>
        <v>0</v>
      </c>
      <c r="I62" s="303" t="n">
        <f aca="false">G62*30.126</f>
        <v>0</v>
      </c>
      <c r="J62" s="304" t="n">
        <v>0</v>
      </c>
      <c r="K62" s="305" t="n">
        <f aca="false">E62*J62</f>
        <v>0</v>
      </c>
      <c r="L62" s="304"/>
      <c r="M62" s="305" t="n">
        <f aca="false">E62*L62</f>
        <v>0</v>
      </c>
      <c r="AA62" s="264" t="n">
        <v>12</v>
      </c>
      <c r="AB62" s="264" t="n">
        <v>0</v>
      </c>
      <c r="AC62" s="264" t="n">
        <v>49</v>
      </c>
      <c r="AZ62" s="264" t="n">
        <v>2</v>
      </c>
      <c r="BA62" s="264" t="n">
        <f aca="false">IF(AZ62=1,G62,0)</f>
        <v>0</v>
      </c>
      <c r="BB62" s="264" t="n">
        <f aca="false">IF(AZ62=2,G62,0)</f>
        <v>0</v>
      </c>
      <c r="BC62" s="264" t="n">
        <f aca="false">IF(AZ62=3,G62,0)</f>
        <v>0</v>
      </c>
      <c r="BD62" s="264" t="n">
        <f aca="false">IF(AZ62=4,G62,0)</f>
        <v>0</v>
      </c>
      <c r="BE62" s="264" t="n">
        <f aca="false">IF(AZ62=5,G62,0)</f>
        <v>0</v>
      </c>
      <c r="CA62" s="306" t="n">
        <v>12</v>
      </c>
      <c r="CB62" s="306" t="n">
        <v>0</v>
      </c>
    </row>
    <row r="63" customFormat="false" ht="22.5" hidden="false" customHeight="false" outlineLevel="0" collapsed="false">
      <c r="A63" s="297" t="n">
        <v>50</v>
      </c>
      <c r="B63" s="298" t="s">
        <v>404</v>
      </c>
      <c r="C63" s="299" t="s">
        <v>405</v>
      </c>
      <c r="D63" s="300" t="s">
        <v>318</v>
      </c>
      <c r="E63" s="301" t="n">
        <v>62</v>
      </c>
      <c r="F63" s="302" t="n">
        <v>0</v>
      </c>
      <c r="G63" s="303" t="n">
        <f aca="false">E63*F63</f>
        <v>0</v>
      </c>
      <c r="H63" s="302" t="n">
        <f aca="false">F63*30.126</f>
        <v>0</v>
      </c>
      <c r="I63" s="303" t="n">
        <f aca="false">G63*30.126</f>
        <v>0</v>
      </c>
      <c r="J63" s="304" t="n">
        <v>0</v>
      </c>
      <c r="K63" s="305" t="n">
        <f aca="false">E63*J63</f>
        <v>0</v>
      </c>
      <c r="L63" s="304"/>
      <c r="M63" s="305" t="n">
        <f aca="false">E63*L63</f>
        <v>0</v>
      </c>
      <c r="AA63" s="264" t="n">
        <v>12</v>
      </c>
      <c r="AB63" s="264" t="n">
        <v>0</v>
      </c>
      <c r="AC63" s="264" t="n">
        <v>50</v>
      </c>
      <c r="AZ63" s="264" t="n">
        <v>2</v>
      </c>
      <c r="BA63" s="264" t="n">
        <f aca="false">IF(AZ63=1,G63,0)</f>
        <v>0</v>
      </c>
      <c r="BB63" s="264" t="n">
        <f aca="false">IF(AZ63=2,G63,0)</f>
        <v>0</v>
      </c>
      <c r="BC63" s="264" t="n">
        <f aca="false">IF(AZ63=3,G63,0)</f>
        <v>0</v>
      </c>
      <c r="BD63" s="264" t="n">
        <f aca="false">IF(AZ63=4,G63,0)</f>
        <v>0</v>
      </c>
      <c r="BE63" s="264" t="n">
        <f aca="false">IF(AZ63=5,G63,0)</f>
        <v>0</v>
      </c>
      <c r="CA63" s="306" t="n">
        <v>12</v>
      </c>
      <c r="CB63" s="306" t="n">
        <v>0</v>
      </c>
    </row>
    <row r="64" customFormat="false" ht="22.5" hidden="false" customHeight="false" outlineLevel="0" collapsed="false">
      <c r="A64" s="297" t="n">
        <v>51</v>
      </c>
      <c r="B64" s="298" t="s">
        <v>406</v>
      </c>
      <c r="C64" s="299" t="s">
        <v>407</v>
      </c>
      <c r="D64" s="300" t="s">
        <v>12</v>
      </c>
      <c r="E64" s="301" t="n">
        <v>0</v>
      </c>
      <c r="F64" s="302" t="n">
        <v>1.6</v>
      </c>
      <c r="G64" s="303" t="n">
        <f aca="false">E64*F64</f>
        <v>0</v>
      </c>
      <c r="H64" s="302" t="n">
        <f aca="false">F64*30.126</f>
        <v>48.2016</v>
      </c>
      <c r="I64" s="303" t="n">
        <f aca="false">G64*30.126</f>
        <v>0</v>
      </c>
      <c r="J64" s="304" t="n">
        <v>0</v>
      </c>
      <c r="K64" s="305" t="n">
        <f aca="false">E64*J64</f>
        <v>0</v>
      </c>
      <c r="L64" s="304"/>
      <c r="M64" s="305" t="n">
        <f aca="false">E64*L64</f>
        <v>0</v>
      </c>
      <c r="AA64" s="264" t="n">
        <v>12</v>
      </c>
      <c r="AB64" s="264" t="n">
        <v>0</v>
      </c>
      <c r="AC64" s="264" t="n">
        <v>51</v>
      </c>
      <c r="AZ64" s="264" t="n">
        <v>2</v>
      </c>
      <c r="BA64" s="264" t="n">
        <f aca="false">IF(AZ64=1,G64,0)</f>
        <v>0</v>
      </c>
      <c r="BB64" s="264" t="n">
        <f aca="false">IF(AZ64=2,G64,0)</f>
        <v>0</v>
      </c>
      <c r="BC64" s="264" t="n">
        <f aca="false">IF(AZ64=3,G64,0)</f>
        <v>0</v>
      </c>
      <c r="BD64" s="264" t="n">
        <f aca="false">IF(AZ64=4,G64,0)</f>
        <v>0</v>
      </c>
      <c r="BE64" s="264" t="n">
        <f aca="false">IF(AZ64=5,G64,0)</f>
        <v>0</v>
      </c>
      <c r="CA64" s="306" t="n">
        <v>12</v>
      </c>
      <c r="CB64" s="306" t="n">
        <v>0</v>
      </c>
    </row>
    <row r="65" customFormat="false" ht="12.75" hidden="false" customHeight="false" outlineLevel="0" collapsed="false">
      <c r="A65" s="307"/>
      <c r="B65" s="308" t="s">
        <v>133</v>
      </c>
      <c r="C65" s="309" t="s">
        <v>408</v>
      </c>
      <c r="D65" s="310"/>
      <c r="E65" s="311"/>
      <c r="F65" s="312"/>
      <c r="G65" s="313" t="n">
        <f aca="false">SUM(G40:G64)</f>
        <v>0</v>
      </c>
      <c r="H65" s="312"/>
      <c r="I65" s="313" t="n">
        <f aca="false">G65*30.126</f>
        <v>0</v>
      </c>
      <c r="J65" s="314"/>
      <c r="K65" s="315" t="n">
        <f aca="false">SUM(K40:K64)</f>
        <v>0</v>
      </c>
      <c r="L65" s="314"/>
      <c r="M65" s="315" t="n">
        <f aca="false">SUM(M40:M64)</f>
        <v>0</v>
      </c>
      <c r="BA65" s="316" t="n">
        <f aca="false">SUM(BA40:BA64)</f>
        <v>0</v>
      </c>
      <c r="BB65" s="316" t="n">
        <f aca="false">SUM(BB40:BB64)</f>
        <v>0</v>
      </c>
      <c r="BC65" s="316" t="n">
        <f aca="false">SUM(BC40:BC64)</f>
        <v>0</v>
      </c>
      <c r="BD65" s="316" t="n">
        <f aca="false">SUM(BD40:BD64)</f>
        <v>0</v>
      </c>
      <c r="BE65" s="316" t="n">
        <f aca="false">SUM(BE40:BE64)</f>
        <v>0</v>
      </c>
    </row>
    <row r="66" customFormat="false" ht="12.75" hidden="false" customHeight="false" outlineLevel="0" collapsed="false">
      <c r="A66" s="287" t="s">
        <v>122</v>
      </c>
      <c r="B66" s="288" t="s">
        <v>409</v>
      </c>
      <c r="C66" s="289" t="s">
        <v>410</v>
      </c>
      <c r="D66" s="290"/>
      <c r="E66" s="291"/>
      <c r="F66" s="291"/>
      <c r="G66" s="292"/>
      <c r="H66" s="291"/>
      <c r="I66" s="292"/>
      <c r="J66" s="293"/>
      <c r="K66" s="294"/>
      <c r="L66" s="295"/>
      <c r="M66" s="296"/>
    </row>
    <row r="67" customFormat="false" ht="22.5" hidden="false" customHeight="false" outlineLevel="0" collapsed="false">
      <c r="A67" s="297" t="n">
        <v>52</v>
      </c>
      <c r="B67" s="298" t="s">
        <v>411</v>
      </c>
      <c r="C67" s="299" t="s">
        <v>412</v>
      </c>
      <c r="D67" s="300" t="s">
        <v>318</v>
      </c>
      <c r="E67" s="301" t="n">
        <v>335</v>
      </c>
      <c r="F67" s="302" t="n">
        <v>0</v>
      </c>
      <c r="G67" s="303" t="n">
        <f aca="false">E67*F67</f>
        <v>0</v>
      </c>
      <c r="H67" s="302" t="n">
        <f aca="false">F67*30.126</f>
        <v>0</v>
      </c>
      <c r="I67" s="303" t="n">
        <f aca="false">G67*30.126</f>
        <v>0</v>
      </c>
      <c r="J67" s="304" t="n">
        <v>0</v>
      </c>
      <c r="K67" s="305" t="n">
        <f aca="false">E67*J67</f>
        <v>0</v>
      </c>
      <c r="L67" s="304"/>
      <c r="M67" s="305" t="n">
        <f aca="false">E67*L67</f>
        <v>0</v>
      </c>
      <c r="AA67" s="264" t="n">
        <v>12</v>
      </c>
      <c r="AB67" s="264" t="n">
        <v>0</v>
      </c>
      <c r="AC67" s="264" t="n">
        <v>52</v>
      </c>
      <c r="AZ67" s="264" t="n">
        <v>2</v>
      </c>
      <c r="BA67" s="264" t="n">
        <f aca="false">IF(AZ67=1,G67,0)</f>
        <v>0</v>
      </c>
      <c r="BB67" s="264" t="n">
        <f aca="false">IF(AZ67=2,G67,0)</f>
        <v>0</v>
      </c>
      <c r="BC67" s="264" t="n">
        <f aca="false">IF(AZ67=3,G67,0)</f>
        <v>0</v>
      </c>
      <c r="BD67" s="264" t="n">
        <f aca="false">IF(AZ67=4,G67,0)</f>
        <v>0</v>
      </c>
      <c r="BE67" s="264" t="n">
        <f aca="false">IF(AZ67=5,G67,0)</f>
        <v>0</v>
      </c>
      <c r="CA67" s="306" t="n">
        <v>12</v>
      </c>
      <c r="CB67" s="306" t="n">
        <v>0</v>
      </c>
    </row>
    <row r="68" customFormat="false" ht="12.75" hidden="false" customHeight="false" outlineLevel="0" collapsed="false">
      <c r="A68" s="297" t="n">
        <v>53</v>
      </c>
      <c r="B68" s="298" t="s">
        <v>413</v>
      </c>
      <c r="C68" s="299" t="s">
        <v>414</v>
      </c>
      <c r="D68" s="300" t="s">
        <v>318</v>
      </c>
      <c r="E68" s="301" t="n">
        <v>100</v>
      </c>
      <c r="F68" s="302" t="n">
        <v>0</v>
      </c>
      <c r="G68" s="303" t="n">
        <f aca="false">E68*F68</f>
        <v>0</v>
      </c>
      <c r="H68" s="302" t="n">
        <f aca="false">F68*30.126</f>
        <v>0</v>
      </c>
      <c r="I68" s="303" t="n">
        <f aca="false">G68*30.126</f>
        <v>0</v>
      </c>
      <c r="J68" s="304" t="n">
        <v>0</v>
      </c>
      <c r="K68" s="305" t="n">
        <f aca="false">E68*J68</f>
        <v>0</v>
      </c>
      <c r="L68" s="304"/>
      <c r="M68" s="305" t="n">
        <f aca="false">E68*L68</f>
        <v>0</v>
      </c>
      <c r="AA68" s="264" t="n">
        <v>12</v>
      </c>
      <c r="AB68" s="264" t="n">
        <v>0</v>
      </c>
      <c r="AC68" s="264" t="n">
        <v>53</v>
      </c>
      <c r="AZ68" s="264" t="n">
        <v>2</v>
      </c>
      <c r="BA68" s="264" t="n">
        <f aca="false">IF(AZ68=1,G68,0)</f>
        <v>0</v>
      </c>
      <c r="BB68" s="264" t="n">
        <f aca="false">IF(AZ68=2,G68,0)</f>
        <v>0</v>
      </c>
      <c r="BC68" s="264" t="n">
        <f aca="false">IF(AZ68=3,G68,0)</f>
        <v>0</v>
      </c>
      <c r="BD68" s="264" t="n">
        <f aca="false">IF(AZ68=4,G68,0)</f>
        <v>0</v>
      </c>
      <c r="BE68" s="264" t="n">
        <f aca="false">IF(AZ68=5,G68,0)</f>
        <v>0</v>
      </c>
      <c r="CA68" s="306" t="n">
        <v>12</v>
      </c>
      <c r="CB68" s="306" t="n">
        <v>0</v>
      </c>
    </row>
    <row r="69" customFormat="false" ht="12.75" hidden="false" customHeight="false" outlineLevel="0" collapsed="false">
      <c r="A69" s="297" t="n">
        <v>54</v>
      </c>
      <c r="B69" s="298" t="s">
        <v>415</v>
      </c>
      <c r="C69" s="299" t="s">
        <v>416</v>
      </c>
      <c r="D69" s="300" t="s">
        <v>318</v>
      </c>
      <c r="E69" s="301" t="n">
        <v>100</v>
      </c>
      <c r="F69" s="302" t="n">
        <v>0</v>
      </c>
      <c r="G69" s="303" t="n">
        <f aca="false">E69*F69</f>
        <v>0</v>
      </c>
      <c r="H69" s="302" t="n">
        <f aca="false">F69*30.126</f>
        <v>0</v>
      </c>
      <c r="I69" s="303" t="n">
        <f aca="false">G69*30.126</f>
        <v>0</v>
      </c>
      <c r="J69" s="304" t="n">
        <v>0</v>
      </c>
      <c r="K69" s="305" t="n">
        <f aca="false">E69*J69</f>
        <v>0</v>
      </c>
      <c r="L69" s="304"/>
      <c r="M69" s="305" t="n">
        <f aca="false">E69*L69</f>
        <v>0</v>
      </c>
      <c r="AA69" s="264" t="n">
        <v>12</v>
      </c>
      <c r="AB69" s="264" t="n">
        <v>0</v>
      </c>
      <c r="AC69" s="264" t="n">
        <v>54</v>
      </c>
      <c r="AZ69" s="264" t="n">
        <v>2</v>
      </c>
      <c r="BA69" s="264" t="n">
        <f aca="false">IF(AZ69=1,G69,0)</f>
        <v>0</v>
      </c>
      <c r="BB69" s="264" t="n">
        <f aca="false">IF(AZ69=2,G69,0)</f>
        <v>0</v>
      </c>
      <c r="BC69" s="264" t="n">
        <f aca="false">IF(AZ69=3,G69,0)</f>
        <v>0</v>
      </c>
      <c r="BD69" s="264" t="n">
        <f aca="false">IF(AZ69=4,G69,0)</f>
        <v>0</v>
      </c>
      <c r="BE69" s="264" t="n">
        <f aca="false">IF(AZ69=5,G69,0)</f>
        <v>0</v>
      </c>
      <c r="CA69" s="306" t="n">
        <v>12</v>
      </c>
      <c r="CB69" s="306" t="n">
        <v>0</v>
      </c>
    </row>
    <row r="70" customFormat="false" ht="12.75" hidden="false" customHeight="false" outlineLevel="0" collapsed="false">
      <c r="A70" s="297" t="n">
        <v>55</v>
      </c>
      <c r="B70" s="298" t="s">
        <v>417</v>
      </c>
      <c r="C70" s="299" t="s">
        <v>418</v>
      </c>
      <c r="D70" s="300" t="s">
        <v>318</v>
      </c>
      <c r="E70" s="301" t="n">
        <v>60</v>
      </c>
      <c r="F70" s="302" t="n">
        <v>0</v>
      </c>
      <c r="G70" s="303" t="n">
        <f aca="false">E70*F70</f>
        <v>0</v>
      </c>
      <c r="H70" s="302" t="n">
        <f aca="false">F70*30.126</f>
        <v>0</v>
      </c>
      <c r="I70" s="303" t="n">
        <f aca="false">G70*30.126</f>
        <v>0</v>
      </c>
      <c r="J70" s="304" t="n">
        <v>0</v>
      </c>
      <c r="K70" s="305" t="n">
        <f aca="false">E70*J70</f>
        <v>0</v>
      </c>
      <c r="L70" s="304"/>
      <c r="M70" s="305" t="n">
        <f aca="false">E70*L70</f>
        <v>0</v>
      </c>
      <c r="AA70" s="264" t="n">
        <v>12</v>
      </c>
      <c r="AB70" s="264" t="n">
        <v>0</v>
      </c>
      <c r="AC70" s="264" t="n">
        <v>55</v>
      </c>
      <c r="AZ70" s="264" t="n">
        <v>2</v>
      </c>
      <c r="BA70" s="264" t="n">
        <f aca="false">IF(AZ70=1,G70,0)</f>
        <v>0</v>
      </c>
      <c r="BB70" s="264" t="n">
        <f aca="false">IF(AZ70=2,G70,0)</f>
        <v>0</v>
      </c>
      <c r="BC70" s="264" t="n">
        <f aca="false">IF(AZ70=3,G70,0)</f>
        <v>0</v>
      </c>
      <c r="BD70" s="264" t="n">
        <f aca="false">IF(AZ70=4,G70,0)</f>
        <v>0</v>
      </c>
      <c r="BE70" s="264" t="n">
        <f aca="false">IF(AZ70=5,G70,0)</f>
        <v>0</v>
      </c>
      <c r="CA70" s="306" t="n">
        <v>12</v>
      </c>
      <c r="CB70" s="306" t="n">
        <v>0</v>
      </c>
    </row>
    <row r="71" customFormat="false" ht="12.75" hidden="false" customHeight="false" outlineLevel="0" collapsed="false">
      <c r="A71" s="297" t="n">
        <v>56</v>
      </c>
      <c r="B71" s="298" t="s">
        <v>419</v>
      </c>
      <c r="C71" s="299" t="s">
        <v>420</v>
      </c>
      <c r="D71" s="300" t="s">
        <v>318</v>
      </c>
      <c r="E71" s="301" t="n">
        <v>50</v>
      </c>
      <c r="F71" s="302" t="n">
        <v>0</v>
      </c>
      <c r="G71" s="303" t="n">
        <f aca="false">E71*F71</f>
        <v>0</v>
      </c>
      <c r="H71" s="302" t="n">
        <f aca="false">F71*30.126</f>
        <v>0</v>
      </c>
      <c r="I71" s="303" t="n">
        <f aca="false">G71*30.126</f>
        <v>0</v>
      </c>
      <c r="J71" s="304" t="n">
        <v>0</v>
      </c>
      <c r="K71" s="305" t="n">
        <f aca="false">E71*J71</f>
        <v>0</v>
      </c>
      <c r="L71" s="304"/>
      <c r="M71" s="305" t="n">
        <f aca="false">E71*L71</f>
        <v>0</v>
      </c>
      <c r="AA71" s="264" t="n">
        <v>12</v>
      </c>
      <c r="AB71" s="264" t="n">
        <v>0</v>
      </c>
      <c r="AC71" s="264" t="n">
        <v>56</v>
      </c>
      <c r="AZ71" s="264" t="n">
        <v>2</v>
      </c>
      <c r="BA71" s="264" t="n">
        <f aca="false">IF(AZ71=1,G71,0)</f>
        <v>0</v>
      </c>
      <c r="BB71" s="264" t="n">
        <f aca="false">IF(AZ71=2,G71,0)</f>
        <v>0</v>
      </c>
      <c r="BC71" s="264" t="n">
        <f aca="false">IF(AZ71=3,G71,0)</f>
        <v>0</v>
      </c>
      <c r="BD71" s="264" t="n">
        <f aca="false">IF(AZ71=4,G71,0)</f>
        <v>0</v>
      </c>
      <c r="BE71" s="264" t="n">
        <f aca="false">IF(AZ71=5,G71,0)</f>
        <v>0</v>
      </c>
      <c r="CA71" s="306" t="n">
        <v>12</v>
      </c>
      <c r="CB71" s="306" t="n">
        <v>0</v>
      </c>
    </row>
    <row r="72" customFormat="false" ht="12.75" hidden="false" customHeight="false" outlineLevel="0" collapsed="false">
      <c r="A72" s="297" t="n">
        <v>57</v>
      </c>
      <c r="B72" s="298" t="s">
        <v>421</v>
      </c>
      <c r="C72" s="299" t="s">
        <v>422</v>
      </c>
      <c r="D72" s="300" t="s">
        <v>318</v>
      </c>
      <c r="E72" s="301" t="n">
        <v>15</v>
      </c>
      <c r="F72" s="302" t="n">
        <v>0</v>
      </c>
      <c r="G72" s="303" t="n">
        <f aca="false">E72*F72</f>
        <v>0</v>
      </c>
      <c r="H72" s="302" t="n">
        <f aca="false">F72*30.126</f>
        <v>0</v>
      </c>
      <c r="I72" s="303" t="n">
        <f aca="false">G72*30.126</f>
        <v>0</v>
      </c>
      <c r="J72" s="304" t="n">
        <v>0</v>
      </c>
      <c r="K72" s="305" t="n">
        <f aca="false">E72*J72</f>
        <v>0</v>
      </c>
      <c r="L72" s="304"/>
      <c r="M72" s="305" t="n">
        <f aca="false">E72*L72</f>
        <v>0</v>
      </c>
      <c r="AA72" s="264" t="n">
        <v>12</v>
      </c>
      <c r="AB72" s="264" t="n">
        <v>0</v>
      </c>
      <c r="AC72" s="264" t="n">
        <v>57</v>
      </c>
      <c r="AZ72" s="264" t="n">
        <v>2</v>
      </c>
      <c r="BA72" s="264" t="n">
        <f aca="false">IF(AZ72=1,G72,0)</f>
        <v>0</v>
      </c>
      <c r="BB72" s="264" t="n">
        <f aca="false">IF(AZ72=2,G72,0)</f>
        <v>0</v>
      </c>
      <c r="BC72" s="264" t="n">
        <f aca="false">IF(AZ72=3,G72,0)</f>
        <v>0</v>
      </c>
      <c r="BD72" s="264" t="n">
        <f aca="false">IF(AZ72=4,G72,0)</f>
        <v>0</v>
      </c>
      <c r="BE72" s="264" t="n">
        <f aca="false">IF(AZ72=5,G72,0)</f>
        <v>0</v>
      </c>
      <c r="CA72" s="306" t="n">
        <v>12</v>
      </c>
      <c r="CB72" s="306" t="n">
        <v>0</v>
      </c>
    </row>
    <row r="73" customFormat="false" ht="12.75" hidden="false" customHeight="false" outlineLevel="0" collapsed="false">
      <c r="A73" s="297" t="n">
        <v>58</v>
      </c>
      <c r="B73" s="298" t="s">
        <v>423</v>
      </c>
      <c r="C73" s="299" t="s">
        <v>424</v>
      </c>
      <c r="D73" s="300" t="s">
        <v>318</v>
      </c>
      <c r="E73" s="301" t="n">
        <v>10</v>
      </c>
      <c r="F73" s="302" t="n">
        <v>0</v>
      </c>
      <c r="G73" s="303" t="n">
        <f aca="false">E73*F73</f>
        <v>0</v>
      </c>
      <c r="H73" s="302" t="n">
        <f aca="false">F73*30.126</f>
        <v>0</v>
      </c>
      <c r="I73" s="303" t="n">
        <f aca="false">G73*30.126</f>
        <v>0</v>
      </c>
      <c r="J73" s="304" t="n">
        <v>0</v>
      </c>
      <c r="K73" s="305" t="n">
        <f aca="false">E73*J73</f>
        <v>0</v>
      </c>
      <c r="L73" s="304"/>
      <c r="M73" s="305" t="n">
        <f aca="false">E73*L73</f>
        <v>0</v>
      </c>
      <c r="AA73" s="264" t="n">
        <v>12</v>
      </c>
      <c r="AB73" s="264" t="n">
        <v>0</v>
      </c>
      <c r="AC73" s="264" t="n">
        <v>58</v>
      </c>
      <c r="AZ73" s="264" t="n">
        <v>2</v>
      </c>
      <c r="BA73" s="264" t="n">
        <f aca="false">IF(AZ73=1,G73,0)</f>
        <v>0</v>
      </c>
      <c r="BB73" s="264" t="n">
        <f aca="false">IF(AZ73=2,G73,0)</f>
        <v>0</v>
      </c>
      <c r="BC73" s="264" t="n">
        <f aca="false">IF(AZ73=3,G73,0)</f>
        <v>0</v>
      </c>
      <c r="BD73" s="264" t="n">
        <f aca="false">IF(AZ73=4,G73,0)</f>
        <v>0</v>
      </c>
      <c r="BE73" s="264" t="n">
        <f aca="false">IF(AZ73=5,G73,0)</f>
        <v>0</v>
      </c>
      <c r="CA73" s="306" t="n">
        <v>12</v>
      </c>
      <c r="CB73" s="306" t="n">
        <v>0</v>
      </c>
    </row>
    <row r="74" customFormat="false" ht="22.5" hidden="false" customHeight="false" outlineLevel="0" collapsed="false">
      <c r="A74" s="297" t="n">
        <v>59</v>
      </c>
      <c r="B74" s="298" t="s">
        <v>425</v>
      </c>
      <c r="C74" s="299" t="s">
        <v>426</v>
      </c>
      <c r="D74" s="300" t="s">
        <v>12</v>
      </c>
      <c r="E74" s="301" t="n">
        <v>0</v>
      </c>
      <c r="F74" s="302" t="n">
        <v>0.9</v>
      </c>
      <c r="G74" s="303" t="n">
        <f aca="false">E74*F74</f>
        <v>0</v>
      </c>
      <c r="H74" s="302" t="n">
        <f aca="false">F74*30.126</f>
        <v>27.1134</v>
      </c>
      <c r="I74" s="303" t="n">
        <f aca="false">G74*30.126</f>
        <v>0</v>
      </c>
      <c r="J74" s="304" t="n">
        <v>0</v>
      </c>
      <c r="K74" s="305" t="n">
        <f aca="false">E74*J74</f>
        <v>0</v>
      </c>
      <c r="L74" s="304"/>
      <c r="M74" s="305" t="n">
        <f aca="false">E74*L74</f>
        <v>0</v>
      </c>
      <c r="AA74" s="264" t="n">
        <v>12</v>
      </c>
      <c r="AB74" s="264" t="n">
        <v>0</v>
      </c>
      <c r="AC74" s="264" t="n">
        <v>59</v>
      </c>
      <c r="AZ74" s="264" t="n">
        <v>2</v>
      </c>
      <c r="BA74" s="264" t="n">
        <f aca="false">IF(AZ74=1,G74,0)</f>
        <v>0</v>
      </c>
      <c r="BB74" s="264" t="n">
        <f aca="false">IF(AZ74=2,G74,0)</f>
        <v>0</v>
      </c>
      <c r="BC74" s="264" t="n">
        <f aca="false">IF(AZ74=3,G74,0)</f>
        <v>0</v>
      </c>
      <c r="BD74" s="264" t="n">
        <f aca="false">IF(AZ74=4,G74,0)</f>
        <v>0</v>
      </c>
      <c r="BE74" s="264" t="n">
        <f aca="false">IF(AZ74=5,G74,0)</f>
        <v>0</v>
      </c>
      <c r="CA74" s="306" t="n">
        <v>12</v>
      </c>
      <c r="CB74" s="306" t="n">
        <v>0</v>
      </c>
    </row>
    <row r="75" customFormat="false" ht="12.75" hidden="false" customHeight="false" outlineLevel="0" collapsed="false">
      <c r="A75" s="307"/>
      <c r="B75" s="308" t="s">
        <v>133</v>
      </c>
      <c r="C75" s="309" t="s">
        <v>427</v>
      </c>
      <c r="D75" s="310"/>
      <c r="E75" s="311"/>
      <c r="F75" s="312"/>
      <c r="G75" s="313" t="n">
        <f aca="false">SUM(G66:G74)</f>
        <v>0</v>
      </c>
      <c r="H75" s="312"/>
      <c r="I75" s="313" t="n">
        <f aca="false">G75*30.126</f>
        <v>0</v>
      </c>
      <c r="J75" s="314"/>
      <c r="K75" s="315" t="n">
        <f aca="false">SUM(K66:K74)</f>
        <v>0</v>
      </c>
      <c r="L75" s="314"/>
      <c r="M75" s="315" t="n">
        <f aca="false">SUM(M66:M74)</f>
        <v>0</v>
      </c>
      <c r="BA75" s="316" t="n">
        <f aca="false">SUM(BA66:BA74)</f>
        <v>0</v>
      </c>
      <c r="BB75" s="316" t="n">
        <f aca="false">SUM(BB66:BB74)</f>
        <v>0</v>
      </c>
      <c r="BC75" s="316" t="n">
        <f aca="false">SUM(BC66:BC74)</f>
        <v>0</v>
      </c>
      <c r="BD75" s="316" t="n">
        <f aca="false">SUM(BD66:BD74)</f>
        <v>0</v>
      </c>
      <c r="BE75" s="316" t="n">
        <f aca="false">SUM(BE66:BE74)</f>
        <v>0</v>
      </c>
    </row>
    <row r="76" customFormat="false" ht="12.75" hidden="false" customHeight="false" outlineLevel="0" collapsed="false">
      <c r="A76" s="287" t="s">
        <v>122</v>
      </c>
      <c r="B76" s="288" t="s">
        <v>64</v>
      </c>
      <c r="C76" s="289" t="s">
        <v>428</v>
      </c>
      <c r="D76" s="290"/>
      <c r="E76" s="291"/>
      <c r="F76" s="291"/>
      <c r="G76" s="292"/>
      <c r="H76" s="291"/>
      <c r="I76" s="292"/>
      <c r="J76" s="293"/>
      <c r="K76" s="294"/>
      <c r="L76" s="295"/>
      <c r="M76" s="296"/>
    </row>
    <row r="77" customFormat="false" ht="22.5" hidden="false" customHeight="false" outlineLevel="0" collapsed="false">
      <c r="A77" s="297" t="n">
        <v>60</v>
      </c>
      <c r="B77" s="298" t="s">
        <v>429</v>
      </c>
      <c r="C77" s="299" t="s">
        <v>430</v>
      </c>
      <c r="D77" s="300" t="s">
        <v>284</v>
      </c>
      <c r="E77" s="301" t="n">
        <v>4</v>
      </c>
      <c r="F77" s="302" t="n">
        <v>0</v>
      </c>
      <c r="G77" s="303" t="n">
        <f aca="false">E77*F77</f>
        <v>0</v>
      </c>
      <c r="H77" s="302" t="n">
        <f aca="false">F77*30.126</f>
        <v>0</v>
      </c>
      <c r="I77" s="303" t="n">
        <f aca="false">G77*30.126</f>
        <v>0</v>
      </c>
      <c r="J77" s="304" t="n">
        <v>0</v>
      </c>
      <c r="K77" s="305" t="n">
        <f aca="false">E77*J77</f>
        <v>0</v>
      </c>
      <c r="L77" s="304"/>
      <c r="M77" s="305" t="n">
        <f aca="false">E77*L77</f>
        <v>0</v>
      </c>
      <c r="AA77" s="264" t="n">
        <v>12</v>
      </c>
      <c r="AB77" s="264" t="n">
        <v>0</v>
      </c>
      <c r="AC77" s="264" t="n">
        <v>60</v>
      </c>
      <c r="AZ77" s="264" t="n">
        <v>1</v>
      </c>
      <c r="BA77" s="264" t="n">
        <f aca="false">IF(AZ77=1,G77,0)</f>
        <v>0</v>
      </c>
      <c r="BB77" s="264" t="n">
        <f aca="false">IF(AZ77=2,G77,0)</f>
        <v>0</v>
      </c>
      <c r="BC77" s="264" t="n">
        <f aca="false">IF(AZ77=3,G77,0)</f>
        <v>0</v>
      </c>
      <c r="BD77" s="264" t="n">
        <f aca="false">IF(AZ77=4,G77,0)</f>
        <v>0</v>
      </c>
      <c r="BE77" s="264" t="n">
        <f aca="false">IF(AZ77=5,G77,0)</f>
        <v>0</v>
      </c>
      <c r="CA77" s="306" t="n">
        <v>12</v>
      </c>
      <c r="CB77" s="306" t="n">
        <v>0</v>
      </c>
    </row>
    <row r="78" customFormat="false" ht="12.75" hidden="false" customHeight="false" outlineLevel="0" collapsed="false">
      <c r="A78" s="297" t="n">
        <v>61</v>
      </c>
      <c r="B78" s="298" t="s">
        <v>431</v>
      </c>
      <c r="C78" s="299" t="s">
        <v>432</v>
      </c>
      <c r="D78" s="300" t="s">
        <v>433</v>
      </c>
      <c r="E78" s="301" t="n">
        <v>1</v>
      </c>
      <c r="F78" s="302" t="n">
        <v>0</v>
      </c>
      <c r="G78" s="303" t="n">
        <f aca="false">E78*F78</f>
        <v>0</v>
      </c>
      <c r="H78" s="302" t="n">
        <f aca="false">F78*30.126</f>
        <v>0</v>
      </c>
      <c r="I78" s="303" t="n">
        <f aca="false">G78*30.126</f>
        <v>0</v>
      </c>
      <c r="J78" s="304" t="n">
        <v>0</v>
      </c>
      <c r="K78" s="305" t="n">
        <f aca="false">E78*J78</f>
        <v>0</v>
      </c>
      <c r="L78" s="304"/>
      <c r="M78" s="305" t="n">
        <f aca="false">E78*L78</f>
        <v>0</v>
      </c>
      <c r="AA78" s="264" t="n">
        <v>3</v>
      </c>
      <c r="AB78" s="264" t="n">
        <v>0</v>
      </c>
      <c r="AC78" s="264" t="s">
        <v>431</v>
      </c>
      <c r="AZ78" s="264" t="n">
        <v>1</v>
      </c>
      <c r="BA78" s="264" t="n">
        <f aca="false">IF(AZ78=1,G78,0)</f>
        <v>0</v>
      </c>
      <c r="BB78" s="264" t="n">
        <f aca="false">IF(AZ78=2,G78,0)</f>
        <v>0</v>
      </c>
      <c r="BC78" s="264" t="n">
        <f aca="false">IF(AZ78=3,G78,0)</f>
        <v>0</v>
      </c>
      <c r="BD78" s="264" t="n">
        <f aca="false">IF(AZ78=4,G78,0)</f>
        <v>0</v>
      </c>
      <c r="BE78" s="264" t="n">
        <f aca="false">IF(AZ78=5,G78,0)</f>
        <v>0</v>
      </c>
      <c r="CA78" s="306" t="n">
        <v>3</v>
      </c>
      <c r="CB78" s="306" t="n">
        <v>0</v>
      </c>
    </row>
    <row r="79" customFormat="false" ht="12.75" hidden="false" customHeight="false" outlineLevel="0" collapsed="false">
      <c r="A79" s="297" t="n">
        <v>62</v>
      </c>
      <c r="B79" s="298" t="s">
        <v>434</v>
      </c>
      <c r="C79" s="299" t="s">
        <v>435</v>
      </c>
      <c r="D79" s="300" t="s">
        <v>433</v>
      </c>
      <c r="E79" s="301" t="n">
        <v>1</v>
      </c>
      <c r="F79" s="302" t="n">
        <v>0</v>
      </c>
      <c r="G79" s="303" t="n">
        <f aca="false">E79*F79</f>
        <v>0</v>
      </c>
      <c r="H79" s="302" t="n">
        <f aca="false">F79*30.126</f>
        <v>0</v>
      </c>
      <c r="I79" s="303" t="n">
        <f aca="false">G79*30.126</f>
        <v>0</v>
      </c>
      <c r="J79" s="304" t="n">
        <v>0</v>
      </c>
      <c r="K79" s="305" t="n">
        <f aca="false">E79*J79</f>
        <v>0</v>
      </c>
      <c r="L79" s="304"/>
      <c r="M79" s="305" t="n">
        <f aca="false">E79*L79</f>
        <v>0</v>
      </c>
      <c r="AA79" s="264" t="n">
        <v>3</v>
      </c>
      <c r="AB79" s="264" t="n">
        <v>0</v>
      </c>
      <c r="AC79" s="264" t="s">
        <v>434</v>
      </c>
      <c r="AZ79" s="264" t="n">
        <v>1</v>
      </c>
      <c r="BA79" s="264" t="n">
        <f aca="false">IF(AZ79=1,G79,0)</f>
        <v>0</v>
      </c>
      <c r="BB79" s="264" t="n">
        <f aca="false">IF(AZ79=2,G79,0)</f>
        <v>0</v>
      </c>
      <c r="BC79" s="264" t="n">
        <f aca="false">IF(AZ79=3,G79,0)</f>
        <v>0</v>
      </c>
      <c r="BD79" s="264" t="n">
        <f aca="false">IF(AZ79=4,G79,0)</f>
        <v>0</v>
      </c>
      <c r="BE79" s="264" t="n">
        <f aca="false">IF(AZ79=5,G79,0)</f>
        <v>0</v>
      </c>
      <c r="CA79" s="306" t="n">
        <v>3</v>
      </c>
      <c r="CB79" s="306" t="n">
        <v>0</v>
      </c>
    </row>
    <row r="80" customFormat="false" ht="22.5" hidden="false" customHeight="false" outlineLevel="0" collapsed="false">
      <c r="A80" s="297" t="n">
        <v>63</v>
      </c>
      <c r="B80" s="298" t="s">
        <v>436</v>
      </c>
      <c r="C80" s="299" t="s">
        <v>437</v>
      </c>
      <c r="D80" s="300" t="s">
        <v>433</v>
      </c>
      <c r="E80" s="301" t="n">
        <v>1</v>
      </c>
      <c r="F80" s="302" t="n">
        <v>0</v>
      </c>
      <c r="G80" s="303" t="n">
        <f aca="false">E80*F80</f>
        <v>0</v>
      </c>
      <c r="H80" s="302" t="n">
        <f aca="false">F80*30.126</f>
        <v>0</v>
      </c>
      <c r="I80" s="303" t="n">
        <f aca="false">G80*30.126</f>
        <v>0</v>
      </c>
      <c r="J80" s="304" t="n">
        <v>0</v>
      </c>
      <c r="K80" s="305" t="n">
        <f aca="false">E80*J80</f>
        <v>0</v>
      </c>
      <c r="L80" s="304"/>
      <c r="M80" s="305" t="n">
        <f aca="false">E80*L80</f>
        <v>0</v>
      </c>
      <c r="AA80" s="264" t="n">
        <v>3</v>
      </c>
      <c r="AB80" s="264" t="n">
        <v>0</v>
      </c>
      <c r="AC80" s="264" t="s">
        <v>436</v>
      </c>
      <c r="AZ80" s="264" t="n">
        <v>1</v>
      </c>
      <c r="BA80" s="264" t="n">
        <f aca="false">IF(AZ80=1,G80,0)</f>
        <v>0</v>
      </c>
      <c r="BB80" s="264" t="n">
        <f aca="false">IF(AZ80=2,G80,0)</f>
        <v>0</v>
      </c>
      <c r="BC80" s="264" t="n">
        <f aca="false">IF(AZ80=3,G80,0)</f>
        <v>0</v>
      </c>
      <c r="BD80" s="264" t="n">
        <f aca="false">IF(AZ80=4,G80,0)</f>
        <v>0</v>
      </c>
      <c r="BE80" s="264" t="n">
        <f aca="false">IF(AZ80=5,G80,0)</f>
        <v>0</v>
      </c>
      <c r="CA80" s="306" t="n">
        <v>3</v>
      </c>
      <c r="CB80" s="306" t="n">
        <v>0</v>
      </c>
    </row>
    <row r="81" customFormat="false" ht="22.5" hidden="false" customHeight="false" outlineLevel="0" collapsed="false">
      <c r="A81" s="297" t="n">
        <v>64</v>
      </c>
      <c r="B81" s="298" t="s">
        <v>438</v>
      </c>
      <c r="C81" s="299" t="s">
        <v>439</v>
      </c>
      <c r="D81" s="300" t="s">
        <v>284</v>
      </c>
      <c r="E81" s="301" t="n">
        <v>24</v>
      </c>
      <c r="F81" s="302" t="n">
        <v>0</v>
      </c>
      <c r="G81" s="303" t="n">
        <f aca="false">E81*F81</f>
        <v>0</v>
      </c>
      <c r="H81" s="302" t="n">
        <f aca="false">F81*30.126</f>
        <v>0</v>
      </c>
      <c r="I81" s="303" t="n">
        <f aca="false">G81*30.126</f>
        <v>0</v>
      </c>
      <c r="J81" s="304" t="n">
        <v>0</v>
      </c>
      <c r="K81" s="305" t="n">
        <f aca="false">E81*J81</f>
        <v>0</v>
      </c>
      <c r="L81" s="304"/>
      <c r="M81" s="305" t="n">
        <f aca="false">E81*L81</f>
        <v>0</v>
      </c>
      <c r="AA81" s="264" t="n">
        <v>3</v>
      </c>
      <c r="AB81" s="264" t="n">
        <v>0</v>
      </c>
      <c r="AC81" s="264" t="s">
        <v>438</v>
      </c>
      <c r="AZ81" s="264" t="n">
        <v>1</v>
      </c>
      <c r="BA81" s="264" t="n">
        <f aca="false">IF(AZ81=1,G81,0)</f>
        <v>0</v>
      </c>
      <c r="BB81" s="264" t="n">
        <f aca="false">IF(AZ81=2,G81,0)</f>
        <v>0</v>
      </c>
      <c r="BC81" s="264" t="n">
        <f aca="false">IF(AZ81=3,G81,0)</f>
        <v>0</v>
      </c>
      <c r="BD81" s="264" t="n">
        <f aca="false">IF(AZ81=4,G81,0)</f>
        <v>0</v>
      </c>
      <c r="BE81" s="264" t="n">
        <f aca="false">IF(AZ81=5,G81,0)</f>
        <v>0</v>
      </c>
      <c r="CA81" s="306" t="n">
        <v>3</v>
      </c>
      <c r="CB81" s="306" t="n">
        <v>0</v>
      </c>
    </row>
    <row r="82" customFormat="false" ht="12.75" hidden="false" customHeight="false" outlineLevel="0" collapsed="false">
      <c r="A82" s="307"/>
      <c r="B82" s="308" t="s">
        <v>133</v>
      </c>
      <c r="C82" s="309" t="s">
        <v>440</v>
      </c>
      <c r="D82" s="310"/>
      <c r="E82" s="311"/>
      <c r="F82" s="312"/>
      <c r="G82" s="313" t="n">
        <f aca="false">SUM(G76:G81)</f>
        <v>0</v>
      </c>
      <c r="H82" s="312"/>
      <c r="I82" s="313" t="n">
        <f aca="false">G82*30.126</f>
        <v>0</v>
      </c>
      <c r="J82" s="314"/>
      <c r="K82" s="315" t="n">
        <f aca="false">SUM(K76:K81)</f>
        <v>0</v>
      </c>
      <c r="L82" s="314"/>
      <c r="M82" s="315" t="n">
        <f aca="false">SUM(M76:M81)</f>
        <v>0</v>
      </c>
      <c r="BA82" s="316" t="n">
        <f aca="false">SUM(BA76:BA81)</f>
        <v>0</v>
      </c>
      <c r="BB82" s="316" t="n">
        <f aca="false">SUM(BB76:BB81)</f>
        <v>0</v>
      </c>
      <c r="BC82" s="316" t="n">
        <f aca="false">SUM(BC76:BC81)</f>
        <v>0</v>
      </c>
      <c r="BD82" s="316" t="n">
        <f aca="false">SUM(BD76:BD81)</f>
        <v>0</v>
      </c>
      <c r="BE82" s="316" t="n">
        <f aca="false">SUM(BE76:BE81)</f>
        <v>0</v>
      </c>
    </row>
    <row r="83" customFormat="false" ht="12.75" hidden="false" customHeight="false" outlineLevel="0" collapsed="false">
      <c r="E83" s="264"/>
    </row>
    <row r="84" customFormat="false" ht="12.75" hidden="false" customHeight="false" outlineLevel="0" collapsed="false">
      <c r="E84" s="264"/>
    </row>
    <row r="85" customFormat="false" ht="12.75" hidden="false" customHeight="false" outlineLevel="0" collapsed="false">
      <c r="E85" s="264"/>
    </row>
    <row r="86" customFormat="false" ht="12.75" hidden="false" customHeight="false" outlineLevel="0" collapsed="false">
      <c r="E86" s="264"/>
    </row>
    <row r="87" customFormat="false" ht="12.75" hidden="false" customHeight="false" outlineLevel="0" collapsed="false">
      <c r="E87" s="264"/>
    </row>
    <row r="88" customFormat="false" ht="12.75" hidden="false" customHeight="false" outlineLevel="0" collapsed="false">
      <c r="E88" s="264"/>
    </row>
    <row r="89" customFormat="false" ht="12.75" hidden="false" customHeight="false" outlineLevel="0" collapsed="false">
      <c r="E89" s="264"/>
    </row>
    <row r="90" customFormat="false" ht="12.75" hidden="false" customHeight="false" outlineLevel="0" collapsed="false">
      <c r="E90" s="264"/>
    </row>
    <row r="91" customFormat="false" ht="12.75" hidden="false" customHeight="false" outlineLevel="0" collapsed="false">
      <c r="E91" s="264"/>
    </row>
    <row r="92" customFormat="false" ht="12.75" hidden="false" customHeight="false" outlineLevel="0" collapsed="false">
      <c r="E92" s="264"/>
    </row>
    <row r="93" customFormat="false" ht="12.75" hidden="false" customHeight="false" outlineLevel="0" collapsed="false">
      <c r="E93" s="264"/>
    </row>
    <row r="94" customFormat="false" ht="12.75" hidden="false" customHeight="false" outlineLevel="0" collapsed="false">
      <c r="E94" s="264"/>
    </row>
    <row r="95" customFormat="false" ht="12.75" hidden="false" customHeight="false" outlineLevel="0" collapsed="false">
      <c r="E95" s="264"/>
    </row>
    <row r="96" customFormat="false" ht="12.75" hidden="false" customHeight="false" outlineLevel="0" collapsed="false">
      <c r="E96" s="264"/>
    </row>
    <row r="97" customFormat="false" ht="12.75" hidden="false" customHeight="false" outlineLevel="0" collapsed="false">
      <c r="E97" s="264"/>
    </row>
    <row r="98" customFormat="false" ht="12.75" hidden="false" customHeight="false" outlineLevel="0" collapsed="false">
      <c r="E98" s="264"/>
    </row>
    <row r="99" customFormat="false" ht="12.75" hidden="false" customHeight="false" outlineLevel="0" collapsed="false">
      <c r="E99" s="264"/>
    </row>
    <row r="100" customFormat="false" ht="12.75" hidden="false" customHeight="false" outlineLevel="0" collapsed="false">
      <c r="E100" s="264"/>
    </row>
    <row r="101" customFormat="false" ht="12.75" hidden="false" customHeight="false" outlineLevel="0" collapsed="false">
      <c r="E101" s="264"/>
    </row>
    <row r="102" customFormat="false" ht="12.75" hidden="false" customHeight="false" outlineLevel="0" collapsed="false">
      <c r="E102" s="264"/>
    </row>
    <row r="103" customFormat="false" ht="12.75" hidden="false" customHeight="false" outlineLevel="0" collapsed="false">
      <c r="E103" s="264"/>
    </row>
    <row r="104" customFormat="false" ht="12.75" hidden="false" customHeight="false" outlineLevel="0" collapsed="false">
      <c r="E104" s="264"/>
    </row>
    <row r="105" customFormat="false" ht="12.75" hidden="false" customHeight="false" outlineLevel="0" collapsed="false">
      <c r="E105" s="264"/>
    </row>
    <row r="106" customFormat="false" ht="12.75" hidden="false" customHeight="false" outlineLevel="0" collapsed="false">
      <c r="A106" s="317"/>
      <c r="B106" s="317"/>
      <c r="C106" s="317"/>
      <c r="D106" s="317"/>
      <c r="E106" s="317"/>
      <c r="F106" s="317"/>
      <c r="G106" s="317"/>
      <c r="L106" s="317"/>
      <c r="M106" s="317"/>
    </row>
    <row r="107" customFormat="false" ht="12.75" hidden="false" customHeight="false" outlineLevel="0" collapsed="false">
      <c r="A107" s="317"/>
      <c r="B107" s="317"/>
      <c r="C107" s="317"/>
      <c r="D107" s="317"/>
      <c r="E107" s="317"/>
      <c r="F107" s="317"/>
      <c r="G107" s="317"/>
      <c r="L107" s="317"/>
      <c r="M107" s="317"/>
    </row>
    <row r="108" customFormat="false" ht="12.75" hidden="false" customHeight="false" outlineLevel="0" collapsed="false">
      <c r="A108" s="317"/>
      <c r="B108" s="317"/>
      <c r="C108" s="317"/>
      <c r="D108" s="317"/>
      <c r="E108" s="317"/>
      <c r="F108" s="317"/>
      <c r="G108" s="317"/>
      <c r="L108" s="317"/>
      <c r="M108" s="317"/>
    </row>
    <row r="109" customFormat="false" ht="12.75" hidden="false" customHeight="false" outlineLevel="0" collapsed="false">
      <c r="A109" s="317"/>
      <c r="B109" s="317"/>
      <c r="C109" s="317"/>
      <c r="D109" s="317"/>
      <c r="E109" s="317"/>
      <c r="F109" s="317"/>
      <c r="G109" s="317"/>
      <c r="L109" s="317"/>
      <c r="M109" s="317"/>
    </row>
    <row r="110" customFormat="false" ht="12.75" hidden="false" customHeight="false" outlineLevel="0" collapsed="false">
      <c r="E110" s="264"/>
    </row>
    <row r="111" customFormat="false" ht="12.75" hidden="false" customHeight="false" outlineLevel="0" collapsed="false">
      <c r="E111" s="264"/>
    </row>
    <row r="112" customFormat="false" ht="12.75" hidden="false" customHeight="false" outlineLevel="0" collapsed="false">
      <c r="E112" s="264"/>
    </row>
    <row r="113" customFormat="false" ht="12.75" hidden="false" customHeight="false" outlineLevel="0" collapsed="false">
      <c r="E113" s="264"/>
    </row>
    <row r="114" customFormat="false" ht="12.75" hidden="false" customHeight="false" outlineLevel="0" collapsed="false">
      <c r="E114" s="264"/>
    </row>
    <row r="115" customFormat="false" ht="12.75" hidden="false" customHeight="false" outlineLevel="0" collapsed="false">
      <c r="E115" s="264"/>
    </row>
    <row r="116" customFormat="false" ht="12.75" hidden="false" customHeight="false" outlineLevel="0" collapsed="false">
      <c r="E116" s="264"/>
    </row>
    <row r="117" customFormat="false" ht="12.75" hidden="false" customHeight="false" outlineLevel="0" collapsed="false">
      <c r="E117" s="264"/>
    </row>
    <row r="118" customFormat="false" ht="12.75" hidden="false" customHeight="false" outlineLevel="0" collapsed="false">
      <c r="E118" s="264"/>
    </row>
    <row r="119" customFormat="false" ht="12.75" hidden="false" customHeight="false" outlineLevel="0" collapsed="false">
      <c r="E119" s="264"/>
    </row>
    <row r="120" customFormat="false" ht="12.75" hidden="false" customHeight="false" outlineLevel="0" collapsed="false">
      <c r="E120" s="264"/>
    </row>
    <row r="121" customFormat="false" ht="12.75" hidden="false" customHeight="false" outlineLevel="0" collapsed="false">
      <c r="E121" s="264"/>
    </row>
    <row r="122" customFormat="false" ht="12.75" hidden="false" customHeight="false" outlineLevel="0" collapsed="false">
      <c r="E122" s="264"/>
    </row>
    <row r="123" customFormat="false" ht="12.75" hidden="false" customHeight="false" outlineLevel="0" collapsed="false">
      <c r="E123" s="264"/>
    </row>
    <row r="124" customFormat="false" ht="12.75" hidden="false" customHeight="false" outlineLevel="0" collapsed="false">
      <c r="E124" s="264"/>
    </row>
    <row r="125" customFormat="false" ht="12.75" hidden="false" customHeight="false" outlineLevel="0" collapsed="false">
      <c r="E125" s="264"/>
    </row>
    <row r="126" customFormat="false" ht="12.75" hidden="false" customHeight="false" outlineLevel="0" collapsed="false">
      <c r="E126" s="264"/>
    </row>
    <row r="127" customFormat="false" ht="12.75" hidden="false" customHeight="false" outlineLevel="0" collapsed="false">
      <c r="E127" s="264"/>
    </row>
    <row r="128" customFormat="false" ht="12.75" hidden="false" customHeight="false" outlineLevel="0" collapsed="false">
      <c r="E128" s="264"/>
    </row>
    <row r="129" customFormat="false" ht="12.75" hidden="false" customHeight="false" outlineLevel="0" collapsed="false">
      <c r="E129" s="264"/>
    </row>
    <row r="130" customFormat="false" ht="12.75" hidden="false" customHeight="false" outlineLevel="0" collapsed="false">
      <c r="E130" s="264"/>
    </row>
    <row r="131" customFormat="false" ht="12.75" hidden="false" customHeight="false" outlineLevel="0" collapsed="false">
      <c r="E131" s="264"/>
    </row>
    <row r="132" customFormat="false" ht="12.75" hidden="false" customHeight="false" outlineLevel="0" collapsed="false">
      <c r="E132" s="264"/>
    </row>
    <row r="133" customFormat="false" ht="12.75" hidden="false" customHeight="false" outlineLevel="0" collapsed="false">
      <c r="E133" s="264"/>
    </row>
    <row r="134" customFormat="false" ht="12.75" hidden="false" customHeight="false" outlineLevel="0" collapsed="false">
      <c r="E134" s="264"/>
    </row>
    <row r="135" customFormat="false" ht="12.75" hidden="false" customHeight="false" outlineLevel="0" collapsed="false">
      <c r="E135" s="264"/>
    </row>
    <row r="136" customFormat="false" ht="12.75" hidden="false" customHeight="false" outlineLevel="0" collapsed="false">
      <c r="E136" s="264"/>
    </row>
    <row r="137" customFormat="false" ht="12.75" hidden="false" customHeight="false" outlineLevel="0" collapsed="false">
      <c r="E137" s="264"/>
    </row>
    <row r="138" customFormat="false" ht="12.75" hidden="false" customHeight="false" outlineLevel="0" collapsed="false">
      <c r="E138" s="264"/>
    </row>
    <row r="139" customFormat="false" ht="12.75" hidden="false" customHeight="false" outlineLevel="0" collapsed="false">
      <c r="E139" s="264"/>
    </row>
    <row r="140" customFormat="false" ht="12.75" hidden="false" customHeight="false" outlineLevel="0" collapsed="false">
      <c r="E140" s="264"/>
    </row>
    <row r="141" customFormat="false" ht="12.75" hidden="false" customHeight="false" outlineLevel="0" collapsed="false">
      <c r="A141" s="318"/>
      <c r="B141" s="318"/>
    </row>
    <row r="142" customFormat="false" ht="12.75" hidden="false" customHeight="false" outlineLevel="0" collapsed="false">
      <c r="A142" s="317"/>
      <c r="B142" s="317"/>
      <c r="C142" s="319"/>
      <c r="D142" s="319"/>
      <c r="E142" s="320"/>
      <c r="F142" s="319"/>
      <c r="G142" s="321"/>
      <c r="L142" s="319"/>
      <c r="M142" s="321"/>
    </row>
    <row r="143" customFormat="false" ht="12.75" hidden="false" customHeight="false" outlineLevel="0" collapsed="false">
      <c r="A143" s="322"/>
      <c r="B143" s="322"/>
      <c r="C143" s="317"/>
      <c r="D143" s="317"/>
      <c r="E143" s="323"/>
      <c r="F143" s="317"/>
      <c r="G143" s="317"/>
      <c r="L143" s="317"/>
      <c r="M143" s="317"/>
    </row>
    <row r="144" customFormat="false" ht="12.75" hidden="false" customHeight="false" outlineLevel="0" collapsed="false">
      <c r="A144" s="317"/>
      <c r="B144" s="317"/>
      <c r="C144" s="317"/>
      <c r="D144" s="317"/>
      <c r="E144" s="323"/>
      <c r="F144" s="317"/>
      <c r="G144" s="317"/>
      <c r="L144" s="317"/>
      <c r="M144" s="317"/>
    </row>
    <row r="145" customFormat="false" ht="12.75" hidden="false" customHeight="false" outlineLevel="0" collapsed="false">
      <c r="A145" s="317"/>
      <c r="B145" s="317"/>
      <c r="C145" s="317"/>
      <c r="D145" s="317"/>
      <c r="E145" s="323"/>
      <c r="F145" s="317"/>
      <c r="G145" s="317"/>
      <c r="L145" s="317"/>
      <c r="M145" s="317"/>
    </row>
    <row r="146" customFormat="false" ht="12.75" hidden="false" customHeight="false" outlineLevel="0" collapsed="false">
      <c r="A146" s="317"/>
      <c r="B146" s="317"/>
      <c r="C146" s="317"/>
      <c r="D146" s="317"/>
      <c r="E146" s="323"/>
      <c r="F146" s="317"/>
      <c r="G146" s="317"/>
      <c r="L146" s="317"/>
      <c r="M146" s="317"/>
    </row>
    <row r="147" customFormat="false" ht="12.75" hidden="false" customHeight="false" outlineLevel="0" collapsed="false">
      <c r="A147" s="317"/>
      <c r="B147" s="317"/>
      <c r="C147" s="317"/>
      <c r="D147" s="317"/>
      <c r="E147" s="323"/>
      <c r="F147" s="317"/>
      <c r="G147" s="317"/>
      <c r="L147" s="317"/>
      <c r="M147" s="317"/>
    </row>
    <row r="148" customFormat="false" ht="12.75" hidden="false" customHeight="false" outlineLevel="0" collapsed="false">
      <c r="A148" s="317"/>
      <c r="B148" s="317"/>
      <c r="C148" s="317"/>
      <c r="D148" s="317"/>
      <c r="E148" s="323"/>
      <c r="F148" s="317"/>
      <c r="G148" s="317"/>
      <c r="L148" s="317"/>
      <c r="M148" s="317"/>
    </row>
    <row r="149" customFormat="false" ht="12.75" hidden="false" customHeight="false" outlineLevel="0" collapsed="false">
      <c r="A149" s="317"/>
      <c r="B149" s="317"/>
      <c r="C149" s="317"/>
      <c r="D149" s="317"/>
      <c r="E149" s="323"/>
      <c r="F149" s="317"/>
      <c r="G149" s="317"/>
      <c r="L149" s="317"/>
      <c r="M149" s="317"/>
    </row>
    <row r="150" customFormat="false" ht="12.75" hidden="false" customHeight="false" outlineLevel="0" collapsed="false">
      <c r="A150" s="317"/>
      <c r="B150" s="317"/>
      <c r="C150" s="317"/>
      <c r="D150" s="317"/>
      <c r="E150" s="323"/>
      <c r="F150" s="317"/>
      <c r="G150" s="317"/>
      <c r="L150" s="317"/>
      <c r="M150" s="317"/>
    </row>
    <row r="151" customFormat="false" ht="12.75" hidden="false" customHeight="false" outlineLevel="0" collapsed="false">
      <c r="A151" s="317"/>
      <c r="B151" s="317"/>
      <c r="C151" s="317"/>
      <c r="D151" s="317"/>
      <c r="E151" s="323"/>
      <c r="F151" s="317"/>
      <c r="G151" s="317"/>
      <c r="L151" s="317"/>
      <c r="M151" s="317"/>
    </row>
    <row r="152" customFormat="false" ht="12.75" hidden="false" customHeight="false" outlineLevel="0" collapsed="false">
      <c r="A152" s="317"/>
      <c r="B152" s="317"/>
      <c r="C152" s="317"/>
      <c r="D152" s="317"/>
      <c r="E152" s="323"/>
      <c r="F152" s="317"/>
      <c r="G152" s="317"/>
      <c r="L152" s="317"/>
      <c r="M152" s="317"/>
    </row>
    <row r="153" customFormat="false" ht="12.75" hidden="false" customHeight="false" outlineLevel="0" collapsed="false">
      <c r="A153" s="317"/>
      <c r="B153" s="317"/>
      <c r="C153" s="317"/>
      <c r="D153" s="317"/>
      <c r="E153" s="323"/>
      <c r="F153" s="317"/>
      <c r="G153" s="317"/>
      <c r="L153" s="317"/>
      <c r="M153" s="317"/>
    </row>
    <row r="154" customFormat="false" ht="12.75" hidden="false" customHeight="false" outlineLevel="0" collapsed="false">
      <c r="A154" s="317"/>
      <c r="B154" s="317"/>
      <c r="C154" s="317"/>
      <c r="D154" s="317"/>
      <c r="E154" s="323"/>
      <c r="F154" s="317"/>
      <c r="G154" s="317"/>
      <c r="L154" s="317"/>
      <c r="M154" s="317"/>
    </row>
    <row r="155" customFormat="false" ht="12.75" hidden="false" customHeight="false" outlineLevel="0" collapsed="false">
      <c r="A155" s="317"/>
      <c r="B155" s="317"/>
      <c r="C155" s="317"/>
      <c r="D155" s="317"/>
      <c r="E155" s="323"/>
      <c r="F155" s="317"/>
      <c r="G155" s="317"/>
      <c r="L155" s="317"/>
      <c r="M155" s="31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41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10" t="s">
        <v>37</v>
      </c>
      <c r="B1" s="110"/>
      <c r="C1" s="110"/>
      <c r="D1" s="110"/>
      <c r="E1" s="110"/>
      <c r="F1" s="110"/>
      <c r="G1" s="110"/>
    </row>
    <row r="2" customFormat="false" ht="12.75" hidden="false" customHeight="true" outlineLevel="0" collapsed="false">
      <c r="A2" s="111" t="s">
        <v>38</v>
      </c>
      <c r="B2" s="112"/>
      <c r="C2" s="113" t="n">
        <v>2109084</v>
      </c>
      <c r="D2" s="113" t="s">
        <v>441</v>
      </c>
      <c r="E2" s="112"/>
      <c r="F2" s="114" t="s">
        <v>40</v>
      </c>
      <c r="G2" s="115"/>
    </row>
    <row r="3" customFormat="false" ht="3" hidden="true" customHeight="true" outlineLevel="0" collapsed="false">
      <c r="A3" s="116"/>
      <c r="B3" s="117"/>
      <c r="C3" s="118"/>
      <c r="D3" s="118"/>
      <c r="E3" s="117"/>
      <c r="F3" s="119"/>
      <c r="G3" s="120"/>
    </row>
    <row r="4" customFormat="false" ht="12" hidden="false" customHeight="true" outlineLevel="0" collapsed="false">
      <c r="A4" s="121" t="s">
        <v>41</v>
      </c>
      <c r="B4" s="117"/>
      <c r="C4" s="122"/>
      <c r="D4" s="118"/>
      <c r="E4" s="117"/>
      <c r="F4" s="119" t="s">
        <v>42</v>
      </c>
      <c r="G4" s="123"/>
    </row>
    <row r="5" customFormat="false" ht="12.95" hidden="false" customHeight="true" outlineLevel="0" collapsed="false">
      <c r="A5" s="124" t="s">
        <v>21</v>
      </c>
      <c r="B5" s="125"/>
      <c r="C5" s="126" t="s">
        <v>22</v>
      </c>
      <c r="D5" s="127"/>
      <c r="E5" s="128"/>
      <c r="F5" s="119" t="s">
        <v>43</v>
      </c>
      <c r="G5" s="120"/>
    </row>
    <row r="6" customFormat="false" ht="12.95" hidden="false" customHeight="true" outlineLevel="0" collapsed="false">
      <c r="A6" s="121" t="s">
        <v>44</v>
      </c>
      <c r="B6" s="117"/>
      <c r="C6" s="118"/>
      <c r="D6" s="118"/>
      <c r="E6" s="117"/>
      <c r="F6" s="129" t="s">
        <v>45</v>
      </c>
      <c r="G6" s="130" t="n">
        <v>0</v>
      </c>
      <c r="O6" s="131"/>
    </row>
    <row r="7" customFormat="false" ht="12.95" hidden="false" customHeight="true" outlineLevel="0" collapsed="false">
      <c r="A7" s="132" t="s">
        <v>4</v>
      </c>
      <c r="B7" s="133"/>
      <c r="C7" s="134" t="s">
        <v>5</v>
      </c>
      <c r="D7" s="135"/>
      <c r="E7" s="135"/>
      <c r="F7" s="136" t="s">
        <v>46</v>
      </c>
      <c r="G7" s="130" t="n">
        <f aca="false">IF(G6=0,0,ROUND((F30+F32)/G6,1))</f>
        <v>0</v>
      </c>
    </row>
    <row r="8" customFormat="false" ht="12.75" hidden="false" customHeight="false" outlineLevel="0" collapsed="false">
      <c r="A8" s="137" t="s">
        <v>47</v>
      </c>
      <c r="B8" s="119"/>
      <c r="C8" s="138"/>
      <c r="D8" s="138"/>
      <c r="E8" s="138"/>
      <c r="F8" s="139" t="s">
        <v>48</v>
      </c>
      <c r="G8" s="140"/>
      <c r="H8" s="141"/>
      <c r="I8" s="142"/>
    </row>
    <row r="9" customFormat="false" ht="12.75" hidden="false" customHeight="false" outlineLevel="0" collapsed="false">
      <c r="A9" s="143" t="s">
        <v>49</v>
      </c>
      <c r="B9" s="119"/>
      <c r="C9" s="138"/>
      <c r="D9" s="138"/>
      <c r="E9" s="138"/>
      <c r="F9" s="119"/>
      <c r="G9" s="144"/>
      <c r="H9" s="145"/>
    </row>
    <row r="10" customFormat="false" ht="12.75" hidden="false" customHeight="false" outlineLevel="0" collapsed="false">
      <c r="A10" s="146" t="s">
        <v>6</v>
      </c>
      <c r="B10" s="119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43" t="s">
        <v>9</v>
      </c>
      <c r="B11" s="119"/>
      <c r="C11" s="147"/>
      <c r="D11" s="147"/>
      <c r="E11" s="147"/>
      <c r="F11" s="151" t="s">
        <v>50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51</v>
      </c>
      <c r="B12" s="117"/>
      <c r="C12" s="155"/>
      <c r="D12" s="155"/>
      <c r="E12" s="155"/>
      <c r="F12" s="156" t="s">
        <v>52</v>
      </c>
      <c r="G12" s="157"/>
      <c r="H12" s="145"/>
    </row>
    <row r="13" customFormat="false" ht="28.5" hidden="false" customHeight="true" outlineLevel="0" collapsed="false">
      <c r="A13" s="158" t="s">
        <v>53</v>
      </c>
      <c r="B13" s="158"/>
      <c r="C13" s="158"/>
      <c r="D13" s="158"/>
      <c r="E13" s="158"/>
      <c r="F13" s="158"/>
      <c r="G13" s="158"/>
      <c r="H13" s="145"/>
    </row>
    <row r="14" customFormat="false" ht="17.25" hidden="false" customHeight="true" outlineLevel="0" collapsed="false">
      <c r="A14" s="159" t="s">
        <v>54</v>
      </c>
      <c r="B14" s="160"/>
      <c r="C14" s="161"/>
      <c r="D14" s="162" t="s">
        <v>55</v>
      </c>
      <c r="E14" s="162"/>
      <c r="F14" s="162"/>
      <c r="G14" s="162"/>
    </row>
    <row r="15" customFormat="false" ht="15.95" hidden="false" customHeight="true" outlineLevel="0" collapsed="false">
      <c r="A15" s="163"/>
      <c r="B15" s="98" t="s">
        <v>56</v>
      </c>
      <c r="C15" s="164" t="n">
        <f aca="false">'001 2109084 Rek'!E10</f>
        <v>0</v>
      </c>
      <c r="D15" s="165" t="str">
        <f aca="false">'001 2109084 Rek'!A15</f>
        <v>Sťažené výrobné podmienky</v>
      </c>
      <c r="E15" s="166"/>
      <c r="F15" s="167"/>
      <c r="G15" s="164" t="n">
        <f aca="false">'001 2109084 Rek'!I15</f>
        <v>0</v>
      </c>
    </row>
    <row r="16" customFormat="false" ht="15.95" hidden="false" customHeight="true" outlineLevel="0" collapsed="false">
      <c r="A16" s="163" t="s">
        <v>57</v>
      </c>
      <c r="B16" s="98" t="s">
        <v>58</v>
      </c>
      <c r="C16" s="164" t="n">
        <f aca="false">'001 2109084 Rek'!F10</f>
        <v>0</v>
      </c>
      <c r="D16" s="168" t="str">
        <f aca="false">'001 2109084 Rek'!A16</f>
        <v>Oborová prirážka</v>
      </c>
      <c r="E16" s="169"/>
      <c r="F16" s="170"/>
      <c r="G16" s="164" t="n">
        <f aca="false">'001 2109084 Rek'!I16</f>
        <v>0</v>
      </c>
    </row>
    <row r="17" customFormat="false" ht="15.95" hidden="false" customHeight="true" outlineLevel="0" collapsed="false">
      <c r="A17" s="163" t="s">
        <v>59</v>
      </c>
      <c r="B17" s="98" t="s">
        <v>60</v>
      </c>
      <c r="C17" s="164" t="n">
        <f aca="false">'001 2109084 Rek'!H10</f>
        <v>0</v>
      </c>
      <c r="D17" s="168" t="str">
        <f aca="false">'001 2109084 Rek'!A17</f>
        <v>Presun stavebných kapacít</v>
      </c>
      <c r="E17" s="169"/>
      <c r="F17" s="170"/>
      <c r="G17" s="164" t="n">
        <f aca="false">'001 2109084 Rek'!I17</f>
        <v>0</v>
      </c>
    </row>
    <row r="18" customFormat="false" ht="15.95" hidden="false" customHeight="true" outlineLevel="0" collapsed="false">
      <c r="A18" s="171" t="s">
        <v>61</v>
      </c>
      <c r="B18" s="172" t="s">
        <v>62</v>
      </c>
      <c r="C18" s="164" t="n">
        <f aca="false">'001 2109084 Rek'!G10</f>
        <v>0</v>
      </c>
      <c r="D18" s="168" t="str">
        <f aca="false">'001 2109084 Rek'!A18</f>
        <v>Mimostavenisková doprava</v>
      </c>
      <c r="E18" s="169"/>
      <c r="F18" s="170"/>
      <c r="G18" s="164" t="n">
        <f aca="false">'001 2109084 Rek'!I18</f>
        <v>0</v>
      </c>
    </row>
    <row r="19" customFormat="false" ht="15.95" hidden="false" customHeight="true" outlineLevel="0" collapsed="false">
      <c r="A19" s="173" t="s">
        <v>63</v>
      </c>
      <c r="B19" s="98"/>
      <c r="C19" s="164" t="n">
        <f aca="false">SUM(C15:C18)</f>
        <v>0</v>
      </c>
      <c r="D19" s="174" t="str">
        <f aca="false">'001 2109084 Rek'!A19</f>
        <v>Zariadenie staveniska</v>
      </c>
      <c r="E19" s="169"/>
      <c r="F19" s="170"/>
      <c r="G19" s="164" t="n">
        <f aca="false">'001 2109084 Rek'!I19</f>
        <v>0</v>
      </c>
    </row>
    <row r="20" customFormat="false" ht="15.95" hidden="false" customHeight="true" outlineLevel="0" collapsed="false">
      <c r="A20" s="173"/>
      <c r="B20" s="98"/>
      <c r="C20" s="175"/>
      <c r="D20" s="168" t="str">
        <f aca="false">'001 2109084 Rek'!A20</f>
        <v>Prevádzka investora</v>
      </c>
      <c r="E20" s="169"/>
      <c r="F20" s="170"/>
      <c r="G20" s="164" t="n">
        <f aca="false">'001 2109084 Rek'!I20</f>
        <v>0</v>
      </c>
    </row>
    <row r="21" customFormat="false" ht="15.95" hidden="false" customHeight="true" outlineLevel="0" collapsed="false">
      <c r="A21" s="173" t="s">
        <v>64</v>
      </c>
      <c r="B21" s="98"/>
      <c r="C21" s="164" t="n">
        <f aca="false">'001 2109084 Rek'!I10</f>
        <v>0</v>
      </c>
      <c r="D21" s="168" t="str">
        <f aca="false">'001 2109084 Rek'!A21</f>
        <v>Kompletačná činnosť (IČD)</v>
      </c>
      <c r="E21" s="169"/>
      <c r="F21" s="170"/>
      <c r="G21" s="164" t="n">
        <f aca="false">'001 2109084 Rek'!I21</f>
        <v>0</v>
      </c>
    </row>
    <row r="22" customFormat="false" ht="15.95" hidden="false" customHeight="true" outlineLevel="0" collapsed="false">
      <c r="A22" s="143" t="s">
        <v>65</v>
      </c>
      <c r="B22" s="145"/>
      <c r="C22" s="164" t="n">
        <f aca="false">C19+C21</f>
        <v>0</v>
      </c>
      <c r="D22" s="168" t="s">
        <v>66</v>
      </c>
      <c r="E22" s="169"/>
      <c r="F22" s="170"/>
      <c r="G22" s="164" t="n">
        <f aca="false">G23-SUM(G15:G21)</f>
        <v>0</v>
      </c>
    </row>
    <row r="23" customFormat="false" ht="15.95" hidden="false" customHeight="true" outlineLevel="0" collapsed="false">
      <c r="A23" s="176" t="s">
        <v>67</v>
      </c>
      <c r="B23" s="176"/>
      <c r="C23" s="177" t="n">
        <f aca="false">C22+G23</f>
        <v>0</v>
      </c>
      <c r="D23" s="178" t="s">
        <v>68</v>
      </c>
      <c r="E23" s="179"/>
      <c r="F23" s="180"/>
      <c r="G23" s="164" t="n">
        <f aca="false">'001 2109084 Rek'!H23</f>
        <v>0</v>
      </c>
    </row>
    <row r="24" customFormat="false" ht="12.75" hidden="false" customHeight="false" outlineLevel="0" collapsed="false">
      <c r="A24" s="181" t="s">
        <v>69</v>
      </c>
      <c r="B24" s="182"/>
      <c r="C24" s="183"/>
      <c r="D24" s="184" t="s">
        <v>70</v>
      </c>
      <c r="E24" s="182"/>
      <c r="F24" s="185" t="s">
        <v>71</v>
      </c>
      <c r="G24" s="186"/>
    </row>
    <row r="25" customFormat="false" ht="12.75" hidden="false" customHeight="false" outlineLevel="0" collapsed="false">
      <c r="A25" s="146" t="s">
        <v>72</v>
      </c>
      <c r="B25" s="145"/>
      <c r="C25" s="103"/>
      <c r="D25" s="187" t="s">
        <v>72</v>
      </c>
      <c r="E25" s="145"/>
      <c r="F25" s="187" t="s">
        <v>72</v>
      </c>
      <c r="G25" s="188"/>
    </row>
    <row r="26" customFormat="false" ht="37.5" hidden="false" customHeight="true" outlineLevel="0" collapsed="false">
      <c r="A26" s="143" t="s">
        <v>73</v>
      </c>
      <c r="B26" s="189"/>
      <c r="C26" s="103"/>
      <c r="D26" s="143" t="s">
        <v>73</v>
      </c>
      <c r="E26" s="145"/>
      <c r="F26" s="143" t="s">
        <v>73</v>
      </c>
      <c r="G26" s="188"/>
    </row>
    <row r="27" customFormat="false" ht="12.75" hidden="false" customHeight="false" outlineLevel="0" collapsed="false">
      <c r="A27" s="143"/>
      <c r="B27" s="190"/>
      <c r="C27" s="103"/>
      <c r="D27" s="145"/>
      <c r="E27" s="145"/>
      <c r="F27" s="102"/>
      <c r="G27" s="188"/>
    </row>
    <row r="28" customFormat="false" ht="12.75" hidden="false" customHeight="false" outlineLevel="0" collapsed="false">
      <c r="A28" s="143" t="s">
        <v>74</v>
      </c>
      <c r="B28" s="145"/>
      <c r="C28" s="103"/>
      <c r="D28" s="102" t="s">
        <v>75</v>
      </c>
      <c r="E28" s="103"/>
      <c r="F28" s="191" t="s">
        <v>75</v>
      </c>
      <c r="G28" s="188"/>
    </row>
    <row r="29" customFormat="false" ht="69" hidden="false" customHeight="true" outlineLevel="0" collapsed="false">
      <c r="A29" s="143"/>
      <c r="B29" s="145"/>
      <c r="C29" s="107"/>
      <c r="D29" s="105"/>
      <c r="E29" s="107"/>
      <c r="F29" s="145"/>
      <c r="G29" s="188"/>
    </row>
    <row r="30" customFormat="false" ht="12.75" hidden="false" customHeight="true" outlineLevel="0" collapsed="false">
      <c r="A30" s="146" t="s">
        <v>11</v>
      </c>
      <c r="B30" s="192"/>
      <c r="C30" s="193" t="n">
        <v>20</v>
      </c>
      <c r="D30" s="192" t="s">
        <v>76</v>
      </c>
      <c r="E30" s="194"/>
      <c r="F30" s="195" t="n">
        <f aca="false">C23</f>
        <v>0</v>
      </c>
      <c r="G30" s="195"/>
    </row>
    <row r="31" customFormat="false" ht="12" hidden="false" customHeight="true" outlineLevel="0" collapsed="false">
      <c r="A31" s="146" t="s">
        <v>77</v>
      </c>
      <c r="B31" s="192"/>
      <c r="C31" s="193" t="n">
        <f aca="false">C30</f>
        <v>20</v>
      </c>
      <c r="D31" s="192" t="s">
        <v>78</v>
      </c>
      <c r="E31" s="194"/>
      <c r="F31" s="195" t="n">
        <f aca="false">ROUND(PRODUCT(F30,C31/100),2)</f>
        <v>0</v>
      </c>
      <c r="G31" s="195"/>
    </row>
    <row r="32" customFormat="false" ht="0.75" hidden="false" customHeight="true" outlineLevel="0" collapsed="false">
      <c r="A32" s="146" t="s">
        <v>11</v>
      </c>
      <c r="B32" s="192"/>
      <c r="C32" s="193" t="n">
        <v>0</v>
      </c>
      <c r="D32" s="192" t="s">
        <v>78</v>
      </c>
      <c r="E32" s="194" t="n">
        <v>0</v>
      </c>
      <c r="F32" s="196" t="n">
        <v>0</v>
      </c>
      <c r="G32" s="196"/>
    </row>
    <row r="33" customFormat="false" ht="12.75" hidden="true" customHeight="true" outlineLevel="0" collapsed="false">
      <c r="A33" s="146" t="s">
        <v>77</v>
      </c>
      <c r="B33" s="122"/>
      <c r="C33" s="197" t="n">
        <f aca="false">C32</f>
        <v>0</v>
      </c>
      <c r="D33" s="192" t="s">
        <v>78</v>
      </c>
      <c r="E33" s="198" t="n">
        <f aca="false">ROUND(PRODUCT(E32,C33/100),2)</f>
        <v>0</v>
      </c>
      <c r="F33" s="196" t="n">
        <f aca="false">E33*30.126</f>
        <v>0</v>
      </c>
      <c r="G33" s="196"/>
    </row>
    <row r="34" s="203" customFormat="true" ht="19.5" hidden="false" customHeight="true" outlineLevel="0" collapsed="false">
      <c r="A34" s="199" t="s">
        <v>79</v>
      </c>
      <c r="B34" s="200"/>
      <c r="C34" s="200"/>
      <c r="D34" s="200"/>
      <c r="E34" s="201"/>
      <c r="F34" s="202" t="n">
        <f aca="false">F30+F31</f>
        <v>0</v>
      </c>
      <c r="G34" s="202"/>
    </row>
    <row r="36" customFormat="false" ht="12.75" hidden="false" customHeight="false" outlineLevel="0" collapsed="false">
      <c r="A36" s="1" t="s">
        <v>80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204"/>
      <c r="C37" s="204"/>
      <c r="D37" s="204"/>
      <c r="E37" s="204"/>
      <c r="F37" s="204"/>
      <c r="G37" s="204"/>
      <c r="H37" s="0" t="s">
        <v>2</v>
      </c>
    </row>
    <row r="38" customFormat="false" ht="12.75" hidden="false" customHeight="true" outlineLevel="0" collapsed="false">
      <c r="A38" s="205"/>
      <c r="B38" s="204"/>
      <c r="C38" s="204"/>
      <c r="D38" s="204"/>
      <c r="E38" s="204"/>
      <c r="F38" s="204"/>
      <c r="G38" s="204"/>
      <c r="H38" s="0" t="s">
        <v>2</v>
      </c>
    </row>
    <row r="39" customFormat="false" ht="12.75" hidden="false" customHeight="false" outlineLevel="0" collapsed="false">
      <c r="A39" s="205"/>
      <c r="B39" s="204"/>
      <c r="C39" s="204"/>
      <c r="D39" s="204"/>
      <c r="E39" s="204"/>
      <c r="F39" s="204"/>
      <c r="G39" s="204"/>
      <c r="H39" s="0" t="s">
        <v>2</v>
      </c>
    </row>
    <row r="40" customFormat="false" ht="12.75" hidden="false" customHeight="false" outlineLevel="0" collapsed="false">
      <c r="A40" s="205"/>
      <c r="B40" s="204"/>
      <c r="C40" s="204"/>
      <c r="D40" s="204"/>
      <c r="E40" s="204"/>
      <c r="F40" s="204"/>
      <c r="G40" s="204"/>
      <c r="H40" s="0" t="s">
        <v>2</v>
      </c>
    </row>
    <row r="41" customFormat="false" ht="12.75" hidden="false" customHeight="false" outlineLevel="0" collapsed="false">
      <c r="A41" s="205"/>
      <c r="B41" s="204"/>
      <c r="C41" s="204"/>
      <c r="D41" s="204"/>
      <c r="E41" s="204"/>
      <c r="F41" s="204"/>
      <c r="G41" s="204"/>
      <c r="H41" s="0" t="s">
        <v>2</v>
      </c>
    </row>
    <row r="42" customFormat="false" ht="12.75" hidden="false" customHeight="false" outlineLevel="0" collapsed="false">
      <c r="A42" s="205"/>
      <c r="B42" s="204"/>
      <c r="C42" s="204"/>
      <c r="D42" s="204"/>
      <c r="E42" s="204"/>
      <c r="F42" s="204"/>
      <c r="G42" s="204"/>
      <c r="H42" s="0" t="s">
        <v>2</v>
      </c>
    </row>
    <row r="43" customFormat="false" ht="12.75" hidden="false" customHeight="false" outlineLevel="0" collapsed="false">
      <c r="A43" s="205"/>
      <c r="B43" s="204"/>
      <c r="C43" s="204"/>
      <c r="D43" s="204"/>
      <c r="E43" s="204"/>
      <c r="F43" s="204"/>
      <c r="G43" s="204"/>
      <c r="H43" s="0" t="s">
        <v>2</v>
      </c>
    </row>
    <row r="44" customFormat="false" ht="12.75" hidden="false" customHeight="false" outlineLevel="0" collapsed="false">
      <c r="A44" s="205"/>
      <c r="B44" s="204"/>
      <c r="C44" s="204"/>
      <c r="D44" s="204"/>
      <c r="E44" s="204"/>
      <c r="F44" s="204"/>
      <c r="G44" s="204"/>
      <c r="H44" s="0" t="s">
        <v>2</v>
      </c>
    </row>
    <row r="45" customFormat="false" ht="0.75" hidden="false" customHeight="true" outlineLevel="0" collapsed="false">
      <c r="A45" s="205"/>
      <c r="B45" s="204"/>
      <c r="C45" s="204"/>
      <c r="D45" s="204"/>
      <c r="E45" s="204"/>
      <c r="F45" s="204"/>
      <c r="G45" s="204"/>
      <c r="H45" s="0" t="s">
        <v>2</v>
      </c>
    </row>
    <row r="46" customFormat="false" ht="12.75" hidden="false" customHeight="false" outlineLevel="0" collapsed="false"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B47" s="206"/>
      <c r="C47" s="206"/>
      <c r="D47" s="206"/>
      <c r="E47" s="206"/>
      <c r="F47" s="206"/>
      <c r="G47" s="206"/>
    </row>
    <row r="48" customFormat="false" ht="12.75" hidden="false" customHeight="false" outlineLevel="0" collapsed="false">
      <c r="B48" s="206"/>
      <c r="C48" s="206"/>
      <c r="D48" s="206"/>
      <c r="E48" s="206"/>
      <c r="F48" s="206"/>
      <c r="G48" s="206"/>
    </row>
    <row r="49" customFormat="false" ht="12.75" hidden="false" customHeight="false" outlineLevel="0" collapsed="false">
      <c r="B49" s="206"/>
      <c r="C49" s="206"/>
      <c r="D49" s="206"/>
      <c r="E49" s="206"/>
      <c r="F49" s="206"/>
      <c r="G49" s="206"/>
    </row>
    <row r="50" customFormat="false" ht="12.75" hidden="false" customHeight="false" outlineLevel="0" collapsed="false">
      <c r="B50" s="206"/>
      <c r="C50" s="206"/>
      <c r="D50" s="206"/>
      <c r="E50" s="206"/>
      <c r="F50" s="206"/>
      <c r="G50" s="206"/>
    </row>
    <row r="51" customFormat="false" ht="12.75" hidden="false" customHeight="false" outlineLevel="0" collapsed="false">
      <c r="B51" s="206"/>
      <c r="C51" s="206"/>
      <c r="D51" s="206"/>
      <c r="E51" s="206"/>
      <c r="F51" s="206"/>
      <c r="G51" s="206"/>
    </row>
    <row r="52" customFormat="false" ht="12.75" hidden="false" customHeight="false" outlineLevel="0" collapsed="false">
      <c r="B52" s="206"/>
      <c r="C52" s="206"/>
      <c r="D52" s="206"/>
      <c r="E52" s="206"/>
      <c r="F52" s="206"/>
      <c r="G52" s="206"/>
    </row>
    <row r="53" customFormat="false" ht="12.75" hidden="false" customHeight="false" outlineLevel="0" collapsed="false">
      <c r="B53" s="206"/>
      <c r="C53" s="206"/>
      <c r="D53" s="206"/>
      <c r="E53" s="206"/>
      <c r="F53" s="206"/>
      <c r="G53" s="206"/>
    </row>
    <row r="54" customFormat="false" ht="12.75" hidden="false" customHeight="false" outlineLevel="0" collapsed="false">
      <c r="B54" s="206"/>
      <c r="C54" s="206"/>
      <c r="D54" s="206"/>
      <c r="E54" s="206"/>
      <c r="F54" s="206"/>
      <c r="G54" s="206"/>
    </row>
    <row r="55" customFormat="false" ht="12.75" hidden="false" customHeight="false" outlineLevel="0" collapsed="false">
      <c r="B55" s="206"/>
      <c r="C55" s="206"/>
      <c r="D55" s="206"/>
      <c r="E55" s="206"/>
      <c r="F55" s="206"/>
      <c r="G55" s="20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470138888888889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07" t="s">
        <v>3</v>
      </c>
      <c r="B1" s="207"/>
      <c r="C1" s="208" t="s">
        <v>81</v>
      </c>
      <c r="D1" s="209"/>
      <c r="E1" s="210"/>
      <c r="F1" s="209"/>
      <c r="G1" s="211" t="s">
        <v>82</v>
      </c>
      <c r="H1" s="212" t="n">
        <v>2109084</v>
      </c>
      <c r="I1" s="213"/>
    </row>
    <row r="2" customFormat="false" ht="13.5" hidden="false" customHeight="false" outlineLevel="0" collapsed="false">
      <c r="A2" s="214" t="s">
        <v>83</v>
      </c>
      <c r="B2" s="214"/>
      <c r="C2" s="215" t="s">
        <v>84</v>
      </c>
      <c r="D2" s="216"/>
      <c r="E2" s="217"/>
      <c r="F2" s="216"/>
      <c r="G2" s="218" t="s">
        <v>441</v>
      </c>
      <c r="H2" s="218"/>
      <c r="I2" s="218"/>
    </row>
    <row r="3" customFormat="false" ht="13.5" hidden="false" customHeight="false" outlineLevel="0" collapsed="false">
      <c r="F3" s="145"/>
    </row>
    <row r="4" customFormat="false" ht="19.5" hidden="false" customHeight="true" outlineLevel="0" collapsed="false">
      <c r="A4" s="219" t="s">
        <v>85</v>
      </c>
      <c r="B4" s="219"/>
      <c r="C4" s="219"/>
      <c r="D4" s="219"/>
      <c r="E4" s="219"/>
      <c r="F4" s="219"/>
      <c r="G4" s="219"/>
      <c r="H4" s="219"/>
      <c r="I4" s="219"/>
    </row>
    <row r="5" customFormat="false" ht="13.5" hidden="false" customHeight="false" outlineLevel="0" collapsed="false"/>
    <row r="6" s="145" customFormat="true" ht="13.5" hidden="false" customHeight="false" outlineLevel="0" collapsed="false">
      <c r="A6" s="220"/>
      <c r="B6" s="221" t="s">
        <v>86</v>
      </c>
      <c r="C6" s="221"/>
      <c r="D6" s="162"/>
      <c r="E6" s="222" t="s">
        <v>87</v>
      </c>
      <c r="F6" s="223" t="s">
        <v>88</v>
      </c>
      <c r="G6" s="223" t="s">
        <v>89</v>
      </c>
      <c r="H6" s="223" t="s">
        <v>90</v>
      </c>
      <c r="I6" s="224" t="s">
        <v>64</v>
      </c>
    </row>
    <row r="7" s="145" customFormat="true" ht="12.75" hidden="false" customHeight="false" outlineLevel="0" collapsed="false">
      <c r="A7" s="225" t="str">
        <f aca="false">'001 2109084 Pol'!B7</f>
        <v>M24</v>
      </c>
      <c r="B7" s="226" t="str">
        <f aca="false">'001 2109084 Pol'!C7</f>
        <v>MONTÁŽE VZDUCHOTECHNICKÝCH ZAR.</v>
      </c>
      <c r="D7" s="227"/>
      <c r="E7" s="228" t="n">
        <f aca="false">'001 2109084 Pol'!BA19</f>
        <v>0</v>
      </c>
      <c r="F7" s="229" t="n">
        <f aca="false">'001 2109084 Pol'!BB19</f>
        <v>0</v>
      </c>
      <c r="G7" s="229" t="n">
        <f aca="false">'001 2109084 Pol'!BC19</f>
        <v>0</v>
      </c>
      <c r="H7" s="229" t="n">
        <f aca="false">'001 2109084 Pol'!BD19</f>
        <v>0</v>
      </c>
      <c r="I7" s="230" t="n">
        <f aca="false">'001 2109084 Pol'!BE19</f>
        <v>0</v>
      </c>
    </row>
    <row r="8" s="145" customFormat="true" ht="12.75" hidden="false" customHeight="false" outlineLevel="0" collapsed="false">
      <c r="A8" s="225" t="str">
        <f aca="false">'001 2109084 Pol'!B20</f>
        <v>M25</v>
      </c>
      <c r="B8" s="226" t="str">
        <f aca="false">'001 2109084 Pol'!C20</f>
        <v>KLIMATIZÁCIA SERVEROVNE</v>
      </c>
      <c r="D8" s="227"/>
      <c r="E8" s="228" t="n">
        <f aca="false">'001 2109084 Pol'!BA27</f>
        <v>0</v>
      </c>
      <c r="F8" s="229" t="n">
        <f aca="false">'001 2109084 Pol'!BB27</f>
        <v>0</v>
      </c>
      <c r="G8" s="229" t="n">
        <f aca="false">'001 2109084 Pol'!BC27</f>
        <v>0</v>
      </c>
      <c r="H8" s="229" t="n">
        <f aca="false">'001 2109084 Pol'!BD27</f>
        <v>0</v>
      </c>
      <c r="I8" s="230" t="n">
        <f aca="false">'001 2109084 Pol'!BE27</f>
        <v>0</v>
      </c>
    </row>
    <row r="9" s="145" customFormat="true" ht="13.5" hidden="false" customHeight="false" outlineLevel="0" collapsed="false">
      <c r="A9" s="225" t="str">
        <f aca="false">'001 2109084 Pol'!B28</f>
        <v>M26</v>
      </c>
      <c r="B9" s="226" t="str">
        <f aca="false">'001 2109084 Pol'!C28</f>
        <v>SPOLOČNÉ ZARIADENIA</v>
      </c>
      <c r="D9" s="227"/>
      <c r="E9" s="228" t="n">
        <f aca="false">'001 2109084 Pol'!BA36</f>
        <v>0</v>
      </c>
      <c r="F9" s="229" t="n">
        <f aca="false">'001 2109084 Pol'!BB36</f>
        <v>0</v>
      </c>
      <c r="G9" s="229" t="n">
        <f aca="false">'001 2109084 Pol'!BC36</f>
        <v>0</v>
      </c>
      <c r="H9" s="229" t="n">
        <f aca="false">'001 2109084 Pol'!BD36</f>
        <v>0</v>
      </c>
      <c r="I9" s="230" t="n">
        <f aca="false">'001 2109084 Pol'!BE36</f>
        <v>0</v>
      </c>
    </row>
    <row r="10" s="13" customFormat="true" ht="13.5" hidden="false" customHeight="false" outlineLevel="0" collapsed="false">
      <c r="A10" s="231"/>
      <c r="B10" s="232" t="s">
        <v>91</v>
      </c>
      <c r="C10" s="232"/>
      <c r="D10" s="233"/>
      <c r="E10" s="234" t="n">
        <f aca="false">SUM(E7:E9)</f>
        <v>0</v>
      </c>
      <c r="F10" s="235" t="n">
        <f aca="false">SUM(F7:F9)</f>
        <v>0</v>
      </c>
      <c r="G10" s="235" t="n">
        <f aca="false">SUM(G7:G9)</f>
        <v>0</v>
      </c>
      <c r="H10" s="235" t="n">
        <f aca="false">SUM(H7:H9)</f>
        <v>0</v>
      </c>
      <c r="I10" s="236" t="n">
        <f aca="false">SUM(I7:I9)</f>
        <v>0</v>
      </c>
    </row>
    <row r="11" customFormat="false" ht="13.5" hidden="true" customHeight="false" outlineLevel="0" collapsed="false">
      <c r="A11" s="237"/>
      <c r="B11" s="238" t="s">
        <v>92</v>
      </c>
      <c r="C11" s="239"/>
      <c r="D11" s="239"/>
      <c r="E11" s="240" t="n">
        <f aca="false">E10*30.126</f>
        <v>0</v>
      </c>
      <c r="F11" s="240" t="n">
        <f aca="false">F10*30.126</f>
        <v>0</v>
      </c>
      <c r="G11" s="240" t="n">
        <f aca="false">G10*30.126</f>
        <v>0</v>
      </c>
      <c r="H11" s="240" t="n">
        <f aca="false">H10*30.126</f>
        <v>0</v>
      </c>
      <c r="I11" s="240" t="n">
        <f aca="false">I10*30.126</f>
        <v>0</v>
      </c>
    </row>
    <row r="12" customFormat="false" ht="26.25" hidden="false" customHeight="true" outlineLevel="0" collapsed="false">
      <c r="A12" s="241" t="s">
        <v>93</v>
      </c>
      <c r="B12" s="241"/>
      <c r="C12" s="241"/>
      <c r="D12" s="241"/>
      <c r="E12" s="241"/>
      <c r="F12" s="241"/>
      <c r="G12" s="241"/>
      <c r="H12" s="241"/>
      <c r="I12" s="241"/>
      <c r="BA12" s="153"/>
      <c r="BB12" s="153"/>
      <c r="BC12" s="153"/>
      <c r="BD12" s="153"/>
      <c r="BE12" s="153"/>
    </row>
    <row r="13" customFormat="false" ht="13.5" hidden="false" customHeight="false" outlineLevel="0" collapsed="false"/>
    <row r="14" customFormat="false" ht="12.75" hidden="false" customHeight="false" outlineLevel="0" collapsed="false">
      <c r="A14" s="181" t="s">
        <v>94</v>
      </c>
      <c r="B14" s="182"/>
      <c r="C14" s="182"/>
      <c r="D14" s="242"/>
      <c r="E14" s="243" t="s">
        <v>95</v>
      </c>
      <c r="F14" s="244" t="s">
        <v>12</v>
      </c>
      <c r="G14" s="245" t="s">
        <v>96</v>
      </c>
      <c r="H14" s="246"/>
      <c r="I14" s="243" t="s">
        <v>95</v>
      </c>
    </row>
    <row r="15" customFormat="false" ht="12.75" hidden="false" customHeight="false" outlineLevel="0" collapsed="false">
      <c r="A15" s="247" t="s">
        <v>97</v>
      </c>
      <c r="B15" s="248"/>
      <c r="C15" s="248"/>
      <c r="D15" s="249"/>
      <c r="E15" s="250" t="n">
        <v>0</v>
      </c>
      <c r="F15" s="251" t="n">
        <v>0</v>
      </c>
      <c r="G15" s="252" t="n">
        <v>0</v>
      </c>
      <c r="H15" s="253"/>
      <c r="I15" s="25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247" t="s">
        <v>98</v>
      </c>
      <c r="B16" s="248"/>
      <c r="C16" s="248"/>
      <c r="D16" s="249"/>
      <c r="E16" s="250" t="n">
        <v>0</v>
      </c>
      <c r="F16" s="251" t="n">
        <v>0</v>
      </c>
      <c r="G16" s="252" t="n">
        <v>0</v>
      </c>
      <c r="H16" s="253"/>
      <c r="I16" s="25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247" t="s">
        <v>99</v>
      </c>
      <c r="B17" s="248"/>
      <c r="C17" s="248"/>
      <c r="D17" s="249"/>
      <c r="E17" s="250" t="n">
        <v>0</v>
      </c>
      <c r="F17" s="251" t="n">
        <v>0</v>
      </c>
      <c r="G17" s="252" t="n">
        <v>0</v>
      </c>
      <c r="H17" s="253"/>
      <c r="I17" s="25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47" t="s">
        <v>100</v>
      </c>
      <c r="B18" s="248"/>
      <c r="C18" s="248"/>
      <c r="D18" s="249"/>
      <c r="E18" s="250" t="n">
        <v>0</v>
      </c>
      <c r="F18" s="251" t="n">
        <v>0</v>
      </c>
      <c r="G18" s="252" t="n">
        <v>0</v>
      </c>
      <c r="H18" s="253"/>
      <c r="I18" s="25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47" t="s">
        <v>101</v>
      </c>
      <c r="B19" s="248"/>
      <c r="C19" s="248"/>
      <c r="D19" s="249"/>
      <c r="E19" s="250" t="n">
        <v>0</v>
      </c>
      <c r="F19" s="251" t="n">
        <v>0</v>
      </c>
      <c r="G19" s="252" t="n">
        <v>0</v>
      </c>
      <c r="H19" s="253"/>
      <c r="I19" s="254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247" t="s">
        <v>102</v>
      </c>
      <c r="B20" s="248"/>
      <c r="C20" s="248"/>
      <c r="D20" s="249"/>
      <c r="E20" s="250" t="n">
        <v>0</v>
      </c>
      <c r="F20" s="251" t="n">
        <v>0</v>
      </c>
      <c r="G20" s="252" t="n">
        <v>0</v>
      </c>
      <c r="H20" s="253"/>
      <c r="I20" s="25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247" t="s">
        <v>103</v>
      </c>
      <c r="B21" s="248"/>
      <c r="C21" s="248"/>
      <c r="D21" s="249"/>
      <c r="E21" s="250" t="n">
        <v>0</v>
      </c>
      <c r="F21" s="251" t="n">
        <v>0</v>
      </c>
      <c r="G21" s="252" t="n">
        <v>0</v>
      </c>
      <c r="H21" s="253"/>
      <c r="I21" s="254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247" t="s">
        <v>104</v>
      </c>
      <c r="B22" s="248"/>
      <c r="C22" s="248"/>
      <c r="D22" s="249"/>
      <c r="E22" s="250" t="n">
        <v>0</v>
      </c>
      <c r="F22" s="251" t="n">
        <v>0</v>
      </c>
      <c r="G22" s="252" t="n">
        <v>0</v>
      </c>
      <c r="H22" s="253"/>
      <c r="I22" s="254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255"/>
      <c r="B23" s="256" t="s">
        <v>105</v>
      </c>
      <c r="C23" s="257"/>
      <c r="D23" s="258"/>
      <c r="E23" s="259"/>
      <c r="F23" s="260"/>
      <c r="G23" s="260"/>
      <c r="H23" s="261" t="n">
        <f aca="false">SUM(I15:I22)</f>
        <v>0</v>
      </c>
      <c r="I23" s="261"/>
    </row>
    <row r="24" customFormat="false" ht="13.5" hidden="true" customHeight="false" outlineLevel="0" collapsed="false">
      <c r="A24" s="255"/>
      <c r="B24" s="256" t="s">
        <v>106</v>
      </c>
      <c r="C24" s="257"/>
      <c r="D24" s="258"/>
      <c r="E24" s="259"/>
      <c r="F24" s="260"/>
      <c r="G24" s="260"/>
      <c r="H24" s="261" t="n">
        <f aca="false">H23*30.126</f>
        <v>0</v>
      </c>
      <c r="I24" s="261"/>
    </row>
    <row r="25" customFormat="false" ht="12.75" hidden="false" customHeight="false" outlineLevel="0" collapsed="false">
      <c r="B25" s="13"/>
      <c r="F25" s="262"/>
      <c r="G25" s="263"/>
      <c r="H25" s="263"/>
      <c r="I25" s="56"/>
    </row>
    <row r="26" customFormat="false" ht="12.75" hidden="false" customHeight="false" outlineLevel="0" collapsed="false">
      <c r="F26" s="262"/>
      <c r="G26" s="263"/>
      <c r="H26" s="263"/>
      <c r="I26" s="56"/>
    </row>
    <row r="27" customFormat="false" ht="12.75" hidden="false" customHeight="false" outlineLevel="0" collapsed="false">
      <c r="F27" s="262"/>
      <c r="G27" s="263"/>
      <c r="H27" s="263"/>
      <c r="I27" s="56"/>
    </row>
    <row r="28" customFormat="false" ht="12.75" hidden="false" customHeight="false" outlineLevel="0" collapsed="false">
      <c r="F28" s="262"/>
      <c r="G28" s="263"/>
      <c r="H28" s="263"/>
      <c r="I28" s="56"/>
    </row>
    <row r="29" customFormat="false" ht="12.75" hidden="false" customHeight="false" outlineLevel="0" collapsed="false">
      <c r="F29" s="262"/>
      <c r="G29" s="263"/>
      <c r="H29" s="263"/>
      <c r="I29" s="56"/>
    </row>
    <row r="30" customFormat="false" ht="12.75" hidden="false" customHeight="false" outlineLevel="0" collapsed="false">
      <c r="F30" s="262"/>
      <c r="G30" s="263"/>
      <c r="H30" s="263"/>
      <c r="I30" s="56"/>
    </row>
    <row r="31" customFormat="false" ht="12.75" hidden="false" customHeight="false" outlineLevel="0" collapsed="false">
      <c r="F31" s="262"/>
      <c r="G31" s="263"/>
      <c r="H31" s="263"/>
      <c r="I31" s="56"/>
    </row>
    <row r="32" customFormat="false" ht="12.75" hidden="false" customHeight="false" outlineLevel="0" collapsed="false">
      <c r="F32" s="262"/>
      <c r="G32" s="263"/>
      <c r="H32" s="263"/>
      <c r="I32" s="56"/>
    </row>
    <row r="33" customFormat="false" ht="12.75" hidden="false" customHeight="false" outlineLevel="0" collapsed="false">
      <c r="F33" s="262"/>
      <c r="G33" s="263"/>
      <c r="H33" s="263"/>
      <c r="I33" s="56"/>
    </row>
    <row r="34" customFormat="false" ht="12.75" hidden="false" customHeight="false" outlineLevel="0" collapsed="false">
      <c r="F34" s="262"/>
      <c r="G34" s="263"/>
      <c r="H34" s="263"/>
      <c r="I34" s="56"/>
    </row>
    <row r="35" customFormat="false" ht="12.75" hidden="false" customHeight="false" outlineLevel="0" collapsed="false">
      <c r="F35" s="262"/>
      <c r="G35" s="263"/>
      <c r="H35" s="263"/>
      <c r="I35" s="56"/>
    </row>
    <row r="36" customFormat="false" ht="12.75" hidden="false" customHeight="false" outlineLevel="0" collapsed="false">
      <c r="F36" s="262"/>
      <c r="G36" s="263"/>
      <c r="H36" s="263"/>
      <c r="I36" s="56"/>
    </row>
    <row r="37" customFormat="false" ht="12.75" hidden="false" customHeight="false" outlineLevel="0" collapsed="false">
      <c r="F37" s="262"/>
      <c r="G37" s="263"/>
      <c r="H37" s="263"/>
      <c r="I37" s="56"/>
    </row>
    <row r="38" customFormat="false" ht="12.75" hidden="false" customHeight="false" outlineLevel="0" collapsed="false">
      <c r="F38" s="262"/>
      <c r="G38" s="263"/>
      <c r="H38" s="263"/>
      <c r="I38" s="56"/>
    </row>
    <row r="39" customFormat="false" ht="12.75" hidden="false" customHeight="false" outlineLevel="0" collapsed="false">
      <c r="F39" s="262"/>
      <c r="G39" s="263"/>
      <c r="H39" s="263"/>
      <c r="I39" s="56"/>
    </row>
    <row r="40" customFormat="false" ht="12.75" hidden="false" customHeight="false" outlineLevel="0" collapsed="false">
      <c r="F40" s="262"/>
      <c r="G40" s="263"/>
      <c r="H40" s="263"/>
      <c r="I40" s="56"/>
    </row>
    <row r="41" customFormat="false" ht="12.75" hidden="false" customHeight="false" outlineLevel="0" collapsed="false">
      <c r="F41" s="262"/>
      <c r="G41" s="263"/>
      <c r="H41" s="263"/>
      <c r="I41" s="56"/>
    </row>
    <row r="42" customFormat="false" ht="12.75" hidden="false" customHeight="false" outlineLevel="0" collapsed="false">
      <c r="F42" s="262"/>
      <c r="G42" s="263"/>
      <c r="H42" s="263"/>
      <c r="I42" s="56"/>
    </row>
    <row r="43" customFormat="false" ht="12.75" hidden="false" customHeight="false" outlineLevel="0" collapsed="false">
      <c r="F43" s="262"/>
      <c r="G43" s="263"/>
      <c r="H43" s="263"/>
      <c r="I43" s="56"/>
    </row>
    <row r="44" customFormat="false" ht="12.75" hidden="false" customHeight="false" outlineLevel="0" collapsed="false">
      <c r="F44" s="262"/>
      <c r="G44" s="263"/>
      <c r="H44" s="263"/>
      <c r="I44" s="56"/>
    </row>
    <row r="45" customFormat="false" ht="12.75" hidden="false" customHeight="false" outlineLevel="0" collapsed="false">
      <c r="F45" s="262"/>
      <c r="G45" s="263"/>
      <c r="H45" s="263"/>
      <c r="I45" s="56"/>
    </row>
    <row r="46" customFormat="false" ht="12.75" hidden="false" customHeight="false" outlineLevel="0" collapsed="false">
      <c r="F46" s="262"/>
      <c r="G46" s="263"/>
      <c r="H46" s="263"/>
      <c r="I46" s="56"/>
    </row>
    <row r="47" customFormat="false" ht="12.75" hidden="false" customHeight="false" outlineLevel="0" collapsed="false">
      <c r="F47" s="262"/>
      <c r="G47" s="263"/>
      <c r="H47" s="263"/>
      <c r="I47" s="56"/>
    </row>
    <row r="48" customFormat="false" ht="12.75" hidden="false" customHeight="false" outlineLevel="0" collapsed="false">
      <c r="F48" s="262"/>
      <c r="G48" s="263"/>
      <c r="H48" s="263"/>
      <c r="I48" s="56"/>
    </row>
    <row r="49" customFormat="false" ht="12.75" hidden="false" customHeight="false" outlineLevel="0" collapsed="false">
      <c r="F49" s="262"/>
      <c r="G49" s="263"/>
      <c r="H49" s="263"/>
      <c r="I49" s="56"/>
    </row>
    <row r="50" customFormat="false" ht="12.75" hidden="false" customHeight="false" outlineLevel="0" collapsed="false">
      <c r="F50" s="262"/>
      <c r="G50" s="263"/>
      <c r="H50" s="263"/>
      <c r="I50" s="56"/>
    </row>
    <row r="51" customFormat="false" ht="12.75" hidden="false" customHeight="false" outlineLevel="0" collapsed="false">
      <c r="F51" s="262"/>
      <c r="G51" s="263"/>
      <c r="H51" s="263"/>
      <c r="I51" s="56"/>
    </row>
    <row r="52" customFormat="false" ht="12.75" hidden="false" customHeight="false" outlineLevel="0" collapsed="false">
      <c r="F52" s="262"/>
      <c r="G52" s="263"/>
      <c r="H52" s="263"/>
      <c r="I52" s="56"/>
    </row>
    <row r="53" customFormat="false" ht="12.75" hidden="false" customHeight="false" outlineLevel="0" collapsed="false">
      <c r="F53" s="262"/>
      <c r="G53" s="263"/>
      <c r="H53" s="263"/>
      <c r="I53" s="56"/>
    </row>
    <row r="54" customFormat="false" ht="12.75" hidden="false" customHeight="false" outlineLevel="0" collapsed="false">
      <c r="F54" s="262"/>
      <c r="G54" s="263"/>
      <c r="H54" s="263"/>
      <c r="I54" s="56"/>
    </row>
    <row r="55" customFormat="false" ht="12.75" hidden="false" customHeight="false" outlineLevel="0" collapsed="false">
      <c r="F55" s="262"/>
      <c r="G55" s="263"/>
      <c r="H55" s="263"/>
      <c r="I55" s="56"/>
    </row>
    <row r="56" customFormat="false" ht="12.75" hidden="false" customHeight="false" outlineLevel="0" collapsed="false">
      <c r="F56" s="262"/>
      <c r="G56" s="263"/>
      <c r="H56" s="263"/>
      <c r="I56" s="56"/>
    </row>
    <row r="57" customFormat="false" ht="12.75" hidden="false" customHeight="false" outlineLevel="0" collapsed="false">
      <c r="F57" s="262"/>
      <c r="G57" s="263"/>
      <c r="H57" s="263"/>
      <c r="I57" s="56"/>
    </row>
    <row r="58" customFormat="false" ht="12.75" hidden="false" customHeight="false" outlineLevel="0" collapsed="false">
      <c r="F58" s="262"/>
      <c r="G58" s="263"/>
      <c r="H58" s="263"/>
      <c r="I58" s="56"/>
    </row>
    <row r="59" customFormat="false" ht="12.75" hidden="false" customHeight="false" outlineLevel="0" collapsed="false">
      <c r="F59" s="262"/>
      <c r="G59" s="263"/>
      <c r="H59" s="263"/>
      <c r="I59" s="56"/>
    </row>
    <row r="60" customFormat="false" ht="12.75" hidden="false" customHeight="false" outlineLevel="0" collapsed="false">
      <c r="F60" s="262"/>
      <c r="G60" s="263"/>
      <c r="H60" s="263"/>
      <c r="I60" s="56"/>
    </row>
    <row r="61" customFormat="false" ht="12.75" hidden="false" customHeight="false" outlineLevel="0" collapsed="false">
      <c r="F61" s="262"/>
      <c r="G61" s="263"/>
      <c r="H61" s="263"/>
      <c r="I61" s="56"/>
    </row>
    <row r="62" customFormat="false" ht="12.75" hidden="false" customHeight="false" outlineLevel="0" collapsed="false">
      <c r="F62" s="262"/>
      <c r="G62" s="263"/>
      <c r="H62" s="263"/>
      <c r="I62" s="56"/>
    </row>
    <row r="63" customFormat="false" ht="12.75" hidden="false" customHeight="false" outlineLevel="0" collapsed="false">
      <c r="F63" s="262"/>
      <c r="G63" s="263"/>
      <c r="H63" s="263"/>
      <c r="I63" s="56"/>
    </row>
    <row r="64" customFormat="false" ht="12.75" hidden="false" customHeight="false" outlineLevel="0" collapsed="false">
      <c r="F64" s="262"/>
      <c r="G64" s="263"/>
      <c r="H64" s="263"/>
      <c r="I64" s="56"/>
    </row>
    <row r="65" customFormat="false" ht="12.75" hidden="false" customHeight="false" outlineLevel="0" collapsed="false">
      <c r="F65" s="262"/>
      <c r="G65" s="263"/>
      <c r="H65" s="263"/>
      <c r="I65" s="56"/>
    </row>
    <row r="66" customFormat="false" ht="12.75" hidden="false" customHeight="false" outlineLevel="0" collapsed="false">
      <c r="F66" s="262"/>
      <c r="G66" s="263"/>
      <c r="H66" s="263"/>
      <c r="I66" s="56"/>
    </row>
    <row r="67" customFormat="false" ht="12.75" hidden="false" customHeight="false" outlineLevel="0" collapsed="false">
      <c r="F67" s="262"/>
      <c r="G67" s="263"/>
      <c r="H67" s="263"/>
      <c r="I67" s="56"/>
    </row>
    <row r="68" customFormat="false" ht="12.75" hidden="false" customHeight="false" outlineLevel="0" collapsed="false">
      <c r="F68" s="262"/>
      <c r="G68" s="263"/>
      <c r="H68" s="263"/>
      <c r="I68" s="56"/>
    </row>
    <row r="69" customFormat="false" ht="12.75" hidden="false" customHeight="false" outlineLevel="0" collapsed="false">
      <c r="F69" s="262"/>
      <c r="G69" s="263"/>
      <c r="H69" s="263"/>
      <c r="I69" s="56"/>
    </row>
    <row r="70" customFormat="false" ht="12.75" hidden="false" customHeight="false" outlineLevel="0" collapsed="false">
      <c r="F70" s="262"/>
      <c r="G70" s="263"/>
      <c r="H70" s="263"/>
      <c r="I70" s="56"/>
    </row>
    <row r="71" customFormat="false" ht="12.75" hidden="false" customHeight="false" outlineLevel="0" collapsed="false">
      <c r="F71" s="262"/>
      <c r="G71" s="263"/>
      <c r="H71" s="263"/>
      <c r="I71" s="56"/>
    </row>
    <row r="72" customFormat="false" ht="12.75" hidden="false" customHeight="false" outlineLevel="0" collapsed="false">
      <c r="F72" s="262"/>
      <c r="G72" s="263"/>
      <c r="H72" s="263"/>
      <c r="I72" s="56"/>
    </row>
    <row r="73" customFormat="false" ht="12.75" hidden="false" customHeight="false" outlineLevel="0" collapsed="false">
      <c r="F73" s="262"/>
      <c r="G73" s="263"/>
      <c r="H73" s="263"/>
      <c r="I73" s="56"/>
    </row>
    <row r="74" customFormat="false" ht="12.75" hidden="false" customHeight="false" outlineLevel="0" collapsed="false">
      <c r="F74" s="262"/>
      <c r="G74" s="263"/>
      <c r="H74" s="263"/>
      <c r="I74" s="56"/>
    </row>
  </sheetData>
  <mergeCells count="7">
    <mergeCell ref="A1:B1"/>
    <mergeCell ref="A2:B2"/>
    <mergeCell ref="G2:I2"/>
    <mergeCell ref="A4:I4"/>
    <mergeCell ref="A12:I12"/>
    <mergeCell ref="H23:I2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17:08:19Z</dcterms:created>
  <dc:creator>HP</dc:creator>
  <dc:description/>
  <dc:language>en-US</dc:language>
  <cp:lastModifiedBy>HP</cp:lastModifiedBy>
  <dcterms:modified xsi:type="dcterms:W3CDTF">2021-09-29T16:07:44Z</dcterms:modified>
  <cp:revision>0</cp:revision>
  <dc:subject/>
  <dc:title/>
</cp:coreProperties>
</file>