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78,'Kryci list'!$A$1:$G$23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3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78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9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C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fasád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C</t>
  </si>
  <si>
    <t xml:space="preserve">Časť :zateplenie fasád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2</t>
  </si>
  <si>
    <t xml:space="preserve">11310-6121   </t>
  </si>
  <si>
    <t xml:space="preserve">Rozobratie dlažby pre chodcov z betón. dlaždíc alebo tvárnic                                                            </t>
  </si>
  <si>
    <t xml:space="preserve">m2      </t>
  </si>
  <si>
    <t xml:space="preserve">                    </t>
  </si>
  <si>
    <t xml:space="preserve">45.11.11</t>
  </si>
  <si>
    <t xml:space="preserve">0503016601240       </t>
  </si>
  <si>
    <t xml:space="preserve">30,1*0,5 =   15.050</t>
  </si>
  <si>
    <t xml:space="preserve">a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m3      </t>
  </si>
  <si>
    <t xml:space="preserve">45.11.21</t>
  </si>
  <si>
    <t xml:space="preserve">0103020202          </t>
  </si>
  <si>
    <t xml:space="preserve">1*0,65*30,1 =   19.565</t>
  </si>
  <si>
    <t xml:space="preserve">001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 - ZEMNE PRÁCE  spolu: </t>
  </si>
  <si>
    <t xml:space="preserve">221</t>
  </si>
  <si>
    <t xml:space="preserve">59681-1220   </t>
  </si>
  <si>
    <t xml:space="preserve">Kladenie bet. dlažby pre chodcov do lôžka z kam., veľ. do 0,25 m2, pl. do 50 m2                                         </t>
  </si>
  <si>
    <t xml:space="preserve">45.23.12</t>
  </si>
  <si>
    <t xml:space="preserve">0,5*30,1 =   15.050</t>
  </si>
  <si>
    <t xml:space="preserve">5 - KOMUNIKÁCIE  spolu: </t>
  </si>
  <si>
    <t xml:space="preserve">014</t>
  </si>
  <si>
    <t xml:space="preserve">62240-4131   </t>
  </si>
  <si>
    <t xml:space="preserve">Príprava podkladu, cementový prednástrek  pod omietky stien pokrytie 100 %                                              </t>
  </si>
  <si>
    <t xml:space="preserve">  .  .  </t>
  </si>
  <si>
    <t xml:space="preserve">011</t>
  </si>
  <si>
    <t xml:space="preserve">62246-4222   </t>
  </si>
  <si>
    <t xml:space="preserve">Omietka vonk. stien tenkovrstv.  silikátová základ a škrabaná 2 mm                                                      </t>
  </si>
  <si>
    <t xml:space="preserve">45.41.10</t>
  </si>
  <si>
    <t xml:space="preserve">13090910            </t>
  </si>
  <si>
    <t xml:space="preserve">0,25*(5,775+0,8)*2 =   3.288</t>
  </si>
  <si>
    <t xml:space="preserve">0,7*30,1 =   21.070</t>
  </si>
  <si>
    <t xml:space="preserve">62248-4010   </t>
  </si>
  <si>
    <t xml:space="preserve">Potiahnutie vonk. stien sklotextilnou mriežkou                                                                          </t>
  </si>
  <si>
    <t xml:space="preserve">1309171600021       </t>
  </si>
  <si>
    <t xml:space="preserve">62290-9010   </t>
  </si>
  <si>
    <t xml:space="preserve">Očistenie vonkajš.omietky vysokotlak.súpravou WAP                                                                       </t>
  </si>
  <si>
    <t xml:space="preserve">1309159             </t>
  </si>
  <si>
    <t xml:space="preserve">24,358+24,08+143,068 =   191.506</t>
  </si>
  <si>
    <t xml:space="preserve">62460-1011p  </t>
  </si>
  <si>
    <t xml:space="preserve">Pretmelenie pur tmelom                                                                                                  </t>
  </si>
  <si>
    <t xml:space="preserve">m       </t>
  </si>
  <si>
    <t xml:space="preserve">45.25.50</t>
  </si>
  <si>
    <t xml:space="preserve">23,8*2+30,1*2 =   107.800</t>
  </si>
  <si>
    <t xml:space="preserve">62500-0130   </t>
  </si>
  <si>
    <t xml:space="preserve">Dodávka a montáž profil okenný,dverový dilatačný                                                                        </t>
  </si>
  <si>
    <t xml:space="preserve">62599-12011  </t>
  </si>
  <si>
    <t xml:space="preserve">Zatepl. vonk. silikát 2mm škrab., extr. polystyrén hr. 50 mm                                                            </t>
  </si>
  <si>
    <t xml:space="preserve">110702              </t>
  </si>
  <si>
    <t xml:space="preserve">0,8*30,1 =   24.080</t>
  </si>
  <si>
    <t xml:space="preserve">62599-1207   </t>
  </si>
  <si>
    <t xml:space="preserve">Zatepl. vonk. stien omietka such. zmesí a šedý polystyrén hr.100 mm                                                     </t>
  </si>
  <si>
    <t xml:space="preserve">30,1*5,775 =   173.828</t>
  </si>
  <si>
    <t xml:space="preserve">-1,4*1,45*14-0,5*1,15*2-0,7*0,85*2 =   -30.760</t>
  </si>
  <si>
    <t xml:space="preserve">62999-3511   </t>
  </si>
  <si>
    <t xml:space="preserve">Zatepl.vonk.ostenia šírka do250mm om.su.zm. EPS70 hr.30mm                                                               </t>
  </si>
  <si>
    <t xml:space="preserve">110703              </t>
  </si>
  <si>
    <t xml:space="preserve">1,5*3*14+0,6*3+1,2*4+0,8*2+0,9*4 =   74.800</t>
  </si>
  <si>
    <t xml:space="preserve">62999-4008   </t>
  </si>
  <si>
    <t xml:space="preserve">Začisťovacia parapetná lišta k zateplovaniu stien                                                                       </t>
  </si>
  <si>
    <t xml:space="preserve">1,5*14+0,6*2+0,8*2 =   23.800</t>
  </si>
  <si>
    <t xml:space="preserve">6 - ÚPRAVY POVRCHOV, PODLAHY, VÝPLNE  spolu: </t>
  </si>
  <si>
    <t xml:space="preserve">003</t>
  </si>
  <si>
    <t xml:space="preserve">94294-1021   </t>
  </si>
  <si>
    <t xml:space="preserve">Montáž lešenia ťaž. rad. s podlahami š. 2-2,5 m v. do 10 m do 3 kPa                                                     </t>
  </si>
  <si>
    <t xml:space="preserve">45.25.10</t>
  </si>
  <si>
    <t xml:space="preserve">0301020101001       </t>
  </si>
  <si>
    <t xml:space="preserve">94294-1821   </t>
  </si>
  <si>
    <t xml:space="preserve">Demontáž lešenia ťaž. rad. s podlahami š. 2-2,5 m v. do 10 m do 3 kPa                                                   </t>
  </si>
  <si>
    <t xml:space="preserve">0301020101501       </t>
  </si>
  <si>
    <t xml:space="preserve">95394-5002   </t>
  </si>
  <si>
    <t xml:space="preserve">Profil ochranný rohový so sieťovinou na spevnenie zateplenia                                                            </t>
  </si>
  <si>
    <t xml:space="preserve">12260600            </t>
  </si>
  <si>
    <t xml:space="preserve">74,8-23,8 =   51.000</t>
  </si>
  <si>
    <t xml:space="preserve">95394-5008   </t>
  </si>
  <si>
    <t xml:space="preserve">Profil uzatvárací s odkvapovým nosom pre zateplovací systém                                                             </t>
  </si>
  <si>
    <t xml:space="preserve">95394-5107   </t>
  </si>
  <si>
    <t xml:space="preserve">Profil soklový hliníkový  10 cm                                                                                         </t>
  </si>
  <si>
    <t xml:space="preserve">01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0508018501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0,005*20 =   0.100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41   </t>
  </si>
  <si>
    <t xml:space="preserve">Montáž tep. izol. stien a základov lepením celopl. rohoží, pásov dielcov, dosiek                                        </t>
  </si>
  <si>
    <t xml:space="preserve">I</t>
  </si>
  <si>
    <t xml:space="preserve">45.32.11</t>
  </si>
  <si>
    <t xml:space="preserve">0,65*30,1 =   19.565</t>
  </si>
  <si>
    <t xml:space="preserve">MAT</t>
  </si>
  <si>
    <t xml:space="preserve">283 1G2205   </t>
  </si>
  <si>
    <t xml:space="preserve">Doska tepelnoizolačná extrudovaný polystyrén hr.50 mm                                                                   </t>
  </si>
  <si>
    <t xml:space="preserve">25.21.41</t>
  </si>
  <si>
    <t xml:space="preserve">19,565*1,02 =   19.956</t>
  </si>
  <si>
    <t xml:space="preserve">713 - Izolácie tepelné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65</f>
        <v>0</v>
      </c>
      <c r="E11" s="41" t="n">
        <f aca="false">Prehlad!I65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75</f>
        <v>0</v>
      </c>
      <c r="E12" s="47" t="n">
        <f aca="false">Prehlad!I75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19</f>
        <v>0</v>
      </c>
      <c r="F12" s="85" t="n">
        <f aca="false">Prehlad!N19</f>
        <v>2.0769</v>
      </c>
      <c r="G12" s="85" t="n">
        <f aca="false">Prehlad!W19</f>
        <v>67.207</v>
      </c>
    </row>
    <row r="13" customFormat="false" ht="12.8" hidden="false" customHeight="false" outlineLevel="0" collapsed="false">
      <c r="A13" s="82" t="s">
        <v>94</v>
      </c>
      <c r="E13" s="84" t="n">
        <f aca="false">Prehlad!L24</f>
        <v>1.52005</v>
      </c>
      <c r="F13" s="85" t="n">
        <f aca="false">Prehlad!N24</f>
        <v>0</v>
      </c>
      <c r="G13" s="85" t="n">
        <f aca="false">Prehlad!W24</f>
        <v>9.752</v>
      </c>
    </row>
    <row r="14" customFormat="false" ht="12.8" hidden="false" customHeight="false" outlineLevel="0" collapsed="false">
      <c r="A14" s="82" t="s">
        <v>95</v>
      </c>
      <c r="E14" s="84" t="n">
        <f aca="false">Prehlad!L46</f>
        <v>4.54300254</v>
      </c>
      <c r="F14" s="85" t="n">
        <f aca="false">Prehlad!N46</f>
        <v>0</v>
      </c>
      <c r="G14" s="85" t="n">
        <f aca="false">Prehlad!W46</f>
        <v>376.659</v>
      </c>
    </row>
    <row r="15" customFormat="false" ht="12.8" hidden="false" customHeight="false" outlineLevel="0" collapsed="false">
      <c r="A15" s="82" t="s">
        <v>96</v>
      </c>
      <c r="E15" s="84" t="n">
        <f aca="false">Prehlad!L63</f>
        <v>0.09235256</v>
      </c>
      <c r="F15" s="85" t="n">
        <f aca="false">Prehlad!N63</f>
        <v>0</v>
      </c>
      <c r="G15" s="85" t="n">
        <f aca="false">Prehlad!W63</f>
        <v>99.945</v>
      </c>
    </row>
    <row r="16" customFormat="false" ht="12.8" hidden="false" customHeight="false" outlineLevel="0" collapsed="false">
      <c r="A16" s="82" t="s">
        <v>97</v>
      </c>
      <c r="E16" s="84" t="n">
        <f aca="false">Prehlad!L65</f>
        <v>6.1554051</v>
      </c>
      <c r="F16" s="85" t="n">
        <f aca="false">Prehlad!N65</f>
        <v>2.0769</v>
      </c>
      <c r="G16" s="85" t="n">
        <f aca="false">Prehlad!W65</f>
        <v>553.563</v>
      </c>
    </row>
    <row r="18" customFormat="false" ht="12.8" hidden="false" customHeight="false" outlineLevel="0" collapsed="false">
      <c r="A18" s="82" t="s">
        <v>98</v>
      </c>
      <c r="E18" s="84" t="n">
        <f aca="false">Prehlad!L73</f>
        <v>0.19232395</v>
      </c>
      <c r="F18" s="85" t="n">
        <f aca="false">Prehlad!N73</f>
        <v>0</v>
      </c>
      <c r="G18" s="85" t="n">
        <f aca="false">Prehlad!W73</f>
        <v>4.128</v>
      </c>
    </row>
    <row r="19" customFormat="false" ht="12.8" hidden="false" customHeight="false" outlineLevel="0" collapsed="false">
      <c r="A19" s="82" t="s">
        <v>99</v>
      </c>
      <c r="E19" s="84" t="n">
        <f aca="false">Prehlad!L75</f>
        <v>0.19232395</v>
      </c>
      <c r="F19" s="85" t="n">
        <f aca="false">Prehlad!N75</f>
        <v>0</v>
      </c>
      <c r="G19" s="85" t="n">
        <f aca="false">Prehlad!W75</f>
        <v>4.128</v>
      </c>
    </row>
    <row r="22" customFormat="false" ht="12.8" hidden="false" customHeight="false" outlineLevel="0" collapsed="false">
      <c r="A22" s="82" t="s">
        <v>100</v>
      </c>
      <c r="E22" s="84" t="n">
        <f aca="false">Prehlad!L77</f>
        <v>6.34772905</v>
      </c>
      <c r="F22" s="85" t="n">
        <f aca="false">Prehlad!N77</f>
        <v>2.0769</v>
      </c>
      <c r="G22" s="85" t="n">
        <f aca="false">Prehlad!W77</f>
        <v>557.69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1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2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3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2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4</v>
      </c>
      <c r="B9" s="89" t="s">
        <v>105</v>
      </c>
      <c r="C9" s="89" t="s">
        <v>106</v>
      </c>
      <c r="D9" s="89" t="s">
        <v>107</v>
      </c>
      <c r="E9" s="89" t="s">
        <v>108</v>
      </c>
      <c r="F9" s="89" t="s">
        <v>109</v>
      </c>
      <c r="G9" s="89" t="s">
        <v>110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1</v>
      </c>
      <c r="P9" s="111" t="s">
        <v>112</v>
      </c>
      <c r="Q9" s="112" t="s">
        <v>108</v>
      </c>
      <c r="R9" s="112" t="s">
        <v>108</v>
      </c>
      <c r="S9" s="113" t="s">
        <v>108</v>
      </c>
      <c r="T9" s="114" t="s">
        <v>113</v>
      </c>
      <c r="U9" s="114" t="s">
        <v>114</v>
      </c>
      <c r="V9" s="114" t="s">
        <v>115</v>
      </c>
      <c r="W9" s="95" t="s">
        <v>92</v>
      </c>
      <c r="X9" s="95" t="s">
        <v>116</v>
      </c>
      <c r="Y9" s="95" t="s">
        <v>117</v>
      </c>
      <c r="Z9" s="115" t="s">
        <v>118</v>
      </c>
      <c r="AA9" s="115" t="s">
        <v>119</v>
      </c>
      <c r="AB9" s="82" t="s">
        <v>115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0</v>
      </c>
      <c r="B10" s="93" t="s">
        <v>121</v>
      </c>
      <c r="C10" s="116"/>
      <c r="D10" s="93" t="s">
        <v>122</v>
      </c>
      <c r="E10" s="93" t="s">
        <v>123</v>
      </c>
      <c r="F10" s="93" t="s">
        <v>124</v>
      </c>
      <c r="G10" s="93" t="s">
        <v>125</v>
      </c>
      <c r="H10" s="93"/>
      <c r="I10" s="93" t="s">
        <v>91</v>
      </c>
      <c r="J10" s="93"/>
      <c r="K10" s="93" t="s">
        <v>110</v>
      </c>
      <c r="L10" s="93" t="s">
        <v>88</v>
      </c>
      <c r="M10" s="117" t="s">
        <v>110</v>
      </c>
      <c r="N10" s="93" t="s">
        <v>88</v>
      </c>
      <c r="O10" s="118" t="s">
        <v>126</v>
      </c>
      <c r="P10" s="119"/>
      <c r="Q10" s="120" t="s">
        <v>127</v>
      </c>
      <c r="R10" s="120" t="s">
        <v>128</v>
      </c>
      <c r="S10" s="121" t="s">
        <v>129</v>
      </c>
      <c r="T10" s="114" t="s">
        <v>130</v>
      </c>
      <c r="U10" s="114" t="s">
        <v>131</v>
      </c>
      <c r="V10" s="114" t="s">
        <v>132</v>
      </c>
      <c r="W10" s="85"/>
      <c r="X10" s="82"/>
      <c r="Y10" s="82"/>
      <c r="Z10" s="115" t="s">
        <v>133</v>
      </c>
      <c r="AA10" s="115" t="s">
        <v>120</v>
      </c>
      <c r="AB10" s="82" t="s">
        <v>134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5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6</v>
      </c>
      <c r="C14" s="98" t="s">
        <v>137</v>
      </c>
      <c r="D14" s="99" t="s">
        <v>138</v>
      </c>
      <c r="E14" s="100" t="n">
        <v>15.05</v>
      </c>
      <c r="F14" s="101" t="s">
        <v>139</v>
      </c>
      <c r="M14" s="100" t="n">
        <v>0.138</v>
      </c>
      <c r="N14" s="100" t="n">
        <f aca="false">E14*M14</f>
        <v>2.0769</v>
      </c>
      <c r="O14" s="101" t="n">
        <v>20</v>
      </c>
      <c r="P14" s="101" t="s">
        <v>140</v>
      </c>
      <c r="V14" s="104" t="s">
        <v>65</v>
      </c>
      <c r="W14" s="100" t="n">
        <v>2.212</v>
      </c>
      <c r="Z14" s="98" t="s">
        <v>141</v>
      </c>
      <c r="AA14" s="98" t="s">
        <v>142</v>
      </c>
      <c r="AB14" s="101" t="s">
        <v>30</v>
      </c>
    </row>
    <row r="15" customFormat="false" ht="12.8" hidden="false" customHeight="false" outlineLevel="0" collapsed="false">
      <c r="D15" s="99" t="s">
        <v>143</v>
      </c>
      <c r="V15" s="104" t="s">
        <v>144</v>
      </c>
    </row>
    <row r="16" customFormat="false" ht="20.85" hidden="false" customHeight="false" outlineLevel="0" collapsed="false">
      <c r="A16" s="96" t="n">
        <v>2</v>
      </c>
      <c r="B16" s="97" t="s">
        <v>136</v>
      </c>
      <c r="C16" s="98" t="s">
        <v>145</v>
      </c>
      <c r="D16" s="99" t="s">
        <v>146</v>
      </c>
      <c r="E16" s="100" t="n">
        <v>19.565</v>
      </c>
      <c r="F16" s="101" t="s">
        <v>147</v>
      </c>
      <c r="O16" s="101" t="n">
        <v>20</v>
      </c>
      <c r="P16" s="101" t="s">
        <v>140</v>
      </c>
      <c r="V16" s="104" t="s">
        <v>65</v>
      </c>
      <c r="W16" s="100" t="n">
        <v>60.26</v>
      </c>
      <c r="Z16" s="98" t="s">
        <v>148</v>
      </c>
      <c r="AA16" s="98" t="s">
        <v>149</v>
      </c>
      <c r="AB16" s="101" t="s">
        <v>30</v>
      </c>
    </row>
    <row r="17" customFormat="false" ht="12.8" hidden="false" customHeight="false" outlineLevel="0" collapsed="false">
      <c r="D17" s="99" t="s">
        <v>150</v>
      </c>
      <c r="V17" s="104" t="s">
        <v>144</v>
      </c>
    </row>
    <row r="18" customFormat="false" ht="20.85" hidden="false" customHeight="false" outlineLevel="0" collapsed="false">
      <c r="A18" s="96" t="n">
        <v>3</v>
      </c>
      <c r="B18" s="97" t="s">
        <v>151</v>
      </c>
      <c r="C18" s="98" t="s">
        <v>152</v>
      </c>
      <c r="D18" s="99" t="s">
        <v>153</v>
      </c>
      <c r="E18" s="100" t="n">
        <v>19.565</v>
      </c>
      <c r="F18" s="101" t="s">
        <v>147</v>
      </c>
      <c r="O18" s="101" t="n">
        <v>20</v>
      </c>
      <c r="P18" s="101" t="s">
        <v>140</v>
      </c>
      <c r="V18" s="104" t="s">
        <v>65</v>
      </c>
      <c r="W18" s="100" t="n">
        <v>4.735</v>
      </c>
      <c r="Z18" s="98" t="s">
        <v>148</v>
      </c>
      <c r="AA18" s="98" t="s">
        <v>140</v>
      </c>
      <c r="AB18" s="101" t="s">
        <v>30</v>
      </c>
    </row>
    <row r="19" customFormat="false" ht="12.8" hidden="false" customHeight="false" outlineLevel="0" collapsed="false">
      <c r="D19" s="123" t="s">
        <v>154</v>
      </c>
      <c r="E19" s="124" t="n">
        <f aca="false">J19</f>
        <v>0</v>
      </c>
      <c r="H19" s="124"/>
      <c r="I19" s="124"/>
      <c r="J19" s="124"/>
      <c r="L19" s="125" t="n">
        <f aca="false">SUM(L12:L18)</f>
        <v>0</v>
      </c>
      <c r="N19" s="126" t="n">
        <f aca="false">SUM(N12:N18)</f>
        <v>2.0769</v>
      </c>
      <c r="W19" s="100" t="n">
        <f aca="false">SUM(W12:W18)</f>
        <v>67.207</v>
      </c>
    </row>
    <row r="21" customFormat="false" ht="12.8" hidden="false" customHeight="false" outlineLevel="0" collapsed="false">
      <c r="B21" s="98" t="s">
        <v>94</v>
      </c>
    </row>
    <row r="22" customFormat="false" ht="20.85" hidden="false" customHeight="false" outlineLevel="0" collapsed="false">
      <c r="A22" s="96" t="n">
        <v>4</v>
      </c>
      <c r="B22" s="97" t="s">
        <v>155</v>
      </c>
      <c r="C22" s="98" t="s">
        <v>156</v>
      </c>
      <c r="D22" s="99" t="s">
        <v>157</v>
      </c>
      <c r="E22" s="100" t="n">
        <v>15.05</v>
      </c>
      <c r="F22" s="101" t="s">
        <v>139</v>
      </c>
      <c r="K22" s="103" t="n">
        <v>0.101</v>
      </c>
      <c r="L22" s="103" t="n">
        <f aca="false">E22*K22</f>
        <v>1.52005</v>
      </c>
      <c r="O22" s="101" t="n">
        <v>20</v>
      </c>
      <c r="P22" s="101" t="s">
        <v>140</v>
      </c>
      <c r="V22" s="104" t="s">
        <v>65</v>
      </c>
      <c r="W22" s="100" t="n">
        <v>9.752</v>
      </c>
      <c r="Z22" s="98" t="s">
        <v>158</v>
      </c>
      <c r="AA22" s="98" t="s">
        <v>140</v>
      </c>
      <c r="AB22" s="101" t="s">
        <v>30</v>
      </c>
    </row>
    <row r="23" customFormat="false" ht="12.8" hidden="false" customHeight="false" outlineLevel="0" collapsed="false">
      <c r="D23" s="99" t="s">
        <v>159</v>
      </c>
      <c r="V23" s="104" t="s">
        <v>144</v>
      </c>
    </row>
    <row r="24" customFormat="false" ht="12.8" hidden="false" customHeight="false" outlineLevel="0" collapsed="false">
      <c r="D24" s="123" t="s">
        <v>160</v>
      </c>
      <c r="E24" s="124" t="n">
        <f aca="false">J24</f>
        <v>0</v>
      </c>
      <c r="H24" s="124"/>
      <c r="I24" s="124"/>
      <c r="J24" s="124"/>
      <c r="L24" s="125" t="n">
        <f aca="false">SUM(L21:L23)</f>
        <v>1.52005</v>
      </c>
      <c r="N24" s="126" t="n">
        <f aca="false">SUM(N21:N23)</f>
        <v>0</v>
      </c>
      <c r="W24" s="100" t="n">
        <f aca="false">SUM(W21:W23)</f>
        <v>9.752</v>
      </c>
    </row>
    <row r="26" customFormat="false" ht="12.8" hidden="false" customHeight="false" outlineLevel="0" collapsed="false">
      <c r="B26" s="98" t="s">
        <v>95</v>
      </c>
    </row>
    <row r="27" customFormat="false" ht="20.85" hidden="false" customHeight="false" outlineLevel="0" collapsed="false">
      <c r="A27" s="96" t="n">
        <v>5</v>
      </c>
      <c r="B27" s="97" t="s">
        <v>161</v>
      </c>
      <c r="C27" s="98" t="s">
        <v>162</v>
      </c>
      <c r="D27" s="99" t="s">
        <v>163</v>
      </c>
      <c r="E27" s="100" t="n">
        <v>204.9</v>
      </c>
      <c r="F27" s="101" t="s">
        <v>139</v>
      </c>
      <c r="K27" s="103" t="n">
        <v>0.01007</v>
      </c>
      <c r="L27" s="103" t="n">
        <f aca="false">E27*K27</f>
        <v>2.063343</v>
      </c>
      <c r="O27" s="101" t="n">
        <v>20</v>
      </c>
      <c r="P27" s="101" t="s">
        <v>140</v>
      </c>
      <c r="V27" s="104" t="s">
        <v>65</v>
      </c>
      <c r="W27" s="100" t="n">
        <v>42.414</v>
      </c>
      <c r="Z27" s="98" t="s">
        <v>164</v>
      </c>
      <c r="AA27" s="98" t="s">
        <v>140</v>
      </c>
      <c r="AB27" s="101" t="s">
        <v>30</v>
      </c>
    </row>
    <row r="28" customFormat="false" ht="20.85" hidden="false" customHeight="false" outlineLevel="0" collapsed="false">
      <c r="A28" s="96" t="n">
        <v>6</v>
      </c>
      <c r="B28" s="97" t="s">
        <v>165</v>
      </c>
      <c r="C28" s="98" t="s">
        <v>166</v>
      </c>
      <c r="D28" s="99" t="s">
        <v>167</v>
      </c>
      <c r="E28" s="100" t="n">
        <v>24.358</v>
      </c>
      <c r="F28" s="101" t="s">
        <v>139</v>
      </c>
      <c r="K28" s="103" t="n">
        <v>0.0034</v>
      </c>
      <c r="L28" s="103" t="n">
        <f aca="false">E28*K28</f>
        <v>0.0828172</v>
      </c>
      <c r="O28" s="101" t="n">
        <v>20</v>
      </c>
      <c r="P28" s="101" t="s">
        <v>140</v>
      </c>
      <c r="V28" s="104" t="s">
        <v>65</v>
      </c>
      <c r="W28" s="100" t="n">
        <v>8.988</v>
      </c>
      <c r="Z28" s="98" t="s">
        <v>168</v>
      </c>
      <c r="AA28" s="98" t="s">
        <v>169</v>
      </c>
      <c r="AB28" s="101" t="s">
        <v>30</v>
      </c>
    </row>
    <row r="29" customFormat="false" ht="12.8" hidden="false" customHeight="false" outlineLevel="0" collapsed="false">
      <c r="D29" s="99" t="s">
        <v>170</v>
      </c>
      <c r="V29" s="104" t="s">
        <v>144</v>
      </c>
    </row>
    <row r="30" customFormat="false" ht="12.8" hidden="false" customHeight="false" outlineLevel="0" collapsed="false">
      <c r="D30" s="99" t="s">
        <v>171</v>
      </c>
      <c r="V30" s="104" t="s">
        <v>144</v>
      </c>
    </row>
    <row r="31" customFormat="false" ht="20.85" hidden="false" customHeight="false" outlineLevel="0" collapsed="false">
      <c r="A31" s="96" t="n">
        <v>7</v>
      </c>
      <c r="B31" s="97" t="s">
        <v>165</v>
      </c>
      <c r="C31" s="98" t="s">
        <v>172</v>
      </c>
      <c r="D31" s="99" t="s">
        <v>173</v>
      </c>
      <c r="E31" s="100" t="n">
        <v>24.358</v>
      </c>
      <c r="F31" s="101" t="s">
        <v>139</v>
      </c>
      <c r="K31" s="103" t="n">
        <v>0.00013</v>
      </c>
      <c r="L31" s="103" t="n">
        <f aca="false">E31*K31</f>
        <v>0.00316654</v>
      </c>
      <c r="O31" s="101" t="n">
        <v>20</v>
      </c>
      <c r="P31" s="101" t="s">
        <v>140</v>
      </c>
      <c r="V31" s="104" t="s">
        <v>65</v>
      </c>
      <c r="W31" s="100" t="n">
        <v>8.282</v>
      </c>
      <c r="Z31" s="98" t="s">
        <v>168</v>
      </c>
      <c r="AA31" s="98" t="s">
        <v>174</v>
      </c>
      <c r="AB31" s="101" t="s">
        <v>35</v>
      </c>
    </row>
    <row r="32" customFormat="false" ht="20.85" hidden="false" customHeight="false" outlineLevel="0" collapsed="false">
      <c r="A32" s="96" t="n">
        <v>8</v>
      </c>
      <c r="B32" s="97" t="s">
        <v>161</v>
      </c>
      <c r="C32" s="98" t="s">
        <v>175</v>
      </c>
      <c r="D32" s="99" t="s">
        <v>176</v>
      </c>
      <c r="E32" s="100" t="n">
        <v>191.506</v>
      </c>
      <c r="F32" s="101" t="s">
        <v>139</v>
      </c>
      <c r="O32" s="101" t="n">
        <v>20</v>
      </c>
      <c r="P32" s="101" t="s">
        <v>140</v>
      </c>
      <c r="V32" s="104" t="s">
        <v>65</v>
      </c>
      <c r="W32" s="100" t="n">
        <v>42.131</v>
      </c>
      <c r="Z32" s="98" t="s">
        <v>168</v>
      </c>
      <c r="AA32" s="98" t="s">
        <v>177</v>
      </c>
      <c r="AB32" s="101" t="s">
        <v>30</v>
      </c>
    </row>
    <row r="33" customFormat="false" ht="12.8" hidden="false" customHeight="false" outlineLevel="0" collapsed="false">
      <c r="D33" s="99" t="s">
        <v>178</v>
      </c>
      <c r="V33" s="104" t="s">
        <v>144</v>
      </c>
    </row>
    <row r="34" customFormat="false" ht="20.85" hidden="false" customHeight="false" outlineLevel="0" collapsed="false">
      <c r="A34" s="96" t="n">
        <v>9</v>
      </c>
      <c r="B34" s="97" t="s">
        <v>161</v>
      </c>
      <c r="C34" s="98" t="s">
        <v>179</v>
      </c>
      <c r="D34" s="99" t="s">
        <v>180</v>
      </c>
      <c r="E34" s="100" t="n">
        <v>107.8</v>
      </c>
      <c r="F34" s="101" t="s">
        <v>181</v>
      </c>
      <c r="K34" s="103" t="n">
        <v>2E-005</v>
      </c>
      <c r="L34" s="103" t="n">
        <f aca="false">E34*K34</f>
        <v>0.002156</v>
      </c>
      <c r="O34" s="101" t="n">
        <v>20</v>
      </c>
      <c r="P34" s="101" t="s">
        <v>140</v>
      </c>
      <c r="V34" s="104" t="s">
        <v>65</v>
      </c>
      <c r="W34" s="100" t="n">
        <v>5.821</v>
      </c>
      <c r="Z34" s="98" t="s">
        <v>182</v>
      </c>
      <c r="AA34" s="98" t="s">
        <v>140</v>
      </c>
      <c r="AB34" s="101" t="n">
        <v>7</v>
      </c>
    </row>
    <row r="35" customFormat="false" ht="12.8" hidden="false" customHeight="false" outlineLevel="0" collapsed="false">
      <c r="D35" s="99" t="s">
        <v>183</v>
      </c>
      <c r="V35" s="104" t="s">
        <v>144</v>
      </c>
    </row>
    <row r="36" customFormat="false" ht="20.85" hidden="false" customHeight="false" outlineLevel="0" collapsed="false">
      <c r="A36" s="96" t="n">
        <v>10</v>
      </c>
      <c r="B36" s="97" t="s">
        <v>165</v>
      </c>
      <c r="C36" s="98" t="s">
        <v>184</v>
      </c>
      <c r="D36" s="99" t="s">
        <v>185</v>
      </c>
      <c r="E36" s="100" t="n">
        <v>74.8</v>
      </c>
      <c r="F36" s="101" t="s">
        <v>181</v>
      </c>
      <c r="O36" s="101" t="n">
        <v>20</v>
      </c>
      <c r="P36" s="101" t="s">
        <v>140</v>
      </c>
      <c r="V36" s="104" t="s">
        <v>65</v>
      </c>
      <c r="W36" s="100" t="n">
        <v>12.716</v>
      </c>
      <c r="Z36" s="98" t="s">
        <v>168</v>
      </c>
      <c r="AA36" s="98" t="s">
        <v>140</v>
      </c>
      <c r="AB36" s="101" t="s">
        <v>30</v>
      </c>
    </row>
    <row r="37" customFormat="false" ht="20.85" hidden="false" customHeight="false" outlineLevel="0" collapsed="false">
      <c r="A37" s="96" t="n">
        <v>11</v>
      </c>
      <c r="B37" s="97" t="s">
        <v>165</v>
      </c>
      <c r="C37" s="98" t="s">
        <v>186</v>
      </c>
      <c r="D37" s="99" t="s">
        <v>187</v>
      </c>
      <c r="E37" s="100" t="n">
        <v>24.08</v>
      </c>
      <c r="F37" s="101" t="s">
        <v>139</v>
      </c>
      <c r="K37" s="103" t="n">
        <v>0.01146</v>
      </c>
      <c r="L37" s="103" t="n">
        <f aca="false">E37*K37</f>
        <v>0.2759568</v>
      </c>
      <c r="O37" s="101" t="n">
        <v>20</v>
      </c>
      <c r="P37" s="101" t="s">
        <v>140</v>
      </c>
      <c r="V37" s="104" t="s">
        <v>65</v>
      </c>
      <c r="W37" s="100" t="n">
        <v>25.814</v>
      </c>
      <c r="Z37" s="98" t="s">
        <v>168</v>
      </c>
      <c r="AA37" s="98" t="s">
        <v>188</v>
      </c>
      <c r="AB37" s="101" t="n">
        <v>7</v>
      </c>
    </row>
    <row r="38" customFormat="false" ht="12.8" hidden="false" customHeight="false" outlineLevel="0" collapsed="false">
      <c r="D38" s="99" t="s">
        <v>189</v>
      </c>
      <c r="V38" s="104" t="s">
        <v>144</v>
      </c>
    </row>
    <row r="39" customFormat="false" ht="20.85" hidden="false" customHeight="false" outlineLevel="0" collapsed="false">
      <c r="A39" s="96" t="n">
        <v>12</v>
      </c>
      <c r="B39" s="97" t="s">
        <v>165</v>
      </c>
      <c r="C39" s="98" t="s">
        <v>190</v>
      </c>
      <c r="D39" s="99" t="s">
        <v>191</v>
      </c>
      <c r="E39" s="100" t="n">
        <v>143.068</v>
      </c>
      <c r="F39" s="101" t="s">
        <v>139</v>
      </c>
      <c r="K39" s="103" t="n">
        <v>0.01325</v>
      </c>
      <c r="L39" s="103" t="n">
        <f aca="false">E39*K39</f>
        <v>1.895651</v>
      </c>
      <c r="O39" s="101" t="n">
        <v>20</v>
      </c>
      <c r="P39" s="101" t="s">
        <v>140</v>
      </c>
      <c r="V39" s="104" t="s">
        <v>65</v>
      </c>
      <c r="W39" s="100" t="n">
        <v>181.982</v>
      </c>
      <c r="Z39" s="98" t="s">
        <v>168</v>
      </c>
      <c r="AA39" s="98" t="s">
        <v>188</v>
      </c>
      <c r="AB39" s="101" t="s">
        <v>30</v>
      </c>
    </row>
    <row r="40" customFormat="false" ht="12.8" hidden="false" customHeight="false" outlineLevel="0" collapsed="false">
      <c r="D40" s="99" t="s">
        <v>192</v>
      </c>
      <c r="V40" s="104" t="s">
        <v>144</v>
      </c>
    </row>
    <row r="41" customFormat="false" ht="12.8" hidden="false" customHeight="false" outlineLevel="0" collapsed="false">
      <c r="D41" s="99" t="s">
        <v>193</v>
      </c>
      <c r="V41" s="104" t="s">
        <v>144</v>
      </c>
    </row>
    <row r="42" customFormat="false" ht="20.85" hidden="false" customHeight="false" outlineLevel="0" collapsed="false">
      <c r="A42" s="96" t="n">
        <v>13</v>
      </c>
      <c r="B42" s="97" t="s">
        <v>165</v>
      </c>
      <c r="C42" s="98" t="s">
        <v>194</v>
      </c>
      <c r="D42" s="99" t="s">
        <v>195</v>
      </c>
      <c r="E42" s="100" t="n">
        <v>74.8</v>
      </c>
      <c r="F42" s="101" t="s">
        <v>181</v>
      </c>
      <c r="K42" s="103" t="n">
        <v>0.00294</v>
      </c>
      <c r="L42" s="103" t="n">
        <f aca="false">E42*K42</f>
        <v>0.219912</v>
      </c>
      <c r="O42" s="101" t="n">
        <v>20</v>
      </c>
      <c r="P42" s="101" t="s">
        <v>140</v>
      </c>
      <c r="V42" s="104" t="s">
        <v>65</v>
      </c>
      <c r="W42" s="100" t="n">
        <v>39.943</v>
      </c>
      <c r="Z42" s="98" t="s">
        <v>168</v>
      </c>
      <c r="AA42" s="98" t="s">
        <v>196</v>
      </c>
      <c r="AB42" s="101" t="s">
        <v>30</v>
      </c>
    </row>
    <row r="43" customFormat="false" ht="12.8" hidden="false" customHeight="false" outlineLevel="0" collapsed="false">
      <c r="D43" s="99" t="s">
        <v>197</v>
      </c>
      <c r="V43" s="104" t="s">
        <v>144</v>
      </c>
    </row>
    <row r="44" customFormat="false" ht="20.85" hidden="false" customHeight="false" outlineLevel="0" collapsed="false">
      <c r="A44" s="96" t="n">
        <v>14</v>
      </c>
      <c r="B44" s="97" t="s">
        <v>165</v>
      </c>
      <c r="C44" s="98" t="s">
        <v>198</v>
      </c>
      <c r="D44" s="99" t="s">
        <v>199</v>
      </c>
      <c r="E44" s="100" t="n">
        <v>23.8</v>
      </c>
      <c r="F44" s="101" t="s">
        <v>181</v>
      </c>
      <c r="O44" s="101" t="n">
        <v>20</v>
      </c>
      <c r="P44" s="101" t="s">
        <v>140</v>
      </c>
      <c r="V44" s="104" t="s">
        <v>65</v>
      </c>
      <c r="W44" s="100" t="n">
        <v>8.568</v>
      </c>
      <c r="Z44" s="98" t="s">
        <v>168</v>
      </c>
      <c r="AA44" s="98" t="s">
        <v>140</v>
      </c>
      <c r="AB44" s="101" t="s">
        <v>30</v>
      </c>
    </row>
    <row r="45" customFormat="false" ht="12.8" hidden="false" customHeight="false" outlineLevel="0" collapsed="false">
      <c r="D45" s="99" t="s">
        <v>200</v>
      </c>
      <c r="V45" s="104" t="s">
        <v>144</v>
      </c>
    </row>
    <row r="46" customFormat="false" ht="12.8" hidden="false" customHeight="false" outlineLevel="0" collapsed="false">
      <c r="D46" s="123" t="s">
        <v>201</v>
      </c>
      <c r="E46" s="124" t="n">
        <f aca="false">J46</f>
        <v>0</v>
      </c>
      <c r="H46" s="124"/>
      <c r="I46" s="124"/>
      <c r="J46" s="124"/>
      <c r="L46" s="125" t="n">
        <f aca="false">SUM(L26:L45)</f>
        <v>4.54300254</v>
      </c>
      <c r="N46" s="126" t="n">
        <f aca="false">SUM(N26:N45)</f>
        <v>0</v>
      </c>
      <c r="W46" s="100" t="n">
        <f aca="false">SUM(W26:W45)</f>
        <v>376.659</v>
      </c>
    </row>
    <row r="48" customFormat="false" ht="12.8" hidden="false" customHeight="false" outlineLevel="0" collapsed="false">
      <c r="B48" s="98" t="s">
        <v>96</v>
      </c>
    </row>
    <row r="49" customFormat="false" ht="20.85" hidden="false" customHeight="false" outlineLevel="0" collapsed="false">
      <c r="A49" s="96" t="n">
        <v>15</v>
      </c>
      <c r="B49" s="97" t="s">
        <v>202</v>
      </c>
      <c r="C49" s="98" t="s">
        <v>203</v>
      </c>
      <c r="D49" s="99" t="s">
        <v>204</v>
      </c>
      <c r="E49" s="100" t="n">
        <v>173.828</v>
      </c>
      <c r="F49" s="101" t="s">
        <v>139</v>
      </c>
      <c r="K49" s="103" t="n">
        <v>2E-005</v>
      </c>
      <c r="L49" s="103" t="n">
        <f aca="false">E49*K49</f>
        <v>0.00347656</v>
      </c>
      <c r="O49" s="101" t="n">
        <v>20</v>
      </c>
      <c r="P49" s="101" t="s">
        <v>140</v>
      </c>
      <c r="V49" s="104" t="s">
        <v>65</v>
      </c>
      <c r="W49" s="100" t="n">
        <v>54.93</v>
      </c>
      <c r="Z49" s="98" t="s">
        <v>205</v>
      </c>
      <c r="AA49" s="98" t="s">
        <v>206</v>
      </c>
      <c r="AB49" s="101" t="s">
        <v>30</v>
      </c>
    </row>
    <row r="50" customFormat="false" ht="20.85" hidden="false" customHeight="false" outlineLevel="0" collapsed="false">
      <c r="A50" s="96" t="n">
        <v>16</v>
      </c>
      <c r="B50" s="97" t="s">
        <v>202</v>
      </c>
      <c r="C50" s="98" t="s">
        <v>207</v>
      </c>
      <c r="D50" s="99" t="s">
        <v>208</v>
      </c>
      <c r="E50" s="100" t="n">
        <v>173.828</v>
      </c>
      <c r="F50" s="101" t="s">
        <v>139</v>
      </c>
      <c r="O50" s="101" t="n">
        <v>20</v>
      </c>
      <c r="P50" s="101" t="s">
        <v>140</v>
      </c>
      <c r="V50" s="104" t="s">
        <v>65</v>
      </c>
      <c r="W50" s="100" t="n">
        <v>30.072</v>
      </c>
      <c r="Z50" s="98" t="s">
        <v>205</v>
      </c>
      <c r="AA50" s="98" t="s">
        <v>209</v>
      </c>
      <c r="AB50" s="101" t="s">
        <v>30</v>
      </c>
    </row>
    <row r="51" customFormat="false" ht="20.85" hidden="false" customHeight="false" outlineLevel="0" collapsed="false">
      <c r="A51" s="96" t="n">
        <v>17</v>
      </c>
      <c r="B51" s="97" t="s">
        <v>165</v>
      </c>
      <c r="C51" s="98" t="s">
        <v>210</v>
      </c>
      <c r="D51" s="99" t="s">
        <v>211</v>
      </c>
      <c r="E51" s="100" t="n">
        <v>51</v>
      </c>
      <c r="F51" s="101" t="s">
        <v>181</v>
      </c>
      <c r="K51" s="103" t="n">
        <v>0.00108</v>
      </c>
      <c r="L51" s="103" t="n">
        <f aca="false">E51*K51</f>
        <v>0.05508</v>
      </c>
      <c r="O51" s="101" t="n">
        <v>20</v>
      </c>
      <c r="P51" s="101" t="s">
        <v>140</v>
      </c>
      <c r="V51" s="104" t="s">
        <v>65</v>
      </c>
      <c r="W51" s="100" t="n">
        <v>4.794</v>
      </c>
      <c r="Z51" s="98" t="s">
        <v>168</v>
      </c>
      <c r="AA51" s="98" t="s">
        <v>212</v>
      </c>
      <c r="AB51" s="101" t="n">
        <v>1</v>
      </c>
    </row>
    <row r="52" customFormat="false" ht="12.8" hidden="false" customHeight="false" outlineLevel="0" collapsed="false">
      <c r="D52" s="99" t="s">
        <v>213</v>
      </c>
      <c r="V52" s="104" t="s">
        <v>144</v>
      </c>
    </row>
    <row r="53" customFormat="false" ht="20.85" hidden="false" customHeight="false" outlineLevel="0" collapsed="false">
      <c r="A53" s="96" t="n">
        <v>18</v>
      </c>
      <c r="B53" s="97" t="s">
        <v>165</v>
      </c>
      <c r="C53" s="98" t="s">
        <v>214</v>
      </c>
      <c r="D53" s="99" t="s">
        <v>215</v>
      </c>
      <c r="E53" s="100" t="n">
        <v>23.8</v>
      </c>
      <c r="F53" s="101" t="s">
        <v>181</v>
      </c>
      <c r="K53" s="103" t="n">
        <v>0.00142</v>
      </c>
      <c r="L53" s="103" t="n">
        <f aca="false">E53*K53</f>
        <v>0.033796</v>
      </c>
      <c r="O53" s="101" t="n">
        <v>20</v>
      </c>
      <c r="P53" s="101" t="s">
        <v>140</v>
      </c>
      <c r="V53" s="104" t="s">
        <v>65</v>
      </c>
      <c r="W53" s="100" t="n">
        <v>4.474</v>
      </c>
      <c r="Z53" s="98" t="s">
        <v>168</v>
      </c>
      <c r="AA53" s="98" t="s">
        <v>212</v>
      </c>
      <c r="AB53" s="101" t="s">
        <v>30</v>
      </c>
    </row>
    <row r="54" customFormat="false" ht="12.8" hidden="false" customHeight="false" outlineLevel="0" collapsed="false">
      <c r="D54" s="99" t="s">
        <v>200</v>
      </c>
      <c r="V54" s="104" t="s">
        <v>144</v>
      </c>
    </row>
    <row r="55" customFormat="false" ht="20.85" hidden="false" customHeight="false" outlineLevel="0" collapsed="false">
      <c r="A55" s="96" t="n">
        <v>19</v>
      </c>
      <c r="B55" s="97" t="s">
        <v>165</v>
      </c>
      <c r="C55" s="98" t="s">
        <v>216</v>
      </c>
      <c r="D55" s="99" t="s">
        <v>217</v>
      </c>
      <c r="E55" s="100" t="n">
        <v>30.1</v>
      </c>
      <c r="F55" s="101" t="s">
        <v>181</v>
      </c>
      <c r="O55" s="101" t="n">
        <v>20</v>
      </c>
      <c r="P55" s="101" t="s">
        <v>140</v>
      </c>
      <c r="V55" s="104" t="s">
        <v>65</v>
      </c>
      <c r="W55" s="100" t="n">
        <v>5.659</v>
      </c>
      <c r="Z55" s="98" t="s">
        <v>168</v>
      </c>
      <c r="AA55" s="98" t="s">
        <v>212</v>
      </c>
      <c r="AB55" s="101" t="s">
        <v>30</v>
      </c>
    </row>
    <row r="56" customFormat="false" ht="20.85" hidden="false" customHeight="false" outlineLevel="0" collapsed="false">
      <c r="A56" s="96" t="n">
        <v>20</v>
      </c>
      <c r="B56" s="97" t="s">
        <v>218</v>
      </c>
      <c r="C56" s="98" t="s">
        <v>219</v>
      </c>
      <c r="D56" s="99" t="s">
        <v>220</v>
      </c>
      <c r="E56" s="100" t="n">
        <v>0.005</v>
      </c>
      <c r="F56" s="101" t="s">
        <v>221</v>
      </c>
      <c r="O56" s="101" t="n">
        <v>20</v>
      </c>
      <c r="P56" s="101" t="s">
        <v>140</v>
      </c>
      <c r="V56" s="104" t="s">
        <v>65</v>
      </c>
      <c r="W56" s="100" t="n">
        <v>0.006</v>
      </c>
      <c r="Z56" s="98" t="s">
        <v>141</v>
      </c>
      <c r="AA56" s="98" t="s">
        <v>222</v>
      </c>
      <c r="AB56" s="101" t="n">
        <v>1</v>
      </c>
    </row>
    <row r="57" customFormat="false" ht="20.85" hidden="false" customHeight="false" outlineLevel="0" collapsed="false">
      <c r="A57" s="96" t="n">
        <v>21</v>
      </c>
      <c r="B57" s="97" t="s">
        <v>218</v>
      </c>
      <c r="C57" s="98" t="s">
        <v>223</v>
      </c>
      <c r="D57" s="99" t="s">
        <v>224</v>
      </c>
      <c r="E57" s="100" t="n">
        <v>0.005</v>
      </c>
      <c r="F57" s="101" t="s">
        <v>221</v>
      </c>
      <c r="O57" s="101" t="n">
        <v>20</v>
      </c>
      <c r="P57" s="101" t="s">
        <v>140</v>
      </c>
      <c r="V57" s="104" t="s">
        <v>65</v>
      </c>
      <c r="W57" s="100" t="n">
        <v>0.003</v>
      </c>
      <c r="Z57" s="98" t="s">
        <v>141</v>
      </c>
      <c r="AA57" s="98" t="s">
        <v>225</v>
      </c>
      <c r="AB57" s="101" t="n">
        <v>1</v>
      </c>
    </row>
    <row r="58" customFormat="false" ht="20.85" hidden="false" customHeight="false" outlineLevel="0" collapsed="false">
      <c r="A58" s="96" t="n">
        <v>22</v>
      </c>
      <c r="B58" s="97" t="s">
        <v>218</v>
      </c>
      <c r="C58" s="98" t="s">
        <v>226</v>
      </c>
      <c r="D58" s="99" t="s">
        <v>227</v>
      </c>
      <c r="E58" s="100" t="n">
        <v>0.1</v>
      </c>
      <c r="F58" s="101" t="s">
        <v>221</v>
      </c>
      <c r="O58" s="101" t="n">
        <v>20</v>
      </c>
      <c r="P58" s="101" t="s">
        <v>140</v>
      </c>
      <c r="V58" s="104" t="s">
        <v>65</v>
      </c>
      <c r="Z58" s="98" t="s">
        <v>141</v>
      </c>
      <c r="AA58" s="98" t="s">
        <v>228</v>
      </c>
      <c r="AB58" s="101" t="s">
        <v>30</v>
      </c>
    </row>
    <row r="59" customFormat="false" ht="12.8" hidden="false" customHeight="false" outlineLevel="0" collapsed="false">
      <c r="D59" s="99" t="s">
        <v>229</v>
      </c>
      <c r="V59" s="104" t="s">
        <v>144</v>
      </c>
    </row>
    <row r="60" customFormat="false" ht="20.85" hidden="false" customHeight="false" outlineLevel="0" collapsed="false">
      <c r="A60" s="96" t="n">
        <v>23</v>
      </c>
      <c r="B60" s="97" t="s">
        <v>218</v>
      </c>
      <c r="C60" s="98" t="s">
        <v>230</v>
      </c>
      <c r="D60" s="99" t="s">
        <v>231</v>
      </c>
      <c r="E60" s="100" t="n">
        <v>0.005</v>
      </c>
      <c r="F60" s="101" t="s">
        <v>221</v>
      </c>
      <c r="O60" s="101" t="n">
        <v>20</v>
      </c>
      <c r="P60" s="101" t="s">
        <v>140</v>
      </c>
      <c r="V60" s="104" t="s">
        <v>65</v>
      </c>
      <c r="W60" s="100" t="n">
        <v>0.006</v>
      </c>
      <c r="Z60" s="98" t="s">
        <v>141</v>
      </c>
      <c r="AA60" s="98" t="s">
        <v>232</v>
      </c>
      <c r="AB60" s="101" t="n">
        <v>1</v>
      </c>
    </row>
    <row r="61" customFormat="false" ht="20.85" hidden="false" customHeight="false" outlineLevel="0" collapsed="false">
      <c r="A61" s="96" t="n">
        <v>24</v>
      </c>
      <c r="B61" s="97" t="s">
        <v>218</v>
      </c>
      <c r="C61" s="98" t="s">
        <v>233</v>
      </c>
      <c r="D61" s="99" t="s">
        <v>234</v>
      </c>
      <c r="E61" s="100" t="n">
        <v>0.005</v>
      </c>
      <c r="F61" s="101" t="s">
        <v>221</v>
      </c>
      <c r="O61" s="101" t="n">
        <v>20</v>
      </c>
      <c r="P61" s="101" t="s">
        <v>140</v>
      </c>
      <c r="V61" s="104" t="s">
        <v>65</v>
      </c>
      <c r="W61" s="100" t="n">
        <v>0.001</v>
      </c>
      <c r="Z61" s="98" t="s">
        <v>141</v>
      </c>
      <c r="AA61" s="98" t="s">
        <v>235</v>
      </c>
      <c r="AB61" s="101" t="n">
        <v>1</v>
      </c>
    </row>
    <row r="62" customFormat="false" ht="20.85" hidden="false" customHeight="false" outlineLevel="0" collapsed="false">
      <c r="A62" s="96" t="n">
        <v>25</v>
      </c>
      <c r="B62" s="97" t="s">
        <v>218</v>
      </c>
      <c r="C62" s="98" t="s">
        <v>236</v>
      </c>
      <c r="D62" s="99" t="s">
        <v>237</v>
      </c>
      <c r="E62" s="100" t="n">
        <v>0.005</v>
      </c>
      <c r="F62" s="101" t="s">
        <v>221</v>
      </c>
      <c r="O62" s="101" t="n">
        <v>20</v>
      </c>
      <c r="P62" s="101" t="s">
        <v>140</v>
      </c>
      <c r="V62" s="104" t="s">
        <v>65</v>
      </c>
      <c r="Z62" s="98" t="s">
        <v>141</v>
      </c>
      <c r="AA62" s="98" t="s">
        <v>238</v>
      </c>
      <c r="AB62" s="101" t="n">
        <v>1</v>
      </c>
    </row>
    <row r="63" customFormat="false" ht="12.8" hidden="false" customHeight="false" outlineLevel="0" collapsed="false">
      <c r="D63" s="123" t="s">
        <v>239</v>
      </c>
      <c r="E63" s="124" t="n">
        <f aca="false">J63</f>
        <v>0</v>
      </c>
      <c r="H63" s="124"/>
      <c r="I63" s="124"/>
      <c r="J63" s="124"/>
      <c r="L63" s="125" t="n">
        <f aca="false">SUM(L48:L62)</f>
        <v>0.09235256</v>
      </c>
      <c r="N63" s="126" t="n">
        <f aca="false">SUM(N48:N62)</f>
        <v>0</v>
      </c>
      <c r="W63" s="100" t="n">
        <f aca="false">SUM(W48:W62)</f>
        <v>99.945</v>
      </c>
    </row>
    <row r="65" customFormat="false" ht="12.8" hidden="false" customHeight="false" outlineLevel="0" collapsed="false">
      <c r="D65" s="123" t="s">
        <v>97</v>
      </c>
      <c r="E65" s="126" t="n">
        <f aca="false">J65</f>
        <v>0</v>
      </c>
      <c r="H65" s="124"/>
      <c r="I65" s="124"/>
      <c r="J65" s="124"/>
      <c r="L65" s="125" t="n">
        <f aca="false">+L19+L24+L46+L63</f>
        <v>6.1554051</v>
      </c>
      <c r="N65" s="126" t="n">
        <f aca="false">+N19+N24+N46+N63</f>
        <v>2.0769</v>
      </c>
      <c r="W65" s="100" t="n">
        <f aca="false">+W19+W24+W46+W63</f>
        <v>553.563</v>
      </c>
    </row>
    <row r="67" customFormat="false" ht="12.8" hidden="false" customHeight="false" outlineLevel="0" collapsed="false">
      <c r="B67" s="122" t="s">
        <v>240</v>
      </c>
    </row>
    <row r="68" customFormat="false" ht="12.8" hidden="false" customHeight="false" outlineLevel="0" collapsed="false">
      <c r="B68" s="98" t="s">
        <v>98</v>
      </c>
    </row>
    <row r="69" customFormat="false" ht="20.85" hidden="false" customHeight="false" outlineLevel="0" collapsed="false">
      <c r="A69" s="96" t="n">
        <v>26</v>
      </c>
      <c r="B69" s="97" t="s">
        <v>241</v>
      </c>
      <c r="C69" s="98" t="s">
        <v>242</v>
      </c>
      <c r="D69" s="99" t="s">
        <v>243</v>
      </c>
      <c r="E69" s="100" t="n">
        <v>19.565</v>
      </c>
      <c r="F69" s="101" t="s">
        <v>139</v>
      </c>
      <c r="K69" s="103" t="n">
        <v>0.00983</v>
      </c>
      <c r="L69" s="103" t="n">
        <f aca="false">E69*K69</f>
        <v>0.19232395</v>
      </c>
      <c r="O69" s="101" t="n">
        <v>20</v>
      </c>
      <c r="P69" s="101" t="s">
        <v>140</v>
      </c>
      <c r="V69" s="104" t="s">
        <v>244</v>
      </c>
      <c r="W69" s="100" t="n">
        <v>4.128</v>
      </c>
      <c r="Z69" s="98" t="s">
        <v>245</v>
      </c>
      <c r="AA69" s="98" t="s">
        <v>140</v>
      </c>
      <c r="AB69" s="101" t="s">
        <v>30</v>
      </c>
    </row>
    <row r="70" customFormat="false" ht="12.8" hidden="false" customHeight="false" outlineLevel="0" collapsed="false">
      <c r="D70" s="99" t="s">
        <v>246</v>
      </c>
      <c r="V70" s="104" t="s">
        <v>144</v>
      </c>
    </row>
    <row r="71" customFormat="false" ht="20.85" hidden="false" customHeight="false" outlineLevel="0" collapsed="false">
      <c r="A71" s="96" t="n">
        <v>27</v>
      </c>
      <c r="B71" s="97" t="s">
        <v>247</v>
      </c>
      <c r="C71" s="98" t="s">
        <v>248</v>
      </c>
      <c r="D71" s="99" t="s">
        <v>249</v>
      </c>
      <c r="E71" s="100" t="n">
        <v>19.956</v>
      </c>
      <c r="F71" s="101" t="s">
        <v>139</v>
      </c>
      <c r="O71" s="101" t="n">
        <v>20</v>
      </c>
      <c r="P71" s="101" t="s">
        <v>140</v>
      </c>
      <c r="V71" s="104" t="s">
        <v>55</v>
      </c>
      <c r="Z71" s="98" t="s">
        <v>250</v>
      </c>
      <c r="AA71" s="98" t="s">
        <v>140</v>
      </c>
      <c r="AB71" s="101" t="n">
        <v>2</v>
      </c>
    </row>
    <row r="72" customFormat="false" ht="12.8" hidden="false" customHeight="false" outlineLevel="0" collapsed="false">
      <c r="D72" s="99" t="s">
        <v>251</v>
      </c>
      <c r="V72" s="104" t="s">
        <v>144</v>
      </c>
    </row>
    <row r="73" customFormat="false" ht="12.8" hidden="false" customHeight="false" outlineLevel="0" collapsed="false">
      <c r="D73" s="123" t="s">
        <v>252</v>
      </c>
      <c r="E73" s="124" t="n">
        <f aca="false">J73</f>
        <v>0</v>
      </c>
      <c r="H73" s="124"/>
      <c r="I73" s="124"/>
      <c r="J73" s="124"/>
      <c r="L73" s="125" t="n">
        <f aca="false">SUM(L67:L72)</f>
        <v>0.19232395</v>
      </c>
      <c r="N73" s="126" t="n">
        <f aca="false">SUM(N67:N72)</f>
        <v>0</v>
      </c>
      <c r="W73" s="100" t="n">
        <f aca="false">SUM(W67:W72)</f>
        <v>4.128</v>
      </c>
    </row>
    <row r="75" customFormat="false" ht="12.8" hidden="false" customHeight="false" outlineLevel="0" collapsed="false">
      <c r="D75" s="123" t="s">
        <v>99</v>
      </c>
      <c r="E75" s="124" t="n">
        <f aca="false">J75</f>
        <v>0</v>
      </c>
      <c r="H75" s="124"/>
      <c r="I75" s="124"/>
      <c r="J75" s="124"/>
      <c r="L75" s="125" t="n">
        <f aca="false">+L73</f>
        <v>0.19232395</v>
      </c>
      <c r="N75" s="126" t="n">
        <f aca="false">+N73</f>
        <v>0</v>
      </c>
      <c r="W75" s="100" t="n">
        <f aca="false">+W73</f>
        <v>4.128</v>
      </c>
    </row>
    <row r="77" customFormat="false" ht="12.8" hidden="false" customHeight="false" outlineLevel="0" collapsed="false">
      <c r="D77" s="127" t="s">
        <v>100</v>
      </c>
      <c r="E77" s="124" t="n">
        <f aca="false">J77</f>
        <v>0</v>
      </c>
      <c r="H77" s="124"/>
      <c r="I77" s="124"/>
      <c r="J77" s="124"/>
      <c r="L77" s="125" t="n">
        <f aca="false">+L65+L75</f>
        <v>6.34772905</v>
      </c>
      <c r="N77" s="126" t="n">
        <f aca="false">+N65+N75</f>
        <v>2.0769</v>
      </c>
      <c r="W77" s="100" t="n">
        <f aca="false">+W65+W75</f>
        <v>557.69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53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54</v>
      </c>
      <c r="B9" s="137" t="s">
        <v>255</v>
      </c>
      <c r="C9" s="137" t="s">
        <v>256</v>
      </c>
      <c r="D9" s="138" t="s">
        <v>257</v>
      </c>
      <c r="F9" s="82" t="s">
        <v>258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6" customFormat="false" ht="20.85" hidden="false" customHeight="false" outlineLevel="0" collapsed="false"/>
    <row r="18" customFormat="false" ht="20.85" hidden="false" customHeight="false" outlineLevel="0" collapsed="false"/>
    <row r="22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39" customFormat="false" ht="20.85" hidden="false" customHeight="false" outlineLevel="0" collapsed="false"/>
    <row r="42" customFormat="false" ht="20.85" hidden="false" customHeight="false" outlineLevel="0" collapsed="false"/>
    <row r="44" customFormat="false" ht="20.85" hidden="false" customHeight="false" outlineLevel="0" collapsed="false"/>
    <row r="49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9" customFormat="false" ht="20.85" hidden="false" customHeight="false" outlineLevel="0" collapsed="false"/>
    <row r="7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