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C54F041-E6CA-4EC6-8D8F-0692EFF9EBB1}">
  <header guid="{9C54F041-E6CA-4EC6-8D8F-0692EFF9EBB1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