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97C0077-CB60-404D-8C7B-792A66AE0203}">
  <header guid="{E97C0077-CB60-404D-8C7B-792A66AE0203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