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2 - JASLE + VSTUP - BCD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58A6CC88-4F27-4B0B-9AC8-1A6957A2261D}">
  <header guid="{FC866D81-26F7-44B9-8208-F8AA4C68EFE7}" dateTime="2020-04-25T14:06:00.000000000Z" userName="Používateľ systému Windows" r:id="rId1" minRId="1" maxRId="128" maxSheetId="2">
    <sheetIdMap count="1">
      <sheetId val="1"/>
    </sheetIdMap>
  </header>
  <header guid="{B4361374-53A1-4982-88E9-B474DDB45CB6}" dateTime="2020-04-27T17:01:00.000000000Z" userName="Používateľ systému Windows" r:id="rId2" minRId="129" maxRId="129" maxSheetId="2">
    <sheetIdMap count="1">
      <sheetId val="1"/>
    </sheetIdMap>
  </header>
  <header guid="{2BFAF4C5-5C92-43E2-B3CD-B031DB213D04}" dateTime="2020-04-27T17:02:00.000000000Z" userName="Používateľ systému Windows" r:id="rId3" minRId="130" maxRId="142" maxSheetId="2">
    <sheetIdMap count="1">
      <sheetId val="1"/>
    </sheetIdMap>
  </header>
  <header guid="{3E00E78A-7B52-4E3D-8E0F-42A0C234AC6D}" dateTime="2020-04-27T17:03:00.000000000Z" userName="Používateľ systému Windows" r:id="rId4" minRId="143" maxRId="155" maxSheetId="2">
    <sheetIdMap count="1">
      <sheetId val="1"/>
    </sheetIdMap>
  </header>
  <header guid="{58A6CC88-4F27-4B0B-9AC8-1A6957A2261D}" dateTime="2020-04-28T12:28:00.000000000Z" userName="Používateľ systému Windows" r:id="rId5" minRId="156" maxRId="23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1" t="inlineStr">
      <is>
        <r>
          <rPr>
            <sz val="10"/>
            <rFont val="Arial CE"/>
            <family val="0"/>
            <charset val="238"/>
          </rPr>
          <t xml:space="preserve">BYTOVÝ DOM ŠTÚROVA 775</t>
        </r>
      </is>
    </oc>
    <nc r="C1" t="inlineStr">
      <is>
        <r>
          <rPr>
            <sz val="10"/>
            <rFont val="Arial CE"/>
            <family val="0"/>
            <charset val="238"/>
          </rPr>
          <t xml:space="preserve">JASLE KOMENSKÉHO -BLESKOZVOD</t>
        </r>
      </is>
    </nc>
  </rcc>
  <rcc rId="2" ua="false" sId="1">
    <oc r="E20" t="n">
      <v>8</v>
    </oc>
    <nc r="E20" t="n">
      <v>16</v>
    </nc>
  </rcc>
  <rcc rId="3" ua="false" sId="1">
    <oc r="E21" t="n">
      <v>8</v>
    </oc>
    <nc r="E21" t="n">
      <v>24</v>
    </nc>
  </rcc>
  <rcc rId="4" ua="false" sId="1">
    <oc r="J8" t="n">
      <f>K61</f>
    </oc>
    <nc r="J8" t="n">
      <v>0</v>
    </nc>
  </rcc>
  <rcc rId="5" ua="false" sId="1">
    <oc r="K8" t="n">
      <f>K61</f>
    </oc>
    <nc r="K8" t="n">
      <v>0</v>
    </nc>
  </rcc>
  <rcc rId="6" ua="false" sId="1">
    <oc r="E31" t="n">
      <v>146</v>
    </oc>
    <nc r="E31" t="n">
      <v>278</v>
    </nc>
  </rcc>
  <rcc rId="7" ua="false" sId="1">
    <oc r="E33" t="n">
      <v>54</v>
    </oc>
    <nc r="E33" t="n">
      <v>88</v>
    </nc>
  </rcc>
  <rcc rId="8" ua="false" sId="1">
    <oc r="E34" t="n">
      <v>4</v>
    </oc>
    <nc r="E34" t="n">
      <v>12</v>
    </nc>
  </rcc>
  <rcc rId="9" ua="false" sId="1">
    <oc r="E35" t="n">
      <v>6</v>
    </oc>
    <nc r="E35" t="n">
      <v>16</v>
    </nc>
  </rcc>
  <rcc rId="10" ua="false" sId="1">
    <oc r="E36" t="n">
      <v>6</v>
    </oc>
    <nc r="E36" t="n">
      <v>9</v>
    </nc>
  </rcc>
  <rcc rId="11" ua="false" sId="1">
    <oc r="E37" t="n">
      <v>1</v>
    </oc>
    <nc r="E37" t="n">
      <v>2</v>
    </nc>
  </rcc>
  <rcc rId="12" ua="false" sId="1">
    <oc r="E38" t="n">
      <v>6</v>
    </oc>
    <nc r="E38" t="n">
      <v>9</v>
    </nc>
  </rcc>
  <rcc rId="13" ua="false" sId="1">
    <oc r="E39" t="n">
      <v>48</v>
    </oc>
    <nc r="E39" t="n">
      <v>66</v>
    </nc>
  </rcc>
  <rcc rId="14" ua="false" sId="1">
    <oc r="F39" t="n">
      <v>0</v>
    </oc>
    <nc r="F39" t="n">
      <v>0.88</v>
    </nc>
  </rcc>
  <rcc rId="15" ua="false" sId="1">
    <oc r="I39" t="n">
      <v>0.58</v>
    </oc>
    <nc r="I39" t="n">
      <v>1.26</v>
    </nc>
  </rcc>
  <rcc rId="16" ua="false" sId="1">
    <oc r="B40" t="n">
      <v>210220372</v>
    </oc>
    <nc r="B40"/>
  </rcc>
  <rcc rId="17" ua="false" sId="1">
    <oc r="C40" t="inlineStr">
      <is>
        <r>
          <rPr>
            <sz val="10"/>
            <rFont val="Arial CE"/>
            <family val="0"/>
            <charset val="238"/>
          </rPr>
          <t xml:space="preserve">Ochranný uholník OU</t>
        </r>
      </is>
    </oc>
    <nc r="C40"/>
  </rcc>
  <rcc rId="18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19" ua="false" sId="1">
    <oc r="E40" t="n">
      <v>6</v>
    </oc>
    <nc r="E40"/>
  </rcc>
  <rcc rId="20" ua="false" sId="1">
    <oc r="F40" t="n">
      <v>8.1</v>
    </oc>
    <nc r="F40"/>
  </rcc>
  <rcc rId="21" ua="false" sId="1">
    <oc r="G40" t="n">
      <f>E40*F40</f>
    </oc>
    <nc r="G40"/>
  </rcc>
  <rcc rId="22" ua="false" sId="1">
    <oc r="H40" t="n">
      <f>E40</f>
    </oc>
    <nc r="H40"/>
  </rcc>
  <rcc rId="23" ua="false" sId="1">
    <oc r="I40" t="n">
      <v>4.75</v>
    </oc>
    <nc r="I40"/>
  </rcc>
  <rcc rId="24" ua="false" sId="1">
    <oc r="J40" t="n">
      <f>H40*I40</f>
    </oc>
    <nc r="J40"/>
  </rcc>
  <rcc rId="25" ua="false" sId="1">
    <oc r="K40" t="n">
      <f>G40+J40</f>
    </oc>
    <nc r="K40"/>
  </rcc>
  <rcc rId="26" ua="false" sId="1">
    <oc r="C41" t="inlineStr">
      <is>
        <r>
          <rPr>
            <sz val="10"/>
            <rFont val="Arial CE"/>
            <family val="0"/>
            <charset val="238"/>
          </rPr>
          <t xml:space="preserve">Držiak uholníka Duz</t>
        </r>
      </is>
    </oc>
    <nc r="C41"/>
  </rcc>
  <rcc rId="27" ua="false" sId="1">
    <oc r="D41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1"/>
  </rcc>
  <rcc rId="28" ua="false" sId="1">
    <oc r="E41" t="n">
      <v>12</v>
    </oc>
    <nc r="E41"/>
  </rcc>
  <rcc rId="29" ua="false" sId="1">
    <oc r="F41" t="n">
      <v>0</v>
    </oc>
    <nc r="F41"/>
  </rcc>
  <rcc rId="30" ua="false" sId="1">
    <oc r="G41" t="n">
      <f>E41*F41</f>
    </oc>
    <nc r="G41"/>
  </rcc>
  <rcc rId="31" ua="false" sId="1">
    <oc r="H41" t="n">
      <f>E41</f>
    </oc>
    <nc r="H41"/>
  </rcc>
  <rcc rId="32" ua="false" sId="1">
    <oc r="I41" t="n">
      <v>1.65</v>
    </oc>
    <nc r="I41"/>
  </rcc>
  <rcc rId="33" ua="false" sId="1">
    <oc r="J41" t="n">
      <f>H41*I41</f>
    </oc>
    <nc r="J41"/>
  </rcc>
  <rcc rId="34" ua="false" sId="1">
    <oc r="K41" t="n">
      <f>G41+J41</f>
    </oc>
    <nc r="K41"/>
  </rcc>
  <rm rId="35" ua="false" sheetId="1" source="B42:K46" destination="B40:K44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3" t="n">
        <v>210220301</v>
      </oc>
      <nc r="B43"/>
    </rcc>
    <rcc rId="0" ua="false" sId="1">
      <oc r="C43" t="inlineStr">
        <is>
          <r>
            <rPr>
              <sz val="10"/>
              <rFont val="Arial CE"/>
              <family val="0"/>
              <charset val="238"/>
            </rPr>
            <t xml:space="preserve">Svorka bleskozvodná SR03</t>
          </r>
        </is>
      </oc>
      <nc r="C43"/>
    </rcc>
    <rcc rId="0" ua="false" sId="1">
      <oc r="D43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3"/>
    </rcc>
    <rcc rId="0" ua="false" sId="1">
      <oc r="E43" t="n">
        <v>4</v>
      </oc>
      <nc r="E43"/>
    </rcc>
    <rcc rId="0" ua="false" sId="1">
      <oc r="F43" t="n">
        <v>2.4</v>
      </oc>
      <nc r="F43"/>
    </rcc>
    <rcc rId="0" ua="false" sId="1">
      <oc r="G43" t="n">
        <f>E43*F43</f>
      </oc>
      <nc r="G43"/>
    </rcc>
    <rcc rId="0" ua="false" sId="1">
      <oc r="H43" t="n">
        <f>E43</f>
      </oc>
      <nc r="H43"/>
    </rcc>
    <rcc rId="0" ua="false" sId="1">
      <oc r="I43" t="n">
        <v>0.88</v>
      </oc>
      <nc r="I43"/>
    </rcc>
    <rcc rId="0" ua="false" sId="1">
      <oc r="J43" t="n">
        <f>H43*I43</f>
      </oc>
      <nc r="J43"/>
    </rcc>
    <rcc rId="0" ua="false" sId="1">
      <oc r="K43" t="n">
        <f>G43+J43</f>
      </oc>
      <nc r="K43"/>
    </rcc>
    <rcc rId="0" ua="false" sId="1">
      <oc r="B44" t="n">
        <v>210220361</v>
      </oc>
      <nc r="B44"/>
    </rcc>
    <rcc rId="0" ua="false" sId="1">
      <oc r="C44" t="inlineStr">
        <is>
          <r>
            <rPr>
              <sz val="10"/>
              <rFont val="Arial CE"/>
              <family val="0"/>
              <charset val="238"/>
            </rPr>
            <t xml:space="preserve">Zemniaca tyč ZT</t>
          </r>
        </is>
      </oc>
      <nc r="C44"/>
    </rcc>
    <rcc rId="0" ua="false" sId="1">
      <oc r="D4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4"/>
    </rcc>
    <rcc rId="0" ua="false" sId="1">
      <oc r="E44" t="n">
        <v>2</v>
      </oc>
      <nc r="E44"/>
    </rcc>
    <rcc rId="0" ua="false" sId="1">
      <oc r="F44" t="n">
        <v>13.4</v>
      </oc>
      <nc r="F44"/>
    </rcc>
    <rcc rId="0" ua="false" sId="1">
      <oc r="G44" t="n">
        <f>E44*F44</f>
      </oc>
      <nc r="G44"/>
    </rcc>
    <rcc rId="0" ua="false" sId="1">
      <oc r="H44" t="n">
        <f>E44</f>
      </oc>
      <nc r="H44"/>
    </rcc>
    <rcc rId="0" ua="false" sId="1">
      <oc r="I44" t="n">
        <v>15.8</v>
      </oc>
      <nc r="I44"/>
    </rcc>
    <rcc rId="0" ua="false" sId="1">
      <oc r="J44" t="n">
        <f>H44*I44</f>
      </oc>
      <nc r="J44"/>
    </rcc>
    <rcc rId="0" ua="false" sId="1">
      <oc r="K44" t="n">
        <f>G44+J44</f>
      </oc>
      <nc r="K44"/>
    </rcc>
    <rcc rId="0" ua="false" sId="1">
      <oc r="E41" t="n">
        <v>24</v>
      </oc>
      <nc r="E41" t="n">
        <v>48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2" t="n">
        <v>9</v>
      </oc>
      <nc r="E42" t="n">
        <v>4</v>
      </nc>
    </rcc>
    <rcc rId="0" ua="false" sId="1">
      <oc r="E42" t="n">
        <v>4</v>
      </oc>
      <nc r="E42" t="n">
        <v>5</v>
      </nc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36" ua="false" sId="1">
    <oc r="C52" t="inlineStr">
      <is>
        <r>
          <rPr>
            <sz val="10"/>
            <rFont val="Arial CE"/>
            <family val="0"/>
            <charset val="238"/>
          </rPr>
          <t xml:space="preserve">ZEMNÉ PRÁCE PRE BLESKOZVOD</t>
        </r>
      </is>
    </oc>
    <nc r="C52"/>
  </rcc>
  <rcc rId="37" ua="false" sId="1">
    <oc r="B53" t="inlineStr">
      <is>
        <r>
          <rPr>
            <sz val="10"/>
            <rFont val="Arial CE"/>
            <family val="0"/>
            <charset val="238"/>
          </rPr>
          <t xml:space="preserve">cenník 46-M</t>
        </r>
      </is>
    </oc>
    <nc r="B53"/>
  </rcc>
  <rcc rId="38" ua="false" sId="1">
    <oc r="A54" t="n">
      <v>1</v>
    </oc>
    <nc r="A54"/>
  </rcc>
  <rcc rId="39" ua="false" sId="1">
    <oc r="B54" t="n">
      <v>460070561</v>
    </oc>
    <nc r="B54"/>
  </rcc>
  <rcc rId="40" ua="false" sId="1">
    <oc r="C54" t="inlineStr">
      <is>
        <r>
          <rPr>
            <sz val="10"/>
            <rFont val="Arial CE"/>
            <family val="0"/>
            <charset val="238"/>
          </rPr>
          <t xml:space="preserve">Jama pre tyče ZT</t>
        </r>
      </is>
    </oc>
    <nc r="C54"/>
  </rcc>
  <rcc rId="41" ua="false" sId="1">
    <oc r="D5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54"/>
  </rcc>
  <rcc rId="42" ua="false" sId="1">
    <oc r="E54" t="n">
      <v>1</v>
    </oc>
    <nc r="E54"/>
  </rcc>
  <rcc rId="43" ua="false" sId="1">
    <oc r="F54" t="n">
      <v>14.6</v>
    </oc>
    <nc r="F54"/>
  </rcc>
  <rcc rId="44" ua="false" sId="1">
    <oc r="G54" t="n">
      <f>E54*F54</f>
    </oc>
    <nc r="G54"/>
  </rcc>
  <rcc rId="45" ua="false" sId="1">
    <oc r="K54" t="n">
      <f>G54+J54</f>
    </oc>
    <nc r="K54"/>
  </rcc>
  <rcc rId="46" ua="false" sId="1">
    <oc r="A55" t="n">
      <v>2</v>
    </oc>
    <nc r="A55"/>
  </rcc>
  <rcc rId="47" ua="false" sId="1">
    <oc r="B55" t="n">
      <v>460200163</v>
    </oc>
    <nc r="B55"/>
  </rcc>
  <rcc rId="48" ua="false" sId="1">
    <oc r="C55" t="inlineStr">
      <is>
        <r>
          <rPr>
            <sz val="10"/>
            <rFont val="Arial CE"/>
            <family val="0"/>
            <charset val="238"/>
          </rPr>
          <t xml:space="preserve">Ryha pre uzem. 35/80 v zem.tr.3</t>
        </r>
      </is>
    </oc>
    <nc r="C55"/>
  </rcc>
  <rcc rId="49" ua="false" sId="1">
    <oc r="D55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5"/>
  </rcc>
  <rcc rId="50" ua="false" sId="1">
    <oc r="E55" t="n">
      <v>8</v>
    </oc>
    <nc r="E55"/>
  </rcc>
  <rcc rId="51" ua="false" sId="1">
    <oc r="F55" t="n">
      <v>3.75</v>
    </oc>
    <nc r="F55"/>
  </rcc>
  <rcc rId="52" ua="false" sId="1">
    <oc r="G55" t="n">
      <f>E55*F55</f>
    </oc>
    <nc r="G55"/>
  </rcc>
  <rcc rId="53" ua="false" sId="1">
    <oc r="K55" t="n">
      <f>G55+J55</f>
    </oc>
    <nc r="K55"/>
  </rcc>
  <rcc rId="54" ua="false" sId="1">
    <oc r="A56" t="n">
      <v>3</v>
    </oc>
    <nc r="A56"/>
  </rcc>
  <rcc rId="55" ua="false" sId="1">
    <oc r="B56" t="n">
      <v>460420203</v>
    </oc>
    <nc r="B56"/>
  </rcc>
  <rcc rId="56" ua="false" sId="1">
    <oc r="C56" t="inlineStr">
      <is>
        <r>
          <rPr>
            <sz val="10"/>
            <rFont val="Arial CE"/>
            <family val="0"/>
            <charset val="238"/>
          </rPr>
          <t xml:space="preserve">Lôžko pre zemnič</t>
        </r>
      </is>
    </oc>
    <nc r="C56"/>
  </rcc>
  <rcc rId="57" ua="false" sId="1">
    <oc r="D56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6"/>
  </rcc>
  <rcc rId="58" ua="false" sId="1">
    <oc r="E56" t="n">
      <v>8</v>
    </oc>
    <nc r="E56"/>
  </rcc>
  <rcc rId="59" ua="false" sId="1">
    <oc r="F56" t="n">
      <v>1.85</v>
    </oc>
    <nc r="F56"/>
  </rcc>
  <rcc rId="60" ua="false" sId="1">
    <oc r="G56" t="n">
      <f>E56*F56</f>
    </oc>
    <nc r="G56"/>
  </rcc>
  <rcc rId="61" ua="false" sId="1">
    <oc r="K56" t="n">
      <f>G56+J56</f>
    </oc>
    <nc r="K56"/>
  </rcc>
  <rcc rId="62" ua="false" sId="1">
    <oc r="A57" t="n">
      <v>4</v>
    </oc>
    <nc r="A57"/>
  </rcc>
  <rcc rId="63" ua="false" sId="1">
    <oc r="B57" t="n">
      <v>460560163</v>
    </oc>
    <nc r="B57"/>
  </rcc>
  <rcc rId="64" ua="false" sId="1">
    <oc r="C57" t="inlineStr">
      <is>
        <r>
          <rPr>
            <sz val="10"/>
            <rFont val="Arial CE"/>
            <family val="0"/>
            <charset val="238"/>
          </rPr>
          <t xml:space="preserve">Zásyp ryhy 35/80 v zem.tr.3</t>
        </r>
      </is>
    </oc>
    <nc r="C57"/>
  </rcc>
  <rcc rId="65" ua="false" sId="1">
    <oc r="D57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7"/>
  </rcc>
  <rcc rId="66" ua="false" sId="1">
    <oc r="E57" t="n">
      <v>8</v>
    </oc>
    <nc r="E57"/>
  </rcc>
  <rcc rId="67" ua="false" sId="1">
    <oc r="F57" t="n">
      <v>1.44</v>
    </oc>
    <nc r="F57"/>
  </rcc>
  <rcc rId="68" ua="false" sId="1">
    <oc r="G57" t="n">
      <f>E57*F57</f>
    </oc>
    <nc r="G57"/>
  </rcc>
  <rcc rId="69" ua="false" sId="1">
    <oc r="K57" t="n">
      <f>G57+J57</f>
    </oc>
    <nc r="K57"/>
  </rcc>
  <rcc rId="70" ua="false" sId="1">
    <oc r="A59" t="n">
      <v>5</v>
    </oc>
    <nc r="A59"/>
  </rcc>
  <rcc rId="71" ua="false" sId="1">
    <oc r="C59" t="inlineStr">
      <is>
        <r>
          <rPr>
            <sz val="10"/>
            <rFont val="Arial CE"/>
            <family val="0"/>
            <charset val="238"/>
          </rPr>
          <t xml:space="preserve">Podružný materiál</t>
        </r>
      </is>
    </oc>
    <nc r="C59"/>
  </rcc>
  <rcc rId="72" ua="false" sId="1">
    <oc r="D59" t="inlineStr">
      <is>
        <r>
          <rPr>
            <sz val="10"/>
            <rFont val="Arial CE"/>
            <family val="0"/>
            <charset val="238"/>
          </rPr>
          <t xml:space="preserve">%</t>
        </r>
      </is>
    </oc>
    <nc r="D59"/>
  </rcc>
  <rcc rId="73" ua="false" sId="1">
    <oc r="E59" t="n">
      <v>3</v>
    </oc>
    <nc r="E59"/>
  </rcc>
  <rcc rId="74" ua="false" sId="1">
    <oc r="K59" t="n">
      <f>SUM(K54:K58)*0.03</f>
    </oc>
    <nc r="K59"/>
  </rcc>
  <rcc rId="75" ua="false" sId="1">
    <oc r="A61" t="n">
      <v>6</v>
    </oc>
    <nc r="A61"/>
  </rcc>
  <rcc rId="76" ua="false" sId="1">
    <oc r="C61" t="inlineStr">
      <is>
        <r>
          <rPr>
            <sz val="10"/>
            <rFont val="Arial CE"/>
            <family val="0"/>
            <charset val="238"/>
          </rPr>
          <t xml:space="preserve">SPOLU</t>
        </r>
      </is>
    </oc>
    <nc r="C61"/>
  </rcc>
  <rcc rId="77" ua="false" sId="1">
    <oc r="K61" t="n">
      <f>SUM(K54:K60)</f>
    </oc>
    <nc r="K61"/>
  </rcc>
  <rm rId="78" ua="false" sheetId="1" source="B66:J66" destination="B54:J54" sourceSheetId="1">
    <rcc rId="0" ua="false" sId="1">
      <oc r="B54" t="n">
        <v>460070561</v>
      </oc>
      <nc r="B54"/>
    </rcc>
    <rcc rId="0" ua="false" sId="1">
      <oc r="C54" t="inlineStr">
        <is>
          <r>
            <rPr>
              <sz val="10"/>
              <rFont val="Arial CE"/>
              <family val="0"/>
              <charset val="238"/>
            </rPr>
            <t xml:space="preserve">Jama pre tyče ZT</t>
          </r>
        </is>
      </oc>
      <nc r="C54"/>
    </rcc>
    <rcc rId="0" ua="false" sId="1">
      <oc r="D5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54"/>
    </rcc>
    <rcc rId="0" ua="false" sId="1">
      <oc r="E54" t="n">
        <v>1</v>
      </oc>
      <nc r="E54"/>
    </rcc>
    <rcc rId="0" ua="false" sId="1">
      <oc r="F54" t="n">
        <v>14.6</v>
      </oc>
      <nc r="F54"/>
    </rcc>
    <rcc rId="0" ua="false" sId="1">
      <oc r="G54" t="n">
        <f>E54*F54</f>
      </oc>
      <nc r="G54"/>
    </rcc>
  </rm>
  <rcc rId="79" ua="false" sId="1">
    <oc r="B54" t="inlineStr">
      <is>
        <r>
          <rPr>
            <sz val="10"/>
            <rFont val="Arial CE"/>
            <family val="0"/>
            <charset val="238"/>
          </rPr>
          <t xml:space="preserve">V Liptovskom Mikuláši , september 2019</t>
        </r>
      </is>
    </oc>
    <nc r="B54" t="inlineStr">
      <is>
        <r>
          <rPr>
            <sz val="10"/>
            <rFont val="Arial CE"/>
            <family val="0"/>
            <charset val="238"/>
          </rPr>
          <t xml:space="preserve">V Liptovskom Mikuláši , január 2020</t>
        </r>
      </is>
    </nc>
  </rcc>
  <rcc rId="80" ua="false" sId="1">
    <oc r="B40" t="n">
      <v>210220401</v>
    </oc>
    <nc r="B40"/>
  </rcc>
  <rcc rId="81" ua="false" sId="1">
    <oc r="C40" t="inlineStr">
      <is>
        <r>
          <rPr>
            <sz val="10"/>
            <rFont val="Arial CE"/>
            <family val="0"/>
            <charset val="238"/>
          </rPr>
          <t xml:space="preserve">Označenie zvodu štítkom PVC</t>
        </r>
      </is>
    </oc>
    <nc r="C40"/>
  </rcc>
  <rcc rId="82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83" ua="false" sId="1">
    <oc r="E40" t="n">
      <v>6</v>
    </oc>
    <nc r="E40"/>
  </rcc>
  <rcc rId="84" ua="false" sId="1">
    <oc r="F40" t="n">
      <v>1.7</v>
    </oc>
    <nc r="F40"/>
  </rcc>
  <rcc rId="85" ua="false" sId="1">
    <oc r="G40" t="n">
      <f>E40*F40</f>
    </oc>
    <nc r="G40"/>
  </rcc>
  <rcc rId="86" ua="false" sId="1">
    <oc r="H40" t="n">
      <f>E40</f>
    </oc>
    <nc r="H40"/>
  </rcc>
  <rcc rId="87" ua="false" sId="1">
    <oc r="I40" t="n">
      <v>0.65</v>
    </oc>
    <nc r="I40"/>
  </rcc>
  <rcc rId="88" ua="false" sId="1">
    <oc r="J40" t="n">
      <f>H40*I40</f>
    </oc>
    <nc r="J40"/>
  </rcc>
  <rcc rId="89" ua="false" sId="1">
    <oc r="K40" t="n">
      <f>G40+J40</f>
    </oc>
    <nc r="K40"/>
  </rcc>
  <rcc rId="90" ua="false" sId="1">
    <oc r="B43" t="n">
      <v>210220301</v>
    </oc>
    <nc r="B43"/>
  </rcc>
  <rcc rId="91" ua="false" sId="1">
    <oc r="C43" t="inlineStr">
      <is>
        <r>
          <rPr>
            <sz val="10"/>
            <rFont val="Arial CE"/>
            <family val="0"/>
            <charset val="238"/>
          </rPr>
          <t xml:space="preserve">Svorka bleskozvodná SR03</t>
        </r>
      </is>
    </oc>
    <nc r="C43"/>
  </rcc>
  <rcc rId="92" ua="false" sId="1">
    <oc r="D43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3"/>
  </rcc>
  <rcc rId="93" ua="false" sId="1">
    <oc r="E43" t="n">
      <v>4</v>
    </oc>
    <nc r="E43"/>
  </rcc>
  <rcc rId="94" ua="false" sId="1">
    <oc r="F43" t="n">
      <v>2.4</v>
    </oc>
    <nc r="F43"/>
  </rcc>
  <rcc rId="95" ua="false" sId="1">
    <oc r="G43" t="n">
      <f>E43*F43</f>
    </oc>
    <nc r="G43"/>
  </rcc>
  <rcc rId="96" ua="false" sId="1">
    <oc r="H43" t="n">
      <f>E43</f>
    </oc>
    <nc r="H43"/>
  </rcc>
  <rcc rId="97" ua="false" sId="1">
    <oc r="I43" t="n">
      <v>0.88</v>
    </oc>
    <nc r="I43"/>
  </rcc>
  <rcc rId="98" ua="false" sId="1">
    <oc r="J43" t="n">
      <f>H43*I43</f>
    </oc>
    <nc r="J43"/>
  </rcc>
  <rcc rId="99" ua="false" sId="1">
    <oc r="K43" t="n">
      <f>G43+J43</f>
    </oc>
    <nc r="K43"/>
  </rcc>
  <rcc rId="100" ua="false" sId="1">
    <oc r="B44" t="n">
      <v>210220361</v>
    </oc>
    <nc r="B44"/>
  </rcc>
  <rcc rId="101" ua="false" sId="1">
    <oc r="C44" t="inlineStr">
      <is>
        <r>
          <rPr>
            <sz val="10"/>
            <rFont val="Arial CE"/>
            <family val="0"/>
            <charset val="238"/>
          </rPr>
          <t xml:space="preserve">Zemniaca tyč ZT</t>
        </r>
      </is>
    </oc>
    <nc r="C44"/>
  </rcc>
  <rcc rId="102" ua="false" sId="1">
    <oc r="D4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4"/>
  </rcc>
  <rcc rId="103" ua="false" sId="1">
    <oc r="E44" t="n">
      <v>2</v>
    </oc>
    <nc r="E44"/>
  </rcc>
  <rcc rId="104" ua="false" sId="1">
    <oc r="F44" t="n">
      <v>13.4</v>
    </oc>
    <nc r="F44"/>
  </rcc>
  <rcc rId="105" ua="false" sId="1">
    <oc r="G44" t="n">
      <f>E44*F44</f>
    </oc>
    <nc r="G44"/>
  </rcc>
  <rcc rId="106" ua="false" sId="1">
    <oc r="H44" t="n">
      <f>E44</f>
    </oc>
    <nc r="H44"/>
  </rcc>
  <rcc rId="107" ua="false" sId="1">
    <oc r="I44" t="n">
      <v>15.8</v>
    </oc>
    <nc r="I44"/>
  </rcc>
  <rcc rId="108" ua="false" sId="1">
    <oc r="J44" t="n">
      <f>H44*I44</f>
    </oc>
    <nc r="J44"/>
  </rcc>
  <rcc rId="109" ua="false" sId="1">
    <oc r="K44" t="n">
      <f>G44+J44</f>
    </oc>
    <nc r="K44"/>
  </rcc>
  <rcc rId="110" ua="false" sId="1">
    <oc r="E41" t="n">
      <v>1</v>
    </oc>
    <nc r="E41" t="n">
      <v>6</v>
    </nc>
  </rcc>
  <rcc rId="111" ua="false" sId="1">
    <oc r="E41" t="n">
      <v>24</v>
    </oc>
    <nc r="E41" t="n">
      <v>48</v>
    </nc>
  </rcc>
  <rm rId="112" ua="false" sheetId="1" source="B41:K42" destination="B40:K41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0" t="n">
        <v>210220401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značenie zvodu štítkom PVC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1.7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0.6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E41" t="n">
        <v>1</v>
      </oc>
      <nc r="E41" t="n">
        <v>6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1" t="n">
        <v>48</v>
      </oc>
      <nc r="E41" t="n">
        <v>20</v>
      </nc>
    </rcc>
    <rcc rId="0" ua="false" sId="1">
      <oc r="E42" t="n">
        <v>9</v>
      </oc>
      <nc r="E42" t="n">
        <v>4</v>
      </nc>
    </rcc>
    <rcc rId="0" ua="false" sId="1">
      <oc r="E41" t="n">
        <v>20</v>
      </oc>
      <nc r="E41" t="n">
        <v>28</v>
      </nc>
    </rcc>
    <rcc rId="0" ua="false" sId="1">
      <oc r="E42" t="n">
        <v>4</v>
      </oc>
      <nc r="E42" t="n">
        <v>5</v>
      </nc>
    </rcc>
    <rcc rId="0" ua="false" sId="1">
      <oc r="F41" t="n">
        <v>2.4</v>
      </oc>
      <nc r="F41"/>
    </rcc>
    <rcc rId="0" ua="false" sId="1">
      <oc r="G41" t="n">
        <f>E41*F41</f>
      </oc>
      <nc r="G41"/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1" t="n">
        <v>0.4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113" ua="false" sId="1">
    <oc r="A43" t="n">
      <v>13</v>
    </oc>
    <nc r="A43"/>
  </rcc>
  <rcc rId="114" ua="false" sId="1">
    <oc r="A44" t="n">
      <v>14</v>
    </oc>
    <nc r="A44"/>
  </rcc>
  <rcc rId="115" ua="false" sId="1">
    <oc r="A45" t="n">
      <v>15</v>
    </oc>
    <nc r="A45"/>
  </rcc>
  <rcc rId="116" ua="false" sId="1">
    <oc r="A46" t="n">
      <v>16</v>
    </oc>
    <nc r="A46"/>
  </rcc>
  <rcc rId="117" ua="false" sId="1">
    <oc r="A48" t="n">
      <v>17</v>
    </oc>
    <nc r="A48" t="n">
      <v>12</v>
    </nc>
  </rcc>
  <rcc rId="118" ua="false" sId="1">
    <oc r="A49" t="n">
      <v>18</v>
    </oc>
    <nc r="A49" t="n">
      <v>13</v>
    </nc>
  </rcc>
  <rcc rId="119" ua="false" sId="1">
    <nc r="B42" t="n">
      <v>210200145</v>
    </nc>
  </rcc>
  <rcc rId="120" ua="false" sId="1">
    <nc r="C42" t="inlineStr">
      <is>
        <r>
          <rPr>
            <sz val="10"/>
            <rFont val="Arial CE"/>
            <family val="0"/>
            <charset val="238"/>
          </rPr>
          <t xml:space="preserve">Krabica KT150 v zateplení</t>
        </r>
      </is>
    </nc>
  </rcc>
  <rcc rId="121" ua="false" sId="1">
    <nc r="D42" t="inlineStr">
      <is>
        <r>
          <rPr>
            <sz val="10"/>
            <rFont val="Arial CE"/>
            <family val="0"/>
            <charset val="238"/>
          </rPr>
          <t xml:space="preserve">ks</t>
        </r>
      </is>
    </nc>
  </rcc>
  <rcc rId="122" ua="false" sId="1">
    <nc r="E42" t="n">
      <v>9</v>
    </nc>
  </rcc>
  <rcc rId="123" ua="false" sId="1">
    <nc r="H42" t="n">
      <f>E42</f>
    </nc>
  </rcc>
  <rcc rId="124" ua="false" sId="1">
    <nc r="F42" t="n">
      <v>2.65</v>
    </nc>
  </rcc>
  <rcc rId="125" ua="false" sId="1">
    <nc r="G42" t="n">
      <f>E42*F42</f>
    </nc>
  </rcc>
  <rcc rId="126" ua="false" sId="1">
    <nc r="I42" t="n">
      <v>2.85</v>
    </nc>
  </rcc>
  <rcc rId="127" ua="false" sId="1">
    <nc r="J42" t="n">
      <f>H42*I42</f>
    </nc>
  </rcc>
  <rcc rId="128" ua="false" sId="1">
    <nc r="K42" t="n">
      <f>G42+J42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29" ua="false" sId="1">
    <n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30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nc>
  </rcc>
  <rcc rId="131" ua="false" sId="1">
    <oc r="E31" t="n">
      <v>278</v>
    </oc>
    <nc r="E31" t="n">
      <v>114</v>
    </nc>
  </rcc>
  <rcc rId="132" ua="false" sId="1">
    <oc r="E32" t="n">
      <v>8</v>
    </oc>
    <nc r="E32" t="n">
      <v>4</v>
    </nc>
  </rcc>
  <rcc rId="133" ua="false" sId="1">
    <oc r="E33" t="n">
      <v>88</v>
    </oc>
    <nc r="E33" t="n">
      <v>32</v>
    </nc>
  </rcc>
  <rcc rId="134" ua="false" sId="1">
    <oc r="E34" t="n">
      <v>12</v>
    </oc>
    <nc r="E34" t="n">
      <v>4</v>
    </nc>
  </rcc>
  <rcc rId="135" ua="false" sId="1">
    <oc r="E35" t="n">
      <v>16</v>
    </oc>
    <nc r="E35" t="n">
      <v>6</v>
    </nc>
  </rcc>
  <rcc rId="136" ua="false" sId="1">
    <oc r="E36" t="n">
      <v>9</v>
    </oc>
    <nc r="E36" t="n">
      <v>4</v>
    </nc>
  </rcc>
  <rcc rId="137" ua="false" sId="1">
    <oc r="E37" t="n">
      <v>2</v>
    </oc>
    <nc r="E37" t="n">
      <v>1</v>
    </nc>
  </rcc>
  <rcc rId="138" ua="false" sId="1">
    <oc r="E38" t="n">
      <v>9</v>
    </oc>
    <nc r="E38" t="n">
      <v>4</v>
    </nc>
  </rcc>
  <rcc rId="139" ua="false" sId="1">
    <oc r="E39" t="n">
      <v>66</v>
    </oc>
    <nc r="E39" t="n">
      <v>16</v>
    </nc>
  </rcc>
  <rcc rId="140" ua="false" sId="1">
    <oc r="E40" t="n">
      <v>6</v>
    </oc>
    <nc r="E40" t="n">
      <v>2</v>
    </nc>
  </rcc>
  <rcc rId="141" ua="false" sId="1">
    <oc r="E41" t="n">
      <v>48</v>
    </oc>
    <nc r="E41" t="n">
      <v>20</v>
    </nc>
  </rcc>
  <rcc rId="142" ua="false" sId="1">
    <oc r="E42" t="n">
      <v>9</v>
    </oc>
    <nc r="E42" t="n">
      <v>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43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2 - JASLE + VSTUP - BCD</t>
        </r>
      </is>
    </nc>
  </rcc>
  <rcc rId="144" ua="false" sId="1">
    <oc r="E31" t="n">
      <v>114</v>
    </oc>
    <nc r="E31" t="n">
      <v>164</v>
    </nc>
  </rcc>
  <rcc rId="145" ua="false" sId="1">
    <oc r="E33" t="n">
      <v>32</v>
    </oc>
    <nc r="E33" t="n">
      <v>56</v>
    </nc>
  </rcc>
  <rcc rId="146" ua="false" sId="1">
    <oc r="E34" t="n">
      <v>4</v>
    </oc>
    <nc r="E34" t="n">
      <v>8</v>
    </nc>
  </rcc>
  <rcc rId="147" ua="false" sId="1">
    <oc r="E35" t="n">
      <v>6</v>
    </oc>
    <nc r="E35" t="n">
      <v>10</v>
    </nc>
  </rcc>
  <rcc rId="148" ua="false" sId="1">
    <oc r="E36" t="n">
      <v>4</v>
    </oc>
    <nc r="E36" t="n">
      <v>5</v>
    </nc>
  </rcc>
  <rcc rId="149" ua="false" sId="1">
    <oc r="E38" t="n">
      <v>4</v>
    </oc>
    <nc r="E38" t="n">
      <v>5</v>
    </nc>
  </rcc>
  <rcc rId="150" ua="false" sId="1">
    <oc r="E39" t="n">
      <v>16</v>
    </oc>
    <nc r="E39" t="n">
      <v>50</v>
    </nc>
  </rcc>
  <rcc rId="151" ua="false" sId="1">
    <oc r="E40" t="n">
      <v>2</v>
    </oc>
    <nc r="E40" t="n">
      <v>4</v>
    </nc>
  </rcc>
  <rcc rId="152" ua="false" sId="1">
    <oc r="E41" t="n">
      <v>20</v>
    </oc>
    <nc r="E41" t="n">
      <v>28</v>
    </nc>
  </rcc>
  <rcc rId="153" ua="false" sId="1">
    <oc r="E42" t="n">
      <v>4</v>
    </oc>
    <nc r="E42" t="n">
      <v>5</v>
    </nc>
  </rcc>
  <rcc rId="154" ua="false" sId="1">
    <oc r="A48" t="n">
      <v>12</v>
    </oc>
    <nc r="A48" t="n">
      <v>13</v>
    </nc>
  </rcc>
  <rcc rId="155" ua="false" sId="1">
    <oc r="A49" t="n">
      <v>13</v>
    </oc>
    <nc r="A49" t="n">
      <v>14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56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157" ua="false" sId="1">
    <oc r="J7" t="n">
      <f>K49</f>
    </oc>
    <nc r="J7"/>
  </rcc>
  <rcc rId="158" ua="false" sId="1">
    <oc r="K7" t="n">
      <f>K49</f>
    </oc>
    <nc r="K7"/>
  </rcc>
  <rcc rId="159" ua="false" sId="1">
    <oc r="J8" t="n">
      <v>0</v>
    </oc>
    <nc r="J8"/>
  </rcc>
  <rcc rId="160" ua="false" sId="1">
    <oc r="K8" t="n">
      <v>0</v>
    </oc>
    <nc r="K8"/>
  </rcc>
  <rcc rId="161" ua="false" sId="1">
    <oc r="J11" t="n">
      <f>K7*0.06</f>
    </oc>
    <nc r="J11"/>
  </rcc>
  <rcc rId="162" ua="false" sId="1">
    <oc r="K11" t="n">
      <f>SUM(I11:J11)</f>
    </oc>
    <nc r="K11"/>
  </rcc>
  <rcc rId="163" ua="false" sId="1">
    <oc r="I13" t="n">
      <f>I8*0.036</f>
    </oc>
    <nc r="I13"/>
  </rcc>
  <rcc rId="164" ua="false" sId="1">
    <oc r="K13" t="n">
      <f>I13</f>
    </oc>
    <nc r="K13"/>
  </rcc>
  <rcc rId="165" ua="false" sId="1">
    <oc r="J14" t="n">
      <f>J7*0.01</f>
    </oc>
    <nc r="J14"/>
  </rcc>
  <rcc rId="166" ua="false" sId="1">
    <oc r="K14" t="n">
      <f>J14</f>
    </oc>
    <nc r="K14"/>
  </rcc>
  <rcc rId="167" ua="false" sId="1">
    <oc r="I16" t="n">
      <f>SUM(I7:I14)</f>
    </oc>
    <nc r="I16"/>
  </rcc>
  <rcc rId="168" ua="false" sId="1">
    <oc r="J16" t="n">
      <f>SUM(J7:J14)</f>
    </oc>
    <nc r="J16"/>
  </rcc>
  <rcc rId="169" ua="false" sId="1">
    <oc r="K16" t="n">
      <f>SUM(K7:K15)</f>
    </oc>
    <nc r="K16"/>
  </rcc>
  <rcc rId="170" ua="false" sId="1">
    <oc r="K18" t="n">
      <f>K16*0.045</f>
    </oc>
    <nc r="K18"/>
  </rcc>
  <rcc rId="171" ua="false" sId="1">
    <oc r="K19" t="n">
      <f>K16*0.007</f>
    </oc>
    <nc r="K19"/>
  </rcc>
  <rcc rId="172" ua="false" sId="1">
    <oc r="G20" t="n">
      <v>25</v>
    </oc>
    <nc r="G20"/>
  </rcc>
  <rcc rId="173" ua="false" sId="1">
    <oc r="K20" t="n">
      <f>E20*G20</f>
    </oc>
    <nc r="K20"/>
  </rcc>
  <rcc rId="174" ua="false" sId="1">
    <oc r="G21" t="n">
      <v>15</v>
    </oc>
    <nc r="G21"/>
  </rcc>
  <rcc rId="175" ua="false" sId="1">
    <oc r="K21" t="n">
      <f>E21*G21</f>
    </oc>
    <nc r="K21"/>
  </rcc>
  <rcc rId="176" ua="false" sId="1">
    <oc r="K22" t="n">
      <f>SUM(K16:K21)</f>
    </oc>
    <nc r="K22"/>
  </rcc>
  <rcc rId="177" ua="false" sId="1">
    <oc r="F31" t="n">
      <v>2.65</v>
    </oc>
    <nc r="F31"/>
  </rcc>
  <rcc rId="178" ua="false" sId="1">
    <oc r="G31" t="n">
      <f>E31*F31</f>
    </oc>
    <nc r="G31"/>
  </rcc>
  <rcc rId="179" ua="false" sId="1">
    <oc r="F32" t="n">
      <v>2.65</v>
    </oc>
    <nc r="F32"/>
  </rcc>
  <rcc rId="180" ua="false" sId="1">
    <oc r="G32" t="n">
      <f>E32*F32</f>
    </oc>
    <nc r="G32"/>
  </rcc>
  <rcc rId="181" ua="false" sId="1">
    <oc r="F33" t="n">
      <v>0</v>
    </oc>
    <nc r="F33"/>
  </rcc>
  <rcc rId="182" ua="false" sId="1">
    <oc r="G33" t="n">
      <f>E33*F33</f>
    </oc>
    <nc r="G33"/>
  </rcc>
  <rcc rId="183" ua="false" sId="1">
    <oc r="F34" t="n">
      <v>3.3</v>
    </oc>
    <nc r="F34"/>
  </rcc>
  <rcc rId="184" ua="false" sId="1">
    <oc r="G34" t="n">
      <f>E34*F34</f>
    </oc>
    <nc r="G34"/>
  </rcc>
  <rcc rId="185" ua="false" sId="1">
    <oc r="F35" t="n">
      <v>3.3</v>
    </oc>
    <nc r="F35"/>
  </rcc>
  <rcc rId="186" ua="false" sId="1">
    <oc r="G35" t="n">
      <f>E35*F35</f>
    </oc>
    <nc r="G35"/>
  </rcc>
  <rcc rId="187" ua="false" sId="1">
    <oc r="F36" t="n">
      <v>3.3</v>
    </oc>
    <nc r="F36"/>
  </rcc>
  <rcc rId="188" ua="false" sId="1">
    <oc r="G36" t="n">
      <f>E36*F36</f>
    </oc>
    <nc r="G36"/>
  </rcc>
  <rcc rId="189" ua="false" sId="1">
    <oc r="F37" t="n">
      <v>12.3</v>
    </oc>
    <nc r="F37"/>
  </rcc>
  <rcc rId="190" ua="false" sId="1">
    <oc r="G37" t="n">
      <f>E37*F37</f>
    </oc>
    <nc r="G37"/>
  </rcc>
  <rcc rId="191" ua="false" sId="1">
    <oc r="F38" t="n">
      <v>1.8</v>
    </oc>
    <nc r="F38"/>
  </rcc>
  <rcc rId="192" ua="false" sId="1">
    <oc r="G38" t="n">
      <f>E38*F38</f>
    </oc>
    <nc r="G38"/>
  </rcc>
  <rcc rId="193" ua="false" sId="1">
    <oc r="F39" t="n">
      <v>0.88</v>
    </oc>
    <nc r="F39"/>
  </rcc>
  <rcc rId="194" ua="false" sId="1">
    <oc r="G39" t="n">
      <f>E39*F39</f>
    </oc>
    <nc r="G39"/>
  </rcc>
  <rcc rId="195" ua="false" sId="1">
    <oc r="F40" t="n">
      <v>3.3</v>
    </oc>
    <nc r="F40"/>
  </rcc>
  <rcc rId="196" ua="false" sId="1">
    <oc r="G40" t="n">
      <f>E40*F40</f>
    </oc>
    <nc r="G40"/>
  </rcc>
  <rcc rId="197" ua="false" sId="1">
    <oc r="F41" t="n">
      <v>2.4</v>
    </oc>
    <nc r="F41"/>
  </rcc>
  <rcc rId="198" ua="false" sId="1">
    <oc r="G41" t="n">
      <f>E41*F41</f>
    </oc>
    <nc r="G41"/>
  </rcc>
  <rcc rId="199" ua="false" sId="1">
    <oc r="F42" t="n">
      <v>2.65</v>
    </oc>
    <nc r="F42"/>
  </rcc>
  <rcc rId="200" ua="false" sId="1">
    <oc r="G42" t="n">
      <f>E42*F42</f>
    </oc>
    <nc r="G42"/>
  </rcc>
  <rcc rId="201" ua="false" sId="1">
    <oc r="I31" t="n">
      <v>0.82</v>
    </oc>
    <nc r="I31"/>
  </rcc>
  <rcc rId="202" ua="false" sId="1">
    <oc r="J31" t="n">
      <f>H31*I31</f>
    </oc>
    <nc r="J31"/>
  </rcc>
  <rcc rId="203" ua="false" sId="1">
    <oc r="K31" t="n">
      <f>G31+J31</f>
    </oc>
    <nc r="K31"/>
  </rcc>
  <rcc rId="204" ua="false" sId="1">
    <oc r="I32" t="n">
      <v>1.14</v>
    </oc>
    <nc r="I32"/>
  </rcc>
  <rcc rId="205" ua="false" sId="1">
    <oc r="J32" t="n">
      <f>H32*I32</f>
    </oc>
    <nc r="J32"/>
  </rcc>
  <rcc rId="206" ua="false" sId="1">
    <oc r="K32" t="n">
      <f>G32+J32</f>
    </oc>
    <nc r="K32"/>
  </rcc>
  <rcc rId="207" ua="false" sId="1">
    <oc r="I33" t="n">
      <v>3.4</v>
    </oc>
    <nc r="I33"/>
  </rcc>
  <rcc rId="208" ua="false" sId="1">
    <oc r="J33" t="n">
      <f>H33*I33</f>
    </oc>
    <nc r="J33"/>
  </rcc>
  <rcc rId="209" ua="false" sId="1">
    <oc r="K33" t="n">
      <f>G33+J33</f>
    </oc>
    <nc r="K33"/>
  </rcc>
  <rcc rId="210" ua="false" sId="1">
    <oc r="I34" t="n">
      <v>1.52</v>
    </oc>
    <nc r="I34"/>
  </rcc>
  <rcc rId="211" ua="false" sId="1">
    <oc r="J34" t="n">
      <f>H34*I34</f>
    </oc>
    <nc r="J34"/>
  </rcc>
  <rcc rId="212" ua="false" sId="1">
    <oc r="K34" t="n">
      <f>G34+J34</f>
    </oc>
    <nc r="K34"/>
  </rcc>
  <rcc rId="213" ua="false" sId="1">
    <oc r="I35" t="n">
      <v>2.54</v>
    </oc>
    <nc r="I35"/>
  </rcc>
  <rcc rId="214" ua="false" sId="1">
    <oc r="J35" t="n">
      <f>H35*I35</f>
    </oc>
    <nc r="J35"/>
  </rcc>
  <rcc rId="215" ua="false" sId="1">
    <oc r="K35" t="n">
      <f>G35+J35</f>
    </oc>
    <nc r="K35"/>
  </rcc>
  <rcc rId="216" ua="false" sId="1">
    <oc r="I36" t="n">
      <v>1.2</v>
    </oc>
    <nc r="I36"/>
  </rcc>
  <rcc rId="217" ua="false" sId="1">
    <oc r="J36" t="n">
      <f>H36*I36</f>
    </oc>
    <nc r="J36"/>
  </rcc>
  <rcc rId="218" ua="false" sId="1">
    <oc r="K36" t="n">
      <f>G36+J36</f>
    </oc>
    <nc r="K36"/>
  </rcc>
  <rcc rId="219" ua="false" sId="1">
    <oc r="I37" t="n">
      <v>13.5</v>
    </oc>
    <nc r="I37"/>
  </rcc>
  <rcc rId="220" ua="false" sId="1">
    <oc r="J37" t="n">
      <f>H37*I37</f>
    </oc>
    <nc r="J37"/>
  </rcc>
  <rcc rId="221" ua="false" sId="1">
    <oc r="K37" t="n">
      <f>G37+J37</f>
    </oc>
    <nc r="K37"/>
  </rcc>
  <rcc rId="222" ua="false" sId="1">
    <oc r="I38" t="n">
      <v>0.45</v>
    </oc>
    <nc r="I38"/>
  </rcc>
  <rcc rId="223" ua="false" sId="1">
    <oc r="J38" t="n">
      <f>H38*I38</f>
    </oc>
    <nc r="J38"/>
  </rcc>
  <rcc rId="224" ua="false" sId="1">
    <oc r="K38" t="n">
      <f>G38+J38</f>
    </oc>
    <nc r="K38"/>
  </rcc>
  <rcc rId="225" ua="false" sId="1">
    <oc r="I39" t="n">
      <v>1.26</v>
    </oc>
    <nc r="I39"/>
  </rcc>
  <rcc rId="226" ua="false" sId="1">
    <oc r="J39" t="n">
      <f>H39*I39</f>
    </oc>
    <nc r="J39"/>
  </rcc>
  <rcc rId="227" ua="false" sId="1">
    <oc r="K39" t="n">
      <f>G39+J39</f>
    </oc>
    <nc r="K39"/>
  </rcc>
  <rcc rId="228" ua="false" sId="1">
    <oc r="I40" t="n">
      <v>0.76</v>
    </oc>
    <nc r="I40"/>
  </rcc>
  <rcc rId="229" ua="false" sId="1">
    <oc r="J40" t="n">
      <f>H40*I40</f>
    </oc>
    <nc r="J40"/>
  </rcc>
  <rcc rId="230" ua="false" sId="1">
    <oc r="K40" t="n">
      <f>G40+J40</f>
    </oc>
    <nc r="K40"/>
  </rcc>
  <rcc rId="231" ua="false" sId="1">
    <oc r="I41" t="n">
      <v>0.45</v>
    </oc>
    <nc r="I41"/>
  </rcc>
  <rcc rId="232" ua="false" sId="1">
    <oc r="J41" t="n">
      <f>H41*I41</f>
    </oc>
    <nc r="J41"/>
  </rcc>
  <rcc rId="233" ua="false" sId="1">
    <oc r="K41" t="n">
      <f>G41+J41</f>
    </oc>
    <nc r="K41"/>
  </rcc>
  <rcc rId="234" ua="false" sId="1">
    <oc r="I42" t="n">
      <v>2.85</v>
    </oc>
    <nc r="I42"/>
  </rcc>
  <rcc rId="235" ua="false" sId="1">
    <oc r="J42" t="n">
      <f>H42*I42</f>
    </oc>
    <nc r="J42"/>
  </rcc>
  <rcc rId="236" ua="false" sId="1">
    <oc r="K42" t="n">
      <f>G42+J42</f>
    </oc>
    <nc r="K42"/>
  </rcc>
  <rcc rId="237" ua="false" sId="1">
    <oc r="K48" t="n">
      <f>SUM(K31:K47)*0.03</f>
    </oc>
    <nc r="K48"/>
  </rcc>
  <rcc rId="238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64</v>
      </c>
      <c r="F31" s="35"/>
      <c r="H31" s="2" t="n">
        <f aca="false">E31</f>
        <v>16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56</v>
      </c>
      <c r="F33" s="36"/>
      <c r="H33" s="2" t="n">
        <f aca="false">E33</f>
        <v>56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8</v>
      </c>
      <c r="F34" s="36"/>
      <c r="G34" s="2"/>
      <c r="H34" s="2" t="n">
        <f aca="false">E34</f>
        <v>8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10</v>
      </c>
      <c r="F35" s="36"/>
      <c r="G35" s="2"/>
      <c r="H35" s="2" t="n">
        <f aca="false">E35</f>
        <v>10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5</v>
      </c>
      <c r="F36" s="36"/>
      <c r="H36" s="2" t="n">
        <f aca="false">E36</f>
        <v>5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5</v>
      </c>
      <c r="F38" s="35"/>
      <c r="H38" s="2" t="n">
        <f aca="false">E38</f>
        <v>5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50</v>
      </c>
      <c r="F39" s="35"/>
      <c r="H39" s="3" t="n">
        <f aca="false">E39</f>
        <v>50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4</v>
      </c>
      <c r="F40" s="2"/>
      <c r="H40" s="2" t="n">
        <f aca="false">E40</f>
        <v>4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8</v>
      </c>
      <c r="F41" s="35"/>
      <c r="H41" s="3" t="n">
        <f aca="false">E41</f>
        <v>28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5</v>
      </c>
      <c r="F42" s="35"/>
      <c r="H42" s="3" t="n">
        <f aca="false">E42</f>
        <v>5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8:06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