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9480244F-094B-47BD-8893-C4D560DAB34F}">
  <header guid="{9480244F-094B-47BD-8893-C4D560DAB34F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