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C6FD5AF-6CDD-490D-8698-5861440CD55C}">
  <header guid="{BC6FD5AF-6CDD-490D-8698-5861440CD55C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