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E1424-F873-4328-801B-7CA460B72ECF}">
  <header guid="{9F2E1424-F873-4328-801B-7CA460B72ECF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