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B35A8441-95CC-4F14-9B13-05E81CCB4237}">
  <header guid="{B35A8441-95CC-4F14-9B13-05E81CCB4237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