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B81ADC6-A65D-47A5-BB0D-1490368DB3A2}">
  <header guid="{DB81ADC6-A65D-47A5-BB0D-1490368DB3A2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