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4B83EF3-DDDC-4E11-968C-1A687A8A3831}">
  <header guid="{24B83EF3-DDDC-4E11-968C-1A687A8A3831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