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41AB6F1-4F6E-4C5E-84A4-2A4C25944325}">
  <header guid="{841AB6F1-4F6E-4C5E-84A4-2A4C25944325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