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14A00-B585-44A6-A325-758BE7A4F57F}">
  <header guid="{01A14A00-B585-44A6-A325-758BE7A4F57F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