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8A5E5D3-5E7C-4B69-A91E-B12D61C154C4}">
  <header guid="{48A5E5D3-5E7C-4B69-A91E-B12D61C154C4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