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68C318A-1875-4F96-A64C-74D327CEF41A}">
  <header guid="{668C318A-1875-4F96-A64C-74D327CEF41A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