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B90635F-7910-4AFA-8370-31C172A53975}">
  <header guid="{0B90635F-7910-4AFA-8370-31C172A53975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