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D5966ADE-3A73-4189-94AB-8C76FE5D71A4}">
  <header guid="{D5966ADE-3A73-4189-94AB-8C76FE5D71A4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