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C3B99BC0-363A-4C49-89EB-A1D3EB1BD4AB}">
  <header guid="{465CD938-304D-4E7F-81ED-75E7C51716F3}" dateTime="2020-04-25T14:06:00.000000000Z" userName="Používateľ systému Windows" r:id="rId1" minRId="1" maxRId="128" maxSheetId="2">
    <sheetIdMap count="1">
      <sheetId val="1"/>
    </sheetIdMap>
  </header>
  <header guid="{E714F96D-5E66-43EC-AF78-2BA85E681B12}" dateTime="2020-04-27T17:01:00.000000000Z" userName="Používateľ systému Windows" r:id="rId2" minRId="129" maxRId="129" maxSheetId="2">
    <sheetIdMap count="1">
      <sheetId val="1"/>
    </sheetIdMap>
  </header>
  <header guid="{FE508487-1094-4FED-9324-1AF1A5F4C4FA}" dateTime="2020-04-27T17:02:00.000000000Z" userName="Používateľ systému Windows" r:id="rId3" minRId="130" maxRId="142" maxSheetId="2">
    <sheetIdMap count="1">
      <sheetId val="1"/>
    </sheetIdMap>
  </header>
  <header guid="{DDB0A2E0-C429-4DDD-8503-52745450E65B}" dateTime="2020-04-27T17:03:00.000000000Z" userName="Používateľ systému Windows" r:id="rId4" minRId="143" maxRId="155" maxSheetId="2">
    <sheetIdMap count="1">
      <sheetId val="1"/>
    </sheetIdMap>
  </header>
  <header guid="{C3B99BC0-363A-4C49-89EB-A1D3EB1BD4AB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