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1128A22-2A06-449E-BEB2-01C6FC0359FE}">
  <header guid="{21128A22-2A06-449E-BEB2-01C6FC0359FE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