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39DFF-F984-4312-A15D-628B578D5E59}">
  <header guid="{6E403A1A-9BE6-4187-AF5C-D52E2C7B071A}" dateTime="2020-04-25T14:06:00.000000000Z" userName="Používateľ systému Windows" r:id="rId1" minRId="1" maxRId="128" maxSheetId="2">
    <sheetIdMap count="1">
      <sheetId val="1"/>
    </sheetIdMap>
  </header>
  <header guid="{29B51C82-9916-4F4B-A7F5-CFDB25C180E2}" dateTime="2020-04-27T17:01:00.000000000Z" userName="Používateľ systému Windows" r:id="rId2" minRId="129" maxRId="129" maxSheetId="2">
    <sheetIdMap count="1">
      <sheetId val="1"/>
    </sheetIdMap>
  </header>
  <header guid="{E42353E0-F669-4859-8795-A40AACE8348B}" dateTime="2020-04-27T17:02:00.000000000Z" userName="Používateľ systému Windows" r:id="rId3" minRId="130" maxRId="142" maxSheetId="2">
    <sheetIdMap count="1">
      <sheetId val="1"/>
    </sheetIdMap>
  </header>
  <header guid="{E108AE1B-2C14-4BA7-86C4-8673256AEE2C}" dateTime="2020-04-27T17:03:00.000000000Z" userName="Používateľ systému Windows" r:id="rId4" minRId="143" maxRId="155" maxSheetId="2">
    <sheetIdMap count="1">
      <sheetId val="1"/>
    </sheetIdMap>
  </header>
  <header guid="{C4A39DFF-F984-4312-A15D-628B578D5E59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