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6" firstSheet="0" activeTab="0"/>
  </bookViews>
  <sheets>
    <sheet name="Prehlad" sheetId="1" state="visible" r:id="rId2"/>
  </sheets>
  <definedNames>
    <definedName function="false" hidden="false" localSheetId="0" name="_xlnm.Print_Area" vbProcedure="false">Prehlad!$A:$O</definedName>
    <definedName function="false" hidden="false" localSheetId="0" name="_xlnm.Print_Titles" vbProcedure="false">Prehlad!$8:$10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_FilterDatabase" vbProcedure="false">"$#REF!.$#REF!$#REF!:$#REF!$#REF!"</definedName>
    <definedName function="false" hidden="false" name="fakt1R" vbProcedure="false">"$#REF!.$B$34"</definedName>
    <definedName function="false" hidden="false" name="fakt1R_1" vbProcedure="false">NA()</definedName>
    <definedName function="false" hidden="false" name="fakt1R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367">
  <si>
    <t xml:space="preserve">Odberateľ: Tepelné hospodárstvo, spol. s.r.o., Košice</t>
  </si>
  <si>
    <t xml:space="preserve">Spracoval: Ing. Tóthová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očet des.miest</t>
  </si>
  <si>
    <t xml:space="preserve">Formát</t>
  </si>
  <si>
    <t xml:space="preserve">Projektant: ECONS ENERGY, a.s.</t>
  </si>
  <si>
    <t xml:space="preserve">KS : 2222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6.02.2016</t>
  </si>
  <si>
    <t xml:space="preserve">Čerpanie</t>
  </si>
  <si>
    <t xml:space="preserve">Súpis vykonaných prác a dodávok v</t>
  </si>
  <si>
    <t xml:space="preserve">za obdobie</t>
  </si>
  <si>
    <t xml:space="preserve">Mesiac 2015</t>
  </si>
  <si>
    <t xml:space="preserve">VK</t>
  </si>
  <si>
    <t xml:space="preserve">Prehľad kalkulovaných nákladov v</t>
  </si>
  <si>
    <t xml:space="preserve">Stavba :TEHO - sídlisko Dargovských hrdinov - 1.etapa - OST 2164-2165</t>
  </si>
  <si>
    <t xml:space="preserve">VF</t>
  </si>
  <si>
    <t xml:space="preserve">Objekt :SO 02 Potrubná časť</t>
  </si>
  <si>
    <t xml:space="preserve">OP</t>
  </si>
  <si>
    <t xml:space="preserve">Súpis plánovaných prác a dodávok v</t>
  </si>
  <si>
    <t xml:space="preserve">N</t>
  </si>
  <si>
    <t xml:space="preserve">Ing. Dagmar Tóthová, Košice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Kód položky pre tlač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zostatok</t>
  </si>
  <si>
    <t xml:space="preserve">z režimu stavba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8 - RÚROVÉ VEDENIA</t>
  </si>
  <si>
    <t xml:space="preserve">271</t>
  </si>
  <si>
    <t xml:space="preserve">892353R01</t>
  </si>
  <si>
    <t xml:space="preserve">Preplachovanie potrubia HV prípojky</t>
  </si>
  <si>
    <t xml:space="preserve">m3</t>
  </si>
  <si>
    <t xml:space="preserve">E/E8/0001           </t>
  </si>
  <si>
    <t xml:space="preserve">E</t>
  </si>
  <si>
    <t xml:space="preserve">89235-3111</t>
  </si>
  <si>
    <t xml:space="preserve">45.21.41</t>
  </si>
  <si>
    <t xml:space="preserve">2702128503003       </t>
  </si>
  <si>
    <t xml:space="preserve">7</t>
  </si>
  <si>
    <t xml:space="preserve">892381R11</t>
  </si>
  <si>
    <t xml:space="preserve">Tlaková skúška potrubia vodou tlakom 2,5 x 1,43 = 3,575 MPa</t>
  </si>
  <si>
    <t xml:space="preserve">kpl</t>
  </si>
  <si>
    <t xml:space="preserve">E/E8/0002           </t>
  </si>
  <si>
    <t xml:space="preserve">89238-1111</t>
  </si>
  <si>
    <t xml:space="preserve">2702128501004       </t>
  </si>
  <si>
    <t xml:space="preserve">8 - RÚROVÉ VEDENIA  spolu: </t>
  </si>
  <si>
    <t xml:space="preserve">9 - OSTATNÉ KONŠTRUKCIE A PRÁCE</t>
  </si>
  <si>
    <t xml:space="preserve">013</t>
  </si>
  <si>
    <t xml:space="preserve">978071R01</t>
  </si>
  <si>
    <t xml:space="preserve">Osekanie cementového poteru s pletivom na izolácii jestvujúcich potrubí, vrátane odvozu a uloženia na skládke</t>
  </si>
  <si>
    <t xml:space="preserve">E/E9/0003           </t>
  </si>
  <si>
    <t xml:space="preserve">97807-1411</t>
  </si>
  <si>
    <t xml:space="preserve">45.11.11</t>
  </si>
  <si>
    <t xml:space="preserve">05020131            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13 - Izolácie tepelné</t>
  </si>
  <si>
    <t xml:space="preserve">713</t>
  </si>
  <si>
    <t xml:space="preserve">713400R41</t>
  </si>
  <si>
    <t xml:space="preserve">Odstránenie tep. izolácie potrubia - sklenná (čadičová) vata, vrátane odvozu na skládku</t>
  </si>
  <si>
    <t xml:space="preserve">I/I71/I713/0004     </t>
  </si>
  <si>
    <t xml:space="preserve">I</t>
  </si>
  <si>
    <t xml:space="preserve">71340-0841</t>
  </si>
  <si>
    <t xml:space="preserve">45.32.11</t>
  </si>
  <si>
    <t xml:space="preserve">0502013200373       </t>
  </si>
  <si>
    <t xml:space="preserve">713471R20</t>
  </si>
  <si>
    <t xml:space="preserve">Montáž tep. izolácie potrubia - úseky v OST a v šachte</t>
  </si>
  <si>
    <t xml:space="preserve">m2</t>
  </si>
  <si>
    <t xml:space="preserve">I/I71/I713/0005     </t>
  </si>
  <si>
    <t xml:space="preserve">6103050202301       </t>
  </si>
  <si>
    <t xml:space="preserve">MAT</t>
  </si>
  <si>
    <t xml:space="preserve">63150RM20</t>
  </si>
  <si>
    <t xml:space="preserve">Skruž izolačná hr.50mm smriežkou a AL fóliou</t>
  </si>
  <si>
    <t xml:space="preserve">I/I71/I713/0006     </t>
  </si>
  <si>
    <t xml:space="preserve">D</t>
  </si>
  <si>
    <t xml:space="preserve">  .  .  </t>
  </si>
  <si>
    <t xml:space="preserve">                    </t>
  </si>
  <si>
    <t xml:space="preserve">2</t>
  </si>
  <si>
    <t xml:space="preserve">713471R21</t>
  </si>
  <si>
    <t xml:space="preserve">Montáž tep. izolácie odnímateľnej uzatváracích armatúr- v OST a v šachte</t>
  </si>
  <si>
    <t xml:space="preserve">I/I71/I713/0007     </t>
  </si>
  <si>
    <t xml:space="preserve">63150RM21</t>
  </si>
  <si>
    <t xml:space="preserve">Odnímateľná izolácia s kapotážou a oplechovaním Zn plechom 0,55 mm</t>
  </si>
  <si>
    <t xml:space="preserve">I/I71/I713/0008     </t>
  </si>
  <si>
    <t xml:space="preserve">713 - Izolácie tepelné  spolu: </t>
  </si>
  <si>
    <t xml:space="preserve">733 - Rozvod potrubia</t>
  </si>
  <si>
    <t xml:space="preserve">731</t>
  </si>
  <si>
    <t xml:space="preserve">733120R30</t>
  </si>
  <si>
    <t xml:space="preserve">Demontáž HV prípojky na trase, komplet vrátane naloženia a odvozu</t>
  </si>
  <si>
    <t xml:space="preserve">t</t>
  </si>
  <si>
    <t xml:space="preserve">I/I73/I733/0009     </t>
  </si>
  <si>
    <t xml:space="preserve">45.33.11</t>
  </si>
  <si>
    <t xml:space="preserve">0502034501624       </t>
  </si>
  <si>
    <t xml:space="preserve">733121R03</t>
  </si>
  <si>
    <t xml:space="preserve">Potrubie z rúrok hlad. bezošvých  pr. 60,3/3,6, vrátane tvaroviek - odvodnenie v Š 21070</t>
  </si>
  <si>
    <t xml:space="preserve">m</t>
  </si>
  <si>
    <t xml:space="preserve">I/I73/I733/0010     </t>
  </si>
  <si>
    <t xml:space="preserve">73312-1219</t>
  </si>
  <si>
    <t xml:space="preserve">89030102            </t>
  </si>
  <si>
    <t xml:space="preserve">733121R04</t>
  </si>
  <si>
    <t xml:space="preserve">Potrubie z rúrok hlad. bezošvých  DN 40, vrátane tvaroviek - odvodnenie v OST</t>
  </si>
  <si>
    <t xml:space="preserve">I/I73/I733/0011     </t>
  </si>
  <si>
    <t xml:space="preserve">733121R12</t>
  </si>
  <si>
    <t xml:space="preserve">Potrubie z rúrok hlad. bezošvých 168,3x5,5 mm - v šachte</t>
  </si>
  <si>
    <t xml:space="preserve">I/I73/I733/0012     </t>
  </si>
  <si>
    <t xml:space="preserve">73312-1239</t>
  </si>
  <si>
    <t xml:space="preserve">733124R01</t>
  </si>
  <si>
    <t xml:space="preserve">Zhotovenie a dodávka rúrk. prechodov z rúrok hladkých zváraním 168,3/159 - v šachte</t>
  </si>
  <si>
    <t xml:space="preserve">kus</t>
  </si>
  <si>
    <t xml:space="preserve">I/I73/I733/0013     </t>
  </si>
  <si>
    <t xml:space="preserve">73312-4231</t>
  </si>
  <si>
    <t xml:space="preserve">8903040800003       </t>
  </si>
  <si>
    <t xml:space="preserve">733124R02</t>
  </si>
  <si>
    <t xml:space="preserve">Zhotovenie a dodávka rúrk. prechodov z rúrok hladkých zváraním 219/139 - prepojenie kalníka v OST</t>
  </si>
  <si>
    <t xml:space="preserve">I/I73/I733/0014     </t>
  </si>
  <si>
    <t xml:space="preserve">733124R03</t>
  </si>
  <si>
    <t xml:space="preserve">Zhotovenie a dodávka rúrk. prechodov z rúrok hladkých zváraním 159/139 - prepojenie na jest. rúry v OST</t>
  </si>
  <si>
    <t xml:space="preserve">I/I73/I733/0015     </t>
  </si>
  <si>
    <t xml:space="preserve">733 - Rozvod potrubia  spolu: </t>
  </si>
  <si>
    <t xml:space="preserve">734 - Armatúry</t>
  </si>
  <si>
    <t xml:space="preserve">734100R31</t>
  </si>
  <si>
    <t xml:space="preserve">Demontáž armatúr podľa špecifikácie projektu</t>
  </si>
  <si>
    <t xml:space="preserve">I/I73/I734/0016     </t>
  </si>
  <si>
    <t xml:space="preserve">0502044901640       </t>
  </si>
  <si>
    <t xml:space="preserve">734190R01</t>
  </si>
  <si>
    <t xml:space="preserve">Kalník DN125, PN40, prírubový - montáž + dodávka komponentov v Š 21070</t>
  </si>
  <si>
    <t xml:space="preserve">súbor</t>
  </si>
  <si>
    <t xml:space="preserve">I/I73/I734/0017     </t>
  </si>
  <si>
    <t xml:space="preserve">73419-0933</t>
  </si>
  <si>
    <t xml:space="preserve">8904010001816       </t>
  </si>
  <si>
    <t xml:space="preserve">*Rúra DN125, 139x5,0 dĺ. 1,00 m pre 1 súbor                                                                             </t>
  </si>
  <si>
    <t xml:space="preserve">a</t>
  </si>
  <si>
    <t xml:space="preserve">*Príruba krková privarovacia DN125 1 kus pre 1 súbor                                                                    </t>
  </si>
  <si>
    <t xml:space="preserve">*Príruba zaslepovacia DN125, 1 kus pre 1 súbor                                                                          </t>
  </si>
  <si>
    <t xml:space="preserve">*Svorníky, matice, podložky a tesnenie                                                                                  </t>
  </si>
  <si>
    <t xml:space="preserve">"Počet súborov" 2 =   2.000</t>
  </si>
  <si>
    <t xml:space="preserve">.</t>
  </si>
  <si>
    <t xml:space="preserve">734190R11</t>
  </si>
  <si>
    <t xml:space="preserve">Kalník DN200, PN40, prírubový - montáž + dodávka komponentov v OST</t>
  </si>
  <si>
    <t xml:space="preserve">I/I73/I734/0018     </t>
  </si>
  <si>
    <t xml:space="preserve">*Rúra DN200, 219x6,3 dĺ. 0,50 m pre 1 súbor                                                                             </t>
  </si>
  <si>
    <t xml:space="preserve">*Príruba krková privarovacia DN200, 1 kus pre 1 súbor                                                                   </t>
  </si>
  <si>
    <t xml:space="preserve">*Príruba zaslepovacia DN200, 1 kus pre 1 súbor                                                                          </t>
  </si>
  <si>
    <t xml:space="preserve">734192R01</t>
  </si>
  <si>
    <t xml:space="preserve">Klapka prírubová  DN 150, PN 40 s protiprírubami</t>
  </si>
  <si>
    <t xml:space="preserve">I/I73/I734/0019     </t>
  </si>
  <si>
    <t xml:space="preserve">73419-2522</t>
  </si>
  <si>
    <t xml:space="preserve">8904063100072       </t>
  </si>
  <si>
    <t xml:space="preserve">734193R01</t>
  </si>
  <si>
    <t xml:space="preserve">Montáž a dodávka komponentov pre odvzdušnenie DN 25 v OST</t>
  </si>
  <si>
    <t xml:space="preserve">I/I73/I734/0020     </t>
  </si>
  <si>
    <t xml:space="preserve">*Guľový kohút privarovací  DN 25, PN 40, 1 kus pre 1 súbor                                                              </t>
  </si>
  <si>
    <t xml:space="preserve">*Rúra DN 25,  34x3 dĺ. 1,50 m pre 1 súbor                                                                               </t>
  </si>
  <si>
    <t xml:space="preserve">*Varné koleno DN 25,  2 kusy pre 1 súbor                                                                                </t>
  </si>
  <si>
    <t xml:space="preserve">734313R01</t>
  </si>
  <si>
    <t xml:space="preserve">Guľový kohút horúcovodný privarovací DN 125, PN 25 - OST</t>
  </si>
  <si>
    <t xml:space="preserve">I/I73/I734/0021     </t>
  </si>
  <si>
    <t xml:space="preserve">8904010603027       </t>
  </si>
  <si>
    <t xml:space="preserve">734314R01</t>
  </si>
  <si>
    <t xml:space="preserve">Guľový kohút horúcovodný privarovací DN 50, PN 40 - odvodnenie v Š 21070</t>
  </si>
  <si>
    <t xml:space="preserve">I/I73/I734/0022     </t>
  </si>
  <si>
    <t xml:space="preserve">73431-4108</t>
  </si>
  <si>
    <t xml:space="preserve">734314R02</t>
  </si>
  <si>
    <t xml:space="preserve">Guľový kohút horúcovodný privarovací DN 40, PN 40 - odvodnenie v OST</t>
  </si>
  <si>
    <t xml:space="preserve">I/I73/I734/0023     </t>
  </si>
  <si>
    <t xml:space="preserve">734422R01</t>
  </si>
  <si>
    <t xml:space="preserve">Montáž a dodávka komponentov merania tlaku</t>
  </si>
  <si>
    <t xml:space="preserve">I/I73/I734/0024     </t>
  </si>
  <si>
    <t xml:space="preserve">73442-2130</t>
  </si>
  <si>
    <t xml:space="preserve">8904073602002       </t>
  </si>
  <si>
    <t xml:space="preserve">*Manometer membránový D160, 4.0 MPa, 1 kus pre 1 súbor                                                                  </t>
  </si>
  <si>
    <t xml:space="preserve">*Kondenzačná slučka  stočená, 1 kus pre 1 súbor                                                                         </t>
  </si>
  <si>
    <t xml:space="preserve">*Trojcestný manometrový kohút, 1 kus pre 1 súbor                                                                        </t>
  </si>
  <si>
    <t xml:space="preserve">*Návarok M20x1,5, 1 kus pre 1 súbor                                                                                     </t>
  </si>
  <si>
    <t xml:space="preserve">"Počet súborov " 2+2 =   4.000</t>
  </si>
  <si>
    <t xml:space="preserve">734 - Armatúry  spolu: </t>
  </si>
  <si>
    <t xml:space="preserve">767 - Konštrukcie doplnk. kovové stavebné</t>
  </si>
  <si>
    <t xml:space="preserve">767</t>
  </si>
  <si>
    <t xml:space="preserve">767995R01</t>
  </si>
  <si>
    <t xml:space="preserve">Montáž a dodávka podpier odvodnenia v šachte - pre d 60 mm , žiarovo pozinkované, vrátane kotiev</t>
  </si>
  <si>
    <t xml:space="preserve">I/I76/I767/0025     </t>
  </si>
  <si>
    <t xml:space="preserve">76799-5101</t>
  </si>
  <si>
    <t xml:space="preserve">45.42.12</t>
  </si>
  <si>
    <t xml:space="preserve">6712080000001       </t>
  </si>
  <si>
    <t xml:space="preserve">767995R02</t>
  </si>
  <si>
    <t xml:space="preserve">Montáž a dodávka podpery rúry DN 125 v OST - tyč U120, plech 8mm, strmeň fi139mm, vrátane kotiev</t>
  </si>
  <si>
    <t xml:space="preserve">I/I76/I767/0026     </t>
  </si>
  <si>
    <t xml:space="preserve">767 - Konštrukcie doplnk. kovové stavebné  spolu: </t>
  </si>
  <si>
    <t xml:space="preserve">783 - Nátery</t>
  </si>
  <si>
    <t xml:space="preserve">783</t>
  </si>
  <si>
    <t xml:space="preserve">783432R50</t>
  </si>
  <si>
    <t xml:space="preserve">Nátery čiernych potrubných prvkov - podľa špecifikácie v projekte</t>
  </si>
  <si>
    <t xml:space="preserve">I/I78/I783/0027     </t>
  </si>
  <si>
    <t xml:space="preserve">78343-2320</t>
  </si>
  <si>
    <t xml:space="preserve">45.44.21</t>
  </si>
  <si>
    <t xml:space="preserve">8401040300003       </t>
  </si>
  <si>
    <t xml:space="preserve">A</t>
  </si>
  <si>
    <t xml:space="preserve">783 - Nátery  spolu: </t>
  </si>
  <si>
    <t xml:space="preserve">PRÁCE A DODÁVKY PSV  spolu: </t>
  </si>
  <si>
    <t xml:space="preserve">PRÁCE A DODÁVKY M</t>
  </si>
  <si>
    <t xml:space="preserve">270 - Montáž potrubia ( M23 okrem plynovodov )</t>
  </si>
  <si>
    <t xml:space="preserve">270</t>
  </si>
  <si>
    <t xml:space="preserve">807160R70</t>
  </si>
  <si>
    <t xml:space="preserve">Vizuálna kontrola spojov na potrubiach a komponentoch</t>
  </si>
  <si>
    <t xml:space="preserve">M/M807/0028         </t>
  </si>
  <si>
    <t xml:space="preserve">M</t>
  </si>
  <si>
    <t xml:space="preserve">45.21.42</t>
  </si>
  <si>
    <t xml:space="preserve">2701128407222       </t>
  </si>
  <si>
    <t xml:space="preserve">807160R71</t>
  </si>
  <si>
    <t xml:space="preserve">100%-ná penetračná skúška zvarových spojov</t>
  </si>
  <si>
    <t xml:space="preserve">M/M807/0029         </t>
  </si>
  <si>
    <t xml:space="preserve">80716-0361</t>
  </si>
  <si>
    <t xml:space="preserve">2701128408001       </t>
  </si>
  <si>
    <t xml:space="preserve">807163R01</t>
  </si>
  <si>
    <t xml:space="preserve">100% - ná ND RT skúška zvarových spojov DN 200, 150, 125, 50, 40, 25 na strane pretlaku</t>
  </si>
  <si>
    <t xml:space="preserve">M/M807/0030         </t>
  </si>
  <si>
    <t xml:space="preserve">80716-3101</t>
  </si>
  <si>
    <t xml:space="preserve">2701128404001       </t>
  </si>
  <si>
    <t xml:space="preserve">807590R01</t>
  </si>
  <si>
    <t xml:space="preserve">Odvodnenie potrubia</t>
  </si>
  <si>
    <t xml:space="preserve">M/M807/0031         </t>
  </si>
  <si>
    <t xml:space="preserve">80759-0001</t>
  </si>
  <si>
    <t xml:space="preserve">270612              </t>
  </si>
  <si>
    <t xml:space="preserve">807590R02</t>
  </si>
  <si>
    <t xml:space="preserve">Montáž predizolovaného potrubia  rozvodov - komplet vrátane dopravy</t>
  </si>
  <si>
    <t xml:space="preserve">M/M807/0032         </t>
  </si>
  <si>
    <t xml:space="preserve">14211RM01</t>
  </si>
  <si>
    <t xml:space="preserve">Rúra priama DN150 'B' 12m oceľ poz. zvar. 168,3x5,6 - HDPE 280x3,9</t>
  </si>
  <si>
    <t xml:space="preserve">ks</t>
  </si>
  <si>
    <t xml:space="preserve">M/M807/0033         </t>
  </si>
  <si>
    <t xml:space="preserve">27.22.10</t>
  </si>
  <si>
    <t xml:space="preserve">14211RM02</t>
  </si>
  <si>
    <t xml:space="preserve">Rúra priama DN125 'B' 6m oceľ poz. zvar. 139,7x5 - HDPE 250x3,6</t>
  </si>
  <si>
    <t xml:space="preserve">M/M807/0034         </t>
  </si>
  <si>
    <t xml:space="preserve">14211RM03</t>
  </si>
  <si>
    <t xml:space="preserve">Oblúk navarovací DN150 'B' 45° (0,5x0,5m) oceľ poz. zvar. 168,3x5,6 - HDPE 280x3,9</t>
  </si>
  <si>
    <t xml:space="preserve">M/M807/0035         </t>
  </si>
  <si>
    <t xml:space="preserve">14211RM04</t>
  </si>
  <si>
    <t xml:space="preserve">Oblúk navarovací DN150 'B' 90° (0,65x0,65m) oceľ poz. zvar. 168,3x5,6 - HDPE 280x3,9</t>
  </si>
  <si>
    <t xml:space="preserve">M/M807/0036         </t>
  </si>
  <si>
    <t xml:space="preserve">14211RM05</t>
  </si>
  <si>
    <t xml:space="preserve">Oblúk ohýbaný DN150 'B' 80° (1,5x1,5m) oceľ poz. zvar. 168,3x5,6 - HDPE 280x3,9, vertikálny</t>
  </si>
  <si>
    <t xml:space="preserve">M/M807/0037         </t>
  </si>
  <si>
    <t xml:space="preserve">14211RM06</t>
  </si>
  <si>
    <t xml:space="preserve">Oblúk ohýbaný DN150 'B' 35° (1,5x1,5m) oceľ poz. zvar. 168,3x5,6 - HDPE 280x3,9</t>
  </si>
  <si>
    <t xml:space="preserve">M/M807/0038         </t>
  </si>
  <si>
    <t xml:space="preserve">14211RM07</t>
  </si>
  <si>
    <t xml:space="preserve">Oblúk ohýbaný DN150 'B' 90+80° Z-KUS (0,65x1x0,65m) oceľ poz. zvar. 168,3x5,6 - HDPE 280x3,9</t>
  </si>
  <si>
    <t xml:space="preserve">M/M807/0039         </t>
  </si>
  <si>
    <t xml:space="preserve">14211RM08</t>
  </si>
  <si>
    <t xml:space="preserve">Pevný bod DN150 'B' (2,4m) oceľ poz. zvar. 168,3x5,6 - HDPE 280x3,9</t>
  </si>
  <si>
    <t xml:space="preserve">M/M807/0040         </t>
  </si>
  <si>
    <t xml:space="preserve">14211RM09</t>
  </si>
  <si>
    <t xml:space="preserve">T odbočka DN150/125 'B' (1,15x0,85m) oceľ poz. zvar. 168,3x5,6/139,7x5 - HDPE 280x3,9/250x3,6</t>
  </si>
  <si>
    <t xml:space="preserve">M/M807/0041         </t>
  </si>
  <si>
    <t xml:space="preserve">14211RM10</t>
  </si>
  <si>
    <t xml:space="preserve">Redukcia DN150/125 'B' oceľ poz. zvar. 168,3x5,6/ 139,7x5 - HDPE 280x3,9/250x3,6</t>
  </si>
  <si>
    <t xml:space="preserve">M/M807/0042         </t>
  </si>
  <si>
    <t xml:space="preserve">14211RM11</t>
  </si>
  <si>
    <t xml:space="preserve">Oblúk vertikálny DN150 'B' 90°(1,1x1,5m) oceľ poz. zvar. 168,3x5,6 - HDPE 280x3,9</t>
  </si>
  <si>
    <t xml:space="preserve">M/M807/0043         </t>
  </si>
  <si>
    <t xml:space="preserve">14211RM12</t>
  </si>
  <si>
    <t xml:space="preserve">Spojka DN150 'B' SP120 168,3 - HDPE 280x3,9 a zmršť. presuvka 280-600</t>
  </si>
  <si>
    <t xml:space="preserve">M/M807/0044         </t>
  </si>
  <si>
    <t xml:space="preserve">14211RM13</t>
  </si>
  <si>
    <t xml:space="preserve">Spojka DN125 'B' SP120 139,7 - HDPE 250x3,6 a zmršť. presuvka 250-600</t>
  </si>
  <si>
    <t xml:space="preserve">M/M807/0045         </t>
  </si>
  <si>
    <t xml:space="preserve">14211RM14</t>
  </si>
  <si>
    <t xml:space="preserve">Zmršťovacie koncovky (jednotková cena je priemerná)</t>
  </si>
  <si>
    <t xml:space="preserve">M/M807/0046         </t>
  </si>
  <si>
    <t xml:space="preserve">14211RM15</t>
  </si>
  <si>
    <t xml:space="preserve">Prechody stenou pr. 280, 250, 225 mm (jednotková cena je priemerná)</t>
  </si>
  <si>
    <t xml:space="preserve">M/M807/0047         </t>
  </si>
  <si>
    <t xml:space="preserve">14211RM16</t>
  </si>
  <si>
    <t xml:space="preserve">Vankúš kompenzačný</t>
  </si>
  <si>
    <t xml:space="preserve">M/M807/0048         </t>
  </si>
  <si>
    <t xml:space="preserve">14211RM17</t>
  </si>
  <si>
    <t xml:space="preserve">Rúra priama DN150 'A' 12m oceľ poz. zvar. 168,3x5,6 - HDPE 250x3,6</t>
  </si>
  <si>
    <t xml:space="preserve">M/M807/0049         </t>
  </si>
  <si>
    <t xml:space="preserve">14211RM18</t>
  </si>
  <si>
    <t xml:space="preserve">Rúra priama DN125 'A' 6m oceľ poz. zvar. 139,7x5 - HDPE 225x3,4</t>
  </si>
  <si>
    <t xml:space="preserve">M/M807/0050         </t>
  </si>
  <si>
    <t xml:space="preserve">14211RM19</t>
  </si>
  <si>
    <t xml:space="preserve">Oblúk navarovací DN150 'A' 90° (0,65x0,65m) oceľ poz. zvar. 168,3x5,6 - HDPE 250x3,6</t>
  </si>
  <si>
    <t xml:space="preserve">M/M807/0051         </t>
  </si>
  <si>
    <t xml:space="preserve">14211RM20</t>
  </si>
  <si>
    <t xml:space="preserve">Oblúk navarovací DN150 'A' 45° (0,65x0,65m) oceľ poz. zvar. 168,3x5,6 - HDPE 250x3,6</t>
  </si>
  <si>
    <t xml:space="preserve">M/M807/0052         </t>
  </si>
  <si>
    <t xml:space="preserve">14211RM22</t>
  </si>
  <si>
    <t xml:space="preserve">Oblúk ohýbaný DN150 'A' 35° (0,65x0,65m) oceľ poz. zvar. 168,3x5,6 - HDPE 250x3,6</t>
  </si>
  <si>
    <t xml:space="preserve">M/M807/0053         </t>
  </si>
  <si>
    <t xml:space="preserve">14211RM23</t>
  </si>
  <si>
    <t xml:space="preserve">Oblúk ohýbaný DN150 'A' 90+80° Z-KUS (0,65x1x0,65m) oceľ poz. zvar. 168,3x5,6 - HDPE 250x3,6</t>
  </si>
  <si>
    <t xml:space="preserve">M/M807/0054         </t>
  </si>
  <si>
    <t xml:space="preserve">14211RM24</t>
  </si>
  <si>
    <t xml:space="preserve">Pevný bod DN150 'A' (2,4m) oceľ poz. zvar. 168,3x5,6 - HDPE 250x3,6</t>
  </si>
  <si>
    <t xml:space="preserve">M/M807/0055         </t>
  </si>
  <si>
    <t xml:space="preserve">14211RM25</t>
  </si>
  <si>
    <t xml:space="preserve">T odbočka DN150/125 'A' (1,15x0,85m) oceľ poz. zvar. 168,3x5,6/139,7x5 - HDPE 250x3,6/225x3,4</t>
  </si>
  <si>
    <t xml:space="preserve">M/M807/0056         </t>
  </si>
  <si>
    <t xml:space="preserve">14211RM26</t>
  </si>
  <si>
    <t xml:space="preserve">Redukcia DN150/125 'A' oceľ poz. zvar. 168,3x5,6/ 139,7x5 - HDPE 250x3,6/225x3,4</t>
  </si>
  <si>
    <t xml:space="preserve">M/M807/0057         </t>
  </si>
  <si>
    <t xml:space="preserve">14211RM27</t>
  </si>
  <si>
    <t xml:space="preserve">Oblúk vertikálny DN150 'A' 90°(1,1x1,5m) oceľ poz. zvar. 168,3x5,6 - HDPE 250x3,6</t>
  </si>
  <si>
    <t xml:space="preserve">M/M807/0058         </t>
  </si>
  <si>
    <t xml:space="preserve">14211RM28</t>
  </si>
  <si>
    <t xml:space="preserve">Spojka DN150 'A' SP120 168,3 - HDPE 250x3,6 a zmršť. presuvka 250-600</t>
  </si>
  <si>
    <t xml:space="preserve">M/M807/0059         </t>
  </si>
  <si>
    <t xml:space="preserve">14211RM29</t>
  </si>
  <si>
    <t xml:space="preserve">Spojka DN125 'A' SP120 139,7 - HDPE 225x3,4 a zmršť. presuvka 225-600</t>
  </si>
  <si>
    <t xml:space="preserve">M/M807/0060         </t>
  </si>
  <si>
    <t xml:space="preserve">14211RM30</t>
  </si>
  <si>
    <t xml:space="preserve">Monitorovací systém</t>
  </si>
  <si>
    <t xml:space="preserve">M/M807/0061         </t>
  </si>
  <si>
    <t xml:space="preserve">14211RM31</t>
  </si>
  <si>
    <t xml:space="preserve">Príslušenstvo - montážne pomôcky</t>
  </si>
  <si>
    <t xml:space="preserve">M/M807/0062         </t>
  </si>
  <si>
    <t xml:space="preserve">270 - Montáž potrubia ( M23 okrem plynovodov )  spolu: </t>
  </si>
  <si>
    <t xml:space="preserve">PRÁCE A DODÁVKY M  spolu: </t>
  </si>
  <si>
    <t xml:space="preserve">OSTATNÉ</t>
  </si>
  <si>
    <t xml:space="preserve">800</t>
  </si>
  <si>
    <t xml:space="preserve">903123R00</t>
  </si>
  <si>
    <t xml:space="preserve">Geodetické práce po výstavbe-porealizačné zameranie a digitálne spracovanie modernizovaných rozvodov</t>
  </si>
  <si>
    <t xml:space="preserve">U/0063              </t>
  </si>
  <si>
    <t xml:space="preserve">U</t>
  </si>
  <si>
    <t xml:space="preserve">OSTATNÉ  spolu: </t>
  </si>
  <si>
    <t xml:space="preserve">Za rozpočet celkom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Sk&quot;;[RED]\-#,##0&quot; Sk&quot;"/>
    <numFmt numFmtId="166" formatCode="\ #,##0&quot; Sk &quot;;\-#,##0&quot; Sk &quot;;&quot; - Sk &quot;;@\ "/>
    <numFmt numFmtId="167" formatCode="@"/>
    <numFmt numFmtId="168" formatCode="#,##0.000"/>
    <numFmt numFmtId="169" formatCode="#,##0.00"/>
    <numFmt numFmtId="170" formatCode="#,##0.00000"/>
    <numFmt numFmtId="171" formatCode="#,##0.0"/>
    <numFmt numFmtId="172" formatCode="#,##0.0000"/>
    <numFmt numFmtId="173" formatCode="General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7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2" applyFont="true" applyBorder="true" applyAlignment="false" applyProtection="false"/>
    <xf numFmtId="164" fontId="10" fillId="17" borderId="4" applyFont="true" applyBorder="true" applyAlignment="false" applyProtection="false"/>
    <xf numFmtId="164" fontId="18" fillId="0" borderId="7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6" borderId="9" applyFont="true" applyBorder="true" applyAlignment="false" applyProtection="false"/>
    <xf numFmtId="164" fontId="0" fillId="4" borderId="8" applyFont="true" applyBorder="true" applyAlignment="false" applyProtection="false"/>
    <xf numFmtId="164" fontId="18" fillId="0" borderId="7" applyFont="true" applyBorder="true" applyAlignment="false" applyProtection="false"/>
    <xf numFmtId="164" fontId="13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4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7" fillId="7" borderId="2" applyFont="true" applyBorder="true" applyAlignment="false" applyProtection="false"/>
    <xf numFmtId="164" fontId="12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21" fillId="16" borderId="9" applyFont="true" applyBorder="true" applyAlignment="false" applyProtection="false"/>
    <xf numFmtId="164" fontId="18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Bad 1" xfId="67"/>
    <cellStyle name="Calculation" xfId="68"/>
    <cellStyle name="Celkem" xfId="69"/>
    <cellStyle name="Check Cell" xfId="70"/>
    <cellStyle name="Chybně" xfId="71"/>
    <cellStyle name="data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Input" xfId="79"/>
    <cellStyle name="Kontrolní buňka" xfId="80"/>
    <cellStyle name="Linked Cell" xfId="81"/>
    <cellStyle name="Nadpis 1" xfId="82"/>
    <cellStyle name="Nadpis 2" xfId="83"/>
    <cellStyle name="Nadpis 3" xfId="84"/>
    <cellStyle name="Nadpis 4" xfId="85"/>
    <cellStyle name="Neutral 1" xfId="86"/>
    <cellStyle name="Neutrální" xfId="87"/>
    <cellStyle name="normálne_fakturuj99" xfId="88"/>
    <cellStyle name="normálne_KLs" xfId="89"/>
    <cellStyle name="Note 1" xfId="90"/>
    <cellStyle name="Název" xfId="91"/>
    <cellStyle name="Output" xfId="92"/>
    <cellStyle name="Poznámka" xfId="93"/>
    <cellStyle name="Propojená buňka" xfId="94"/>
    <cellStyle name="Správně" xfId="95"/>
    <cellStyle name="TEXT 1" xfId="96"/>
    <cellStyle name="Text upozornění" xfId="97"/>
    <cellStyle name="TEXT1" xfId="98"/>
    <cellStyle name="Title" xfId="99"/>
    <cellStyle name="Total" xfId="100"/>
    <cellStyle name="Vstup" xfId="101"/>
    <cellStyle name="Vysvětlující text" xfId="102"/>
    <cellStyle name="Výpočet" xfId="103"/>
    <cellStyle name="Výstup" xfId="104"/>
    <cellStyle name="Warning Text" xfId="105"/>
    <cellStyle name="Zvýraznění 1" xfId="106"/>
    <cellStyle name="Zvýraznění 2" xfId="107"/>
    <cellStyle name="Zvýraznění 3" xfId="108"/>
    <cellStyle name="Zvýraznění 4" xfId="109"/>
    <cellStyle name="Zvýraznění 5" xfId="110"/>
    <cellStyle name="Zvýraznění 6" xfId="1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4" activeCellId="0" sqref="A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5.32"/>
    <col collapsed="false" customWidth="true" hidden="false" outlineLevel="0" max="3" min="3" style="3" width="13.55"/>
    <col collapsed="false" customWidth="true" hidden="false" outlineLevel="0" max="4" min="4" style="4" width="40.88"/>
    <col collapsed="false" customWidth="true" hidden="false" outlineLevel="0" max="5" min="5" style="5" width="10.2"/>
    <col collapsed="false" customWidth="true" hidden="false" outlineLevel="0" max="6" min="6" style="6" width="5.87"/>
    <col collapsed="false" customWidth="true" hidden="false" outlineLevel="0" max="7" min="7" style="7" width="9.21"/>
    <col collapsed="false" customWidth="true" hidden="false" outlineLevel="0" max="9" min="8" style="7" width="11.21"/>
    <col collapsed="false" customWidth="false" hidden="true" outlineLevel="0" max="10" min="10" style="7" width="9.06"/>
    <col collapsed="false" customWidth="true" hidden="false" outlineLevel="0" max="11" min="11" style="8" width="7.1"/>
    <col collapsed="false" customWidth="true" hidden="false" outlineLevel="0" max="12" min="12" style="8" width="8.21"/>
    <col collapsed="false" customWidth="true" hidden="false" outlineLevel="0" max="13" min="13" style="5" width="7.1"/>
    <col collapsed="false" customWidth="true" hidden="false" outlineLevel="0" max="14" min="14" style="5" width="8.21"/>
    <col collapsed="false" customWidth="true" hidden="false" outlineLevel="0" max="15" min="15" style="6" width="3.55"/>
    <col collapsed="false" customWidth="true" hidden="false" outlineLevel="0" max="16" min="16" style="6" width="12.66"/>
    <col collapsed="false" customWidth="false" hidden="true" outlineLevel="0" max="19" min="17" style="5" width="9.06"/>
    <col collapsed="false" customWidth="true" hidden="false" outlineLevel="0" max="20" min="20" style="9" width="10.55"/>
    <col collapsed="false" customWidth="true" hidden="false" outlineLevel="0" max="21" min="21" style="9" width="10.32"/>
    <col collapsed="false" customWidth="true" hidden="false" outlineLevel="0" max="22" min="22" style="9" width="5.66"/>
    <col collapsed="false" customWidth="false" hidden="false" outlineLevel="0" max="23" min="23" style="5" width="9.1"/>
    <col collapsed="false" customWidth="true" hidden="false" outlineLevel="0" max="24" min="24" style="6" width="13.66"/>
    <col collapsed="false" customWidth="false" hidden="false" outlineLevel="0" max="25" min="25" style="6" width="9.1"/>
    <col collapsed="false" customWidth="true" hidden="false" outlineLevel="0" max="26" min="26" style="3" width="7.55"/>
    <col collapsed="false" customWidth="true" hidden="false" outlineLevel="0" max="27" min="27" style="3" width="24.87"/>
    <col collapsed="false" customWidth="true" hidden="false" outlineLevel="0" max="28" min="28" style="6" width="4.33"/>
    <col collapsed="false" customWidth="true" hidden="false" outlineLevel="0" max="29" min="29" style="6" width="8.33"/>
    <col collapsed="false" customWidth="true" hidden="false" outlineLevel="0" max="30" min="30" style="6" width="8.66"/>
    <col collapsed="false" customWidth="true" hidden="false" outlineLevel="0" max="31" min="31" style="6" width="11.32"/>
    <col collapsed="false" customWidth="false" hidden="false" outlineLevel="0" max="257" min="32" style="6" width="9.1"/>
  </cols>
  <sheetData>
    <row r="1" s="11" customFormat="true" ht="10.2" hidden="false" customHeight="false" outlineLevel="0" collapsed="false">
      <c r="A1" s="10" t="s">
        <v>0</v>
      </c>
      <c r="D1" s="12"/>
      <c r="G1" s="13"/>
      <c r="I1" s="10" t="s">
        <v>1</v>
      </c>
      <c r="J1" s="13"/>
      <c r="K1" s="14"/>
      <c r="Q1" s="15"/>
      <c r="R1" s="15"/>
      <c r="S1" s="15"/>
      <c r="Z1" s="16" t="s">
        <v>2</v>
      </c>
      <c r="AA1" s="16" t="s">
        <v>3</v>
      </c>
      <c r="AB1" s="17" t="s">
        <v>4</v>
      </c>
      <c r="AC1" s="17" t="s">
        <v>5</v>
      </c>
      <c r="AD1" s="17" t="s">
        <v>6</v>
      </c>
      <c r="AE1" s="18" t="s">
        <v>7</v>
      </c>
      <c r="AF1" s="19" t="s">
        <v>8</v>
      </c>
    </row>
    <row r="2" s="11" customFormat="true" ht="10.2" hidden="false" customHeight="false" outlineLevel="0" collapsed="false">
      <c r="A2" s="10" t="s">
        <v>9</v>
      </c>
      <c r="D2" s="12"/>
      <c r="G2" s="13"/>
      <c r="H2" s="20"/>
      <c r="I2" s="10" t="s">
        <v>10</v>
      </c>
      <c r="J2" s="13"/>
      <c r="K2" s="14"/>
      <c r="Q2" s="15"/>
      <c r="R2" s="15"/>
      <c r="S2" s="15"/>
      <c r="Z2" s="16" t="s">
        <v>11</v>
      </c>
      <c r="AA2" s="21" t="s">
        <v>12</v>
      </c>
      <c r="AB2" s="22" t="s">
        <v>13</v>
      </c>
      <c r="AC2" s="23"/>
      <c r="AD2" s="21"/>
      <c r="AE2" s="18" t="n">
        <v>1</v>
      </c>
      <c r="AF2" s="24" t="n">
        <v>123.4567</v>
      </c>
    </row>
    <row r="3" s="11" customFormat="true" ht="10.2" hidden="false" customHeight="false" outlineLevel="0" collapsed="false">
      <c r="A3" s="10" t="s">
        <v>14</v>
      </c>
      <c r="D3" s="12"/>
      <c r="G3" s="13"/>
      <c r="I3" s="10" t="s">
        <v>15</v>
      </c>
      <c r="J3" s="13"/>
      <c r="K3" s="14"/>
      <c r="Q3" s="15"/>
      <c r="R3" s="15"/>
      <c r="S3" s="15"/>
      <c r="Z3" s="16" t="s">
        <v>16</v>
      </c>
      <c r="AA3" s="21" t="s">
        <v>17</v>
      </c>
      <c r="AB3" s="22" t="s">
        <v>13</v>
      </c>
      <c r="AC3" s="23" t="s">
        <v>18</v>
      </c>
      <c r="AD3" s="21" t="s">
        <v>19</v>
      </c>
      <c r="AE3" s="18" t="n">
        <v>2</v>
      </c>
      <c r="AF3" s="25" t="n">
        <v>123.4567</v>
      </c>
    </row>
    <row r="4" s="11" customFormat="true" ht="10.2" hidden="false" customHeight="false" outlineLevel="0" collapsed="false">
      <c r="D4" s="12"/>
      <c r="Q4" s="15"/>
      <c r="R4" s="15"/>
      <c r="S4" s="15"/>
      <c r="Z4" s="16" t="s">
        <v>20</v>
      </c>
      <c r="AA4" s="21" t="s">
        <v>21</v>
      </c>
      <c r="AB4" s="22" t="s">
        <v>13</v>
      </c>
      <c r="AC4" s="23"/>
      <c r="AD4" s="21"/>
      <c r="AE4" s="18" t="n">
        <v>3</v>
      </c>
      <c r="AF4" s="26" t="n">
        <v>123.4567</v>
      </c>
    </row>
    <row r="5" s="11" customFormat="true" ht="10.2" hidden="false" customHeight="false" outlineLevel="0" collapsed="false">
      <c r="A5" s="10" t="s">
        <v>22</v>
      </c>
      <c r="D5" s="12"/>
      <c r="Q5" s="15"/>
      <c r="R5" s="15"/>
      <c r="S5" s="15"/>
      <c r="Z5" s="16" t="s">
        <v>23</v>
      </c>
      <c r="AA5" s="21" t="s">
        <v>17</v>
      </c>
      <c r="AB5" s="22" t="s">
        <v>13</v>
      </c>
      <c r="AC5" s="23" t="s">
        <v>18</v>
      </c>
      <c r="AD5" s="21" t="s">
        <v>19</v>
      </c>
      <c r="AE5" s="18" t="n">
        <v>4</v>
      </c>
      <c r="AF5" s="27" t="n">
        <v>123.4567</v>
      </c>
    </row>
    <row r="6" s="11" customFormat="true" ht="10.2" hidden="false" customHeight="false" outlineLevel="0" collapsed="false">
      <c r="A6" s="10" t="s">
        <v>24</v>
      </c>
      <c r="D6" s="12"/>
      <c r="Q6" s="15"/>
      <c r="R6" s="15"/>
      <c r="S6" s="15"/>
      <c r="Z6" s="28" t="s">
        <v>25</v>
      </c>
      <c r="AA6" s="21" t="s">
        <v>26</v>
      </c>
      <c r="AB6" s="22" t="s">
        <v>13</v>
      </c>
      <c r="AC6" s="23" t="s">
        <v>18</v>
      </c>
      <c r="AD6" s="21" t="s">
        <v>19</v>
      </c>
      <c r="AE6" s="18" t="s">
        <v>27</v>
      </c>
      <c r="AF6" s="19" t="n">
        <v>123.4567</v>
      </c>
    </row>
    <row r="7" s="11" customFormat="true" ht="10.2" hidden="false" customHeight="false" outlineLevel="0" collapsed="false">
      <c r="A7" s="10"/>
      <c r="D7" s="12"/>
      <c r="Q7" s="15"/>
      <c r="R7" s="15"/>
      <c r="S7" s="15"/>
      <c r="Z7" s="20"/>
      <c r="AA7" s="20"/>
    </row>
    <row r="8" s="11" customFormat="true" ht="13.8" hidden="false" customHeight="false" outlineLevel="0" collapsed="false">
      <c r="A8" s="11" t="s">
        <v>28</v>
      </c>
      <c r="B8" s="29"/>
      <c r="C8" s="30"/>
      <c r="D8" s="31" t="str">
        <f aca="false">CONCATENATE(AA2," ",AB2," ",AC2," ",AD2)</f>
        <v>Prehľad rozpočtových nákladov v EUR  </v>
      </c>
      <c r="E8" s="32" t="str">
        <f aca="false">CONCATENATE(A5," - ",A6)</f>
        <v>Stavba :TEHO - sídlisko Dargovských hrdinov - 1.etapa - OST 2164-2165 - Objekt :SO 02 Potrubná časť</v>
      </c>
      <c r="G8" s="13"/>
      <c r="H8" s="13"/>
      <c r="I8" s="13"/>
      <c r="J8" s="13"/>
      <c r="K8" s="14"/>
      <c r="L8" s="14"/>
      <c r="M8" s="15"/>
      <c r="N8" s="15"/>
      <c r="Q8" s="15"/>
      <c r="R8" s="15"/>
      <c r="S8" s="15"/>
      <c r="Z8" s="20"/>
      <c r="AA8" s="20"/>
    </row>
    <row r="9" s="11" customFormat="true" ht="10.2" hidden="false" customHeight="false" outlineLevel="0" collapsed="false">
      <c r="A9" s="33" t="s">
        <v>29</v>
      </c>
      <c r="B9" s="33" t="s">
        <v>30</v>
      </c>
      <c r="C9" s="33" t="s">
        <v>31</v>
      </c>
      <c r="D9" s="34" t="s">
        <v>32</v>
      </c>
      <c r="E9" s="33" t="s">
        <v>33</v>
      </c>
      <c r="F9" s="33" t="s">
        <v>34</v>
      </c>
      <c r="G9" s="33" t="s">
        <v>35</v>
      </c>
      <c r="H9" s="33" t="s">
        <v>36</v>
      </c>
      <c r="I9" s="33" t="s">
        <v>37</v>
      </c>
      <c r="J9" s="33" t="s">
        <v>38</v>
      </c>
      <c r="K9" s="35" t="s">
        <v>39</v>
      </c>
      <c r="L9" s="35"/>
      <c r="M9" s="35" t="s">
        <v>40</v>
      </c>
      <c r="N9" s="35"/>
      <c r="O9" s="33" t="s">
        <v>41</v>
      </c>
      <c r="P9" s="36" t="s">
        <v>42</v>
      </c>
      <c r="Q9" s="36" t="s">
        <v>33</v>
      </c>
      <c r="R9" s="36" t="s">
        <v>33</v>
      </c>
      <c r="S9" s="36" t="s">
        <v>33</v>
      </c>
      <c r="T9" s="37" t="s">
        <v>43</v>
      </c>
      <c r="U9" s="37" t="s">
        <v>44</v>
      </c>
      <c r="V9" s="37" t="s">
        <v>45</v>
      </c>
      <c r="W9" s="38" t="s">
        <v>46</v>
      </c>
      <c r="X9" s="39" t="s">
        <v>47</v>
      </c>
      <c r="Y9" s="39" t="s">
        <v>31</v>
      </c>
      <c r="Z9" s="40" t="s">
        <v>48</v>
      </c>
      <c r="AA9" s="40" t="s">
        <v>49</v>
      </c>
      <c r="AB9" s="11" t="s">
        <v>45</v>
      </c>
    </row>
    <row r="10" s="11" customFormat="true" ht="10.2" hidden="false" customHeight="false" outlineLevel="0" collapsed="false">
      <c r="A10" s="41" t="s">
        <v>50</v>
      </c>
      <c r="B10" s="41" t="s">
        <v>51</v>
      </c>
      <c r="C10" s="42"/>
      <c r="D10" s="43" t="s">
        <v>52</v>
      </c>
      <c r="E10" s="41" t="s">
        <v>53</v>
      </c>
      <c r="F10" s="41" t="s">
        <v>54</v>
      </c>
      <c r="G10" s="41" t="s">
        <v>55</v>
      </c>
      <c r="H10" s="41"/>
      <c r="I10" s="41" t="s">
        <v>56</v>
      </c>
      <c r="J10" s="41"/>
      <c r="K10" s="35" t="s">
        <v>35</v>
      </c>
      <c r="L10" s="35" t="s">
        <v>38</v>
      </c>
      <c r="M10" s="41" t="s">
        <v>35</v>
      </c>
      <c r="N10" s="41" t="s">
        <v>38</v>
      </c>
      <c r="O10" s="41" t="s">
        <v>57</v>
      </c>
      <c r="P10" s="36"/>
      <c r="Q10" s="36" t="s">
        <v>58</v>
      </c>
      <c r="R10" s="36" t="s">
        <v>59</v>
      </c>
      <c r="S10" s="36" t="s">
        <v>60</v>
      </c>
      <c r="T10" s="37" t="s">
        <v>61</v>
      </c>
      <c r="U10" s="37" t="s">
        <v>41</v>
      </c>
      <c r="V10" s="37" t="s">
        <v>62</v>
      </c>
      <c r="W10" s="15"/>
      <c r="Z10" s="40" t="s">
        <v>63</v>
      </c>
      <c r="AA10" s="40" t="s">
        <v>50</v>
      </c>
      <c r="AB10" s="11" t="s">
        <v>64</v>
      </c>
    </row>
    <row r="11" customFormat="false" ht="13.65" hidden="false" customHeight="true" outlineLevel="0" collapsed="false">
      <c r="G11" s="44"/>
    </row>
    <row r="13" customFormat="false" ht="10.2" hidden="false" customHeight="false" outlineLevel="0" collapsed="false">
      <c r="B13" s="45" t="s">
        <v>65</v>
      </c>
    </row>
    <row r="14" customFormat="false" ht="10.2" hidden="false" customHeight="false" outlineLevel="0" collapsed="false">
      <c r="B14" s="46" t="s">
        <v>66</v>
      </c>
    </row>
    <row r="15" customFormat="false" ht="10.2" hidden="false" customHeight="false" outlineLevel="0" collapsed="false">
      <c r="A15" s="1" t="n">
        <v>1</v>
      </c>
      <c r="B15" s="2" t="s">
        <v>67</v>
      </c>
      <c r="C15" s="3" t="s">
        <v>68</v>
      </c>
      <c r="D15" s="4" t="s">
        <v>69</v>
      </c>
      <c r="E15" s="5" t="n">
        <v>4</v>
      </c>
      <c r="F15" s="6" t="s">
        <v>70</v>
      </c>
      <c r="H15" s="7" t="n">
        <f aca="false">ROUND(E15*G15,2)</f>
        <v>0</v>
      </c>
      <c r="J15" s="7" t="n">
        <f aca="false">ROUND(E15*G15,2)</f>
        <v>0</v>
      </c>
      <c r="O15" s="6" t="n">
        <v>20</v>
      </c>
      <c r="P15" s="6" t="s">
        <v>71</v>
      </c>
      <c r="V15" s="9" t="s">
        <v>72</v>
      </c>
      <c r="X15" s="6" t="s">
        <v>73</v>
      </c>
      <c r="Y15" s="6" t="s">
        <v>68</v>
      </c>
      <c r="Z15" s="3" t="s">
        <v>74</v>
      </c>
      <c r="AA15" s="3" t="s">
        <v>75</v>
      </c>
      <c r="AB15" s="3" t="s">
        <v>76</v>
      </c>
    </row>
    <row r="16" customFormat="false" ht="10.2" hidden="false" customHeight="false" outlineLevel="0" collapsed="false">
      <c r="A16" s="1" t="n">
        <v>2</v>
      </c>
      <c r="B16" s="2" t="s">
        <v>67</v>
      </c>
      <c r="C16" s="3" t="s">
        <v>77</v>
      </c>
      <c r="D16" s="4" t="s">
        <v>78</v>
      </c>
      <c r="E16" s="5" t="n">
        <v>1</v>
      </c>
      <c r="F16" s="6" t="s">
        <v>79</v>
      </c>
      <c r="H16" s="7" t="n">
        <f aca="false">ROUND(E16*G16,2)</f>
        <v>0</v>
      </c>
      <c r="J16" s="7" t="n">
        <f aca="false">ROUND(E16*G16,2)</f>
        <v>0</v>
      </c>
      <c r="O16" s="6" t="n">
        <v>20</v>
      </c>
      <c r="P16" s="6" t="s">
        <v>80</v>
      </c>
      <c r="V16" s="9" t="s">
        <v>72</v>
      </c>
      <c r="X16" s="6" t="s">
        <v>81</v>
      </c>
      <c r="Y16" s="6" t="s">
        <v>77</v>
      </c>
      <c r="Z16" s="3" t="s">
        <v>74</v>
      </c>
      <c r="AA16" s="3" t="s">
        <v>82</v>
      </c>
      <c r="AB16" s="3" t="s">
        <v>76</v>
      </c>
    </row>
    <row r="17" customFormat="false" ht="10.2" hidden="false" customHeight="false" outlineLevel="0" collapsed="false">
      <c r="D17" s="47" t="s">
        <v>83</v>
      </c>
      <c r="E17" s="48" t="n">
        <f aca="false">J17</f>
        <v>0</v>
      </c>
      <c r="H17" s="48" t="n">
        <f aca="false">SUM(H12:H16)</f>
        <v>0</v>
      </c>
      <c r="I17" s="48" t="n">
        <f aca="false">SUM(I12:I16)</f>
        <v>0</v>
      </c>
      <c r="J17" s="48" t="n">
        <f aca="false">SUM(J12:J16)</f>
        <v>0</v>
      </c>
      <c r="L17" s="49" t="n">
        <f aca="false">SUM(L12:L16)</f>
        <v>0</v>
      </c>
      <c r="N17" s="50" t="n">
        <f aca="false">SUM(N12:N16)</f>
        <v>0</v>
      </c>
      <c r="W17" s="50" t="n">
        <f aca="false">SUM(W12:W16)</f>
        <v>0</v>
      </c>
    </row>
    <row r="19" customFormat="false" ht="10.2" hidden="false" customHeight="false" outlineLevel="0" collapsed="false">
      <c r="B19" s="46" t="s">
        <v>84</v>
      </c>
    </row>
    <row r="20" customFormat="false" ht="20.4" hidden="false" customHeight="false" outlineLevel="0" collapsed="false">
      <c r="A20" s="1" t="n">
        <v>3</v>
      </c>
      <c r="B20" s="2" t="s">
        <v>85</v>
      </c>
      <c r="C20" s="3" t="s">
        <v>86</v>
      </c>
      <c r="D20" s="4" t="s">
        <v>87</v>
      </c>
      <c r="E20" s="5" t="n">
        <v>1.6</v>
      </c>
      <c r="F20" s="6" t="s">
        <v>70</v>
      </c>
      <c r="H20" s="7" t="n">
        <f aca="false">ROUND(E20*G20,2)</f>
        <v>0</v>
      </c>
      <c r="J20" s="7" t="n">
        <f aca="false">ROUND(E20*G20,2)</f>
        <v>0</v>
      </c>
      <c r="M20" s="5" t="n">
        <v>2.2</v>
      </c>
      <c r="N20" s="5" t="n">
        <f aca="false">E20*M20</f>
        <v>3.52</v>
      </c>
      <c r="O20" s="6" t="n">
        <v>20</v>
      </c>
      <c r="P20" s="6" t="s">
        <v>88</v>
      </c>
      <c r="V20" s="9" t="s">
        <v>72</v>
      </c>
      <c r="X20" s="6" t="s">
        <v>89</v>
      </c>
      <c r="Y20" s="6" t="s">
        <v>86</v>
      </c>
      <c r="Z20" s="3" t="s">
        <v>90</v>
      </c>
      <c r="AA20" s="3" t="s">
        <v>91</v>
      </c>
      <c r="AB20" s="3" t="s">
        <v>76</v>
      </c>
    </row>
    <row r="21" customFormat="false" ht="10.2" hidden="false" customHeight="false" outlineLevel="0" collapsed="false">
      <c r="D21" s="47" t="s">
        <v>92</v>
      </c>
      <c r="E21" s="48" t="n">
        <f aca="false">J21</f>
        <v>0</v>
      </c>
      <c r="H21" s="48" t="n">
        <f aca="false">SUM(H18:H20)</f>
        <v>0</v>
      </c>
      <c r="I21" s="48" t="n">
        <f aca="false">SUM(I18:I20)</f>
        <v>0</v>
      </c>
      <c r="J21" s="48" t="n">
        <f aca="false">SUM(J18:J20)</f>
        <v>0</v>
      </c>
      <c r="L21" s="49" t="n">
        <f aca="false">SUM(L18:L20)</f>
        <v>0</v>
      </c>
      <c r="N21" s="50" t="n">
        <f aca="false">SUM(N18:N20)</f>
        <v>3.52</v>
      </c>
      <c r="W21" s="50" t="n">
        <f aca="false">SUM(W18:W20)</f>
        <v>0</v>
      </c>
    </row>
    <row r="23" customFormat="false" ht="10.2" hidden="false" customHeight="false" outlineLevel="0" collapsed="false">
      <c r="D23" s="47" t="s">
        <v>93</v>
      </c>
      <c r="E23" s="50" t="n">
        <f aca="false">J23</f>
        <v>0</v>
      </c>
      <c r="H23" s="48" t="n">
        <f aca="false">H17+H21</f>
        <v>0</v>
      </c>
      <c r="I23" s="48" t="n">
        <f aca="false">I17+I21</f>
        <v>0</v>
      </c>
      <c r="J23" s="48" t="n">
        <f aca="false">J17+J21</f>
        <v>0</v>
      </c>
      <c r="L23" s="49" t="n">
        <f aca="false">L17+L21</f>
        <v>0</v>
      </c>
      <c r="N23" s="50" t="n">
        <f aca="false">N17+N21</f>
        <v>3.52</v>
      </c>
      <c r="W23" s="50" t="n">
        <f aca="false">W17+W21</f>
        <v>0</v>
      </c>
    </row>
    <row r="25" customFormat="false" ht="10.2" hidden="false" customHeight="false" outlineLevel="0" collapsed="false">
      <c r="B25" s="45" t="s">
        <v>94</v>
      </c>
    </row>
    <row r="26" customFormat="false" ht="10.2" hidden="false" customHeight="false" outlineLevel="0" collapsed="false">
      <c r="B26" s="46" t="s">
        <v>95</v>
      </c>
    </row>
    <row r="27" customFormat="false" ht="20.4" hidden="false" customHeight="false" outlineLevel="0" collapsed="false">
      <c r="A27" s="1" t="n">
        <v>4</v>
      </c>
      <c r="B27" s="2" t="s">
        <v>96</v>
      </c>
      <c r="C27" s="3" t="s">
        <v>97</v>
      </c>
      <c r="D27" s="4" t="s">
        <v>98</v>
      </c>
      <c r="E27" s="5" t="n">
        <v>14</v>
      </c>
      <c r="F27" s="6" t="s">
        <v>70</v>
      </c>
      <c r="H27" s="7" t="n">
        <f aca="false">ROUND(E27*G27,2)</f>
        <v>0</v>
      </c>
      <c r="J27" s="7" t="n">
        <f aca="false">ROUND(E27*G27,2)</f>
        <v>0</v>
      </c>
      <c r="M27" s="5" t="n">
        <v>0.02</v>
      </c>
      <c r="N27" s="5" t="n">
        <f aca="false">E27*M27</f>
        <v>0.28</v>
      </c>
      <c r="O27" s="6" t="n">
        <v>20</v>
      </c>
      <c r="P27" s="6" t="s">
        <v>99</v>
      </c>
      <c r="V27" s="9" t="s">
        <v>100</v>
      </c>
      <c r="X27" s="6" t="s">
        <v>101</v>
      </c>
      <c r="Y27" s="6" t="s">
        <v>97</v>
      </c>
      <c r="Z27" s="3" t="s">
        <v>102</v>
      </c>
      <c r="AA27" s="3" t="s">
        <v>103</v>
      </c>
      <c r="AB27" s="3" t="s">
        <v>76</v>
      </c>
    </row>
    <row r="28" customFormat="false" ht="10.2" hidden="false" customHeight="false" outlineLevel="0" collapsed="false">
      <c r="A28" s="1" t="n">
        <v>5</v>
      </c>
      <c r="B28" s="2" t="s">
        <v>96</v>
      </c>
      <c r="C28" s="3" t="s">
        <v>104</v>
      </c>
      <c r="D28" s="4" t="s">
        <v>105</v>
      </c>
      <c r="E28" s="5" t="n">
        <v>14</v>
      </c>
      <c r="F28" s="6" t="s">
        <v>106</v>
      </c>
      <c r="H28" s="7" t="n">
        <f aca="false">ROUND(E28*G28,2)</f>
        <v>0</v>
      </c>
      <c r="J28" s="7" t="n">
        <f aca="false">ROUND(E28*G28,2)</f>
        <v>0</v>
      </c>
      <c r="L28" s="8" t="n">
        <f aca="false">E28*K28</f>
        <v>0</v>
      </c>
      <c r="O28" s="6" t="n">
        <v>20</v>
      </c>
      <c r="P28" s="6" t="s">
        <v>107</v>
      </c>
      <c r="V28" s="9" t="s">
        <v>100</v>
      </c>
      <c r="X28" s="6" t="s">
        <v>104</v>
      </c>
      <c r="Y28" s="6" t="s">
        <v>104</v>
      </c>
      <c r="Z28" s="3" t="s">
        <v>102</v>
      </c>
      <c r="AA28" s="3" t="s">
        <v>108</v>
      </c>
      <c r="AB28" s="3" t="s">
        <v>76</v>
      </c>
    </row>
    <row r="29" customFormat="false" ht="10.2" hidden="false" customHeight="false" outlineLevel="0" collapsed="false">
      <c r="A29" s="1" t="n">
        <v>6</v>
      </c>
      <c r="B29" s="2" t="s">
        <v>109</v>
      </c>
      <c r="C29" s="3" t="s">
        <v>110</v>
      </c>
      <c r="D29" s="4" t="s">
        <v>111</v>
      </c>
      <c r="E29" s="5" t="n">
        <v>14</v>
      </c>
      <c r="F29" s="6" t="s">
        <v>106</v>
      </c>
      <c r="I29" s="7" t="n">
        <f aca="false">ROUND(E29*G29,2)</f>
        <v>0</v>
      </c>
      <c r="J29" s="7" t="n">
        <f aca="false">ROUND(E29*G29,2)</f>
        <v>0</v>
      </c>
      <c r="O29" s="6" t="n">
        <v>20</v>
      </c>
      <c r="P29" s="6" t="s">
        <v>112</v>
      </c>
      <c r="V29" s="9" t="s">
        <v>113</v>
      </c>
      <c r="X29" s="6" t="s">
        <v>110</v>
      </c>
      <c r="Y29" s="6" t="s">
        <v>110</v>
      </c>
      <c r="Z29" s="3" t="s">
        <v>114</v>
      </c>
      <c r="AA29" s="3" t="s">
        <v>115</v>
      </c>
      <c r="AB29" s="3" t="s">
        <v>116</v>
      </c>
    </row>
    <row r="30" customFormat="false" ht="10.2" hidden="false" customHeight="false" outlineLevel="0" collapsed="false">
      <c r="A30" s="1" t="n">
        <v>7</v>
      </c>
      <c r="B30" s="2" t="s">
        <v>96</v>
      </c>
      <c r="C30" s="3" t="s">
        <v>117</v>
      </c>
      <c r="D30" s="4" t="s">
        <v>118</v>
      </c>
      <c r="E30" s="5" t="n">
        <v>6</v>
      </c>
      <c r="F30" s="6" t="s">
        <v>79</v>
      </c>
      <c r="H30" s="7" t="n">
        <f aca="false">ROUND(E30*G30,2)</f>
        <v>0</v>
      </c>
      <c r="J30" s="7" t="n">
        <f aca="false">ROUND(E30*G30,2)</f>
        <v>0</v>
      </c>
      <c r="L30" s="8" t="n">
        <f aca="false">E30*K30</f>
        <v>0</v>
      </c>
      <c r="O30" s="6" t="n">
        <v>20</v>
      </c>
      <c r="P30" s="6" t="s">
        <v>119</v>
      </c>
      <c r="V30" s="9" t="s">
        <v>100</v>
      </c>
      <c r="X30" s="6" t="s">
        <v>117</v>
      </c>
      <c r="Y30" s="6" t="s">
        <v>117</v>
      </c>
      <c r="Z30" s="3" t="s">
        <v>102</v>
      </c>
      <c r="AA30" s="3" t="s">
        <v>108</v>
      </c>
      <c r="AB30" s="3" t="s">
        <v>76</v>
      </c>
    </row>
    <row r="31" customFormat="false" ht="10.2" hidden="false" customHeight="false" outlineLevel="0" collapsed="false">
      <c r="A31" s="1" t="n">
        <v>8</v>
      </c>
      <c r="B31" s="2" t="s">
        <v>109</v>
      </c>
      <c r="C31" s="3" t="s">
        <v>120</v>
      </c>
      <c r="D31" s="4" t="s">
        <v>121</v>
      </c>
      <c r="E31" s="5" t="n">
        <v>6</v>
      </c>
      <c r="F31" s="6" t="s">
        <v>79</v>
      </c>
      <c r="I31" s="7" t="n">
        <f aca="false">ROUND(E31*G31,2)</f>
        <v>0</v>
      </c>
      <c r="J31" s="7" t="n">
        <f aca="false">ROUND(E31*G31,2)</f>
        <v>0</v>
      </c>
      <c r="O31" s="6" t="n">
        <v>20</v>
      </c>
      <c r="P31" s="6" t="s">
        <v>122</v>
      </c>
      <c r="V31" s="9" t="s">
        <v>113</v>
      </c>
      <c r="X31" s="6" t="s">
        <v>120</v>
      </c>
      <c r="Y31" s="6" t="s">
        <v>120</v>
      </c>
      <c r="Z31" s="3" t="s">
        <v>114</v>
      </c>
      <c r="AA31" s="3" t="s">
        <v>115</v>
      </c>
      <c r="AB31" s="3" t="s">
        <v>116</v>
      </c>
    </row>
    <row r="32" customFormat="false" ht="10.2" hidden="false" customHeight="false" outlineLevel="0" collapsed="false">
      <c r="D32" s="47" t="s">
        <v>123</v>
      </c>
      <c r="E32" s="48" t="n">
        <f aca="false">J32</f>
        <v>0</v>
      </c>
      <c r="H32" s="48" t="n">
        <f aca="false">SUM(H24:H31)</f>
        <v>0</v>
      </c>
      <c r="I32" s="48" t="n">
        <f aca="false">SUM(I24:I31)</f>
        <v>0</v>
      </c>
      <c r="J32" s="48" t="n">
        <f aca="false">SUM(J24:J31)</f>
        <v>0</v>
      </c>
      <c r="L32" s="49" t="n">
        <f aca="false">SUM(L24:L31)</f>
        <v>0</v>
      </c>
      <c r="N32" s="50" t="n">
        <f aca="false">SUM(N24:N31)</f>
        <v>0.28</v>
      </c>
      <c r="W32" s="50" t="n">
        <f aca="false">SUM(W24:W31)</f>
        <v>0</v>
      </c>
    </row>
    <row r="34" customFormat="false" ht="10.2" hidden="false" customHeight="false" outlineLevel="0" collapsed="false">
      <c r="B34" s="46" t="s">
        <v>124</v>
      </c>
    </row>
    <row r="35" customFormat="false" ht="10.2" hidden="false" customHeight="false" outlineLevel="0" collapsed="false">
      <c r="A35" s="1" t="n">
        <v>9</v>
      </c>
      <c r="B35" s="2" t="s">
        <v>125</v>
      </c>
      <c r="C35" s="3" t="s">
        <v>126</v>
      </c>
      <c r="D35" s="4" t="s">
        <v>127</v>
      </c>
      <c r="E35" s="5" t="n">
        <v>1.2</v>
      </c>
      <c r="F35" s="6" t="s">
        <v>128</v>
      </c>
      <c r="H35" s="7" t="n">
        <f aca="false">ROUND(E35*G35,2)</f>
        <v>0</v>
      </c>
      <c r="J35" s="7" t="n">
        <f aca="false">ROUND(E35*G35,2)</f>
        <v>0</v>
      </c>
      <c r="L35" s="8" t="n">
        <f aca="false">E35*K35</f>
        <v>0</v>
      </c>
      <c r="O35" s="6" t="n">
        <v>20</v>
      </c>
      <c r="P35" s="6" t="s">
        <v>129</v>
      </c>
      <c r="V35" s="9" t="s">
        <v>100</v>
      </c>
      <c r="X35" s="6" t="s">
        <v>126</v>
      </c>
      <c r="Y35" s="6" t="s">
        <v>126</v>
      </c>
      <c r="Z35" s="3" t="s">
        <v>130</v>
      </c>
      <c r="AA35" s="3" t="s">
        <v>131</v>
      </c>
      <c r="AB35" s="3" t="s">
        <v>76</v>
      </c>
    </row>
    <row r="36" customFormat="false" ht="20.4" hidden="false" customHeight="false" outlineLevel="0" collapsed="false">
      <c r="A36" s="1" t="n">
        <v>10</v>
      </c>
      <c r="B36" s="2" t="s">
        <v>125</v>
      </c>
      <c r="C36" s="3" t="s">
        <v>132</v>
      </c>
      <c r="D36" s="4" t="s">
        <v>133</v>
      </c>
      <c r="E36" s="5" t="n">
        <v>16</v>
      </c>
      <c r="F36" s="6" t="s">
        <v>134</v>
      </c>
      <c r="H36" s="7" t="n">
        <f aca="false">ROUND(E36*G36,2)</f>
        <v>0</v>
      </c>
      <c r="J36" s="7" t="n">
        <f aca="false">ROUND(E36*G36,2)</f>
        <v>0</v>
      </c>
      <c r="L36" s="8" t="n">
        <f aca="false">E36*K36</f>
        <v>0</v>
      </c>
      <c r="O36" s="6" t="n">
        <v>20</v>
      </c>
      <c r="P36" s="6" t="s">
        <v>135</v>
      </c>
      <c r="V36" s="9" t="s">
        <v>100</v>
      </c>
      <c r="X36" s="6" t="s">
        <v>136</v>
      </c>
      <c r="Y36" s="6" t="s">
        <v>132</v>
      </c>
      <c r="Z36" s="3" t="s">
        <v>130</v>
      </c>
      <c r="AA36" s="3" t="s">
        <v>137</v>
      </c>
      <c r="AB36" s="3" t="s">
        <v>76</v>
      </c>
    </row>
    <row r="37" customFormat="false" ht="20.4" hidden="false" customHeight="false" outlineLevel="0" collapsed="false">
      <c r="A37" s="1" t="n">
        <v>11</v>
      </c>
      <c r="B37" s="2" t="s">
        <v>125</v>
      </c>
      <c r="C37" s="3" t="s">
        <v>138</v>
      </c>
      <c r="D37" s="4" t="s">
        <v>139</v>
      </c>
      <c r="E37" s="5" t="n">
        <v>10</v>
      </c>
      <c r="F37" s="6" t="s">
        <v>134</v>
      </c>
      <c r="H37" s="7" t="n">
        <f aca="false">ROUND(E37*G37,2)</f>
        <v>0</v>
      </c>
      <c r="J37" s="7" t="n">
        <f aca="false">ROUND(E37*G37,2)</f>
        <v>0</v>
      </c>
      <c r="L37" s="8" t="n">
        <f aca="false">E37*K37</f>
        <v>0</v>
      </c>
      <c r="O37" s="6" t="n">
        <v>20</v>
      </c>
      <c r="P37" s="6" t="s">
        <v>140</v>
      </c>
      <c r="V37" s="9" t="s">
        <v>100</v>
      </c>
      <c r="X37" s="6" t="s">
        <v>138</v>
      </c>
      <c r="Y37" s="6" t="s">
        <v>138</v>
      </c>
      <c r="Z37" s="3" t="s">
        <v>130</v>
      </c>
      <c r="AA37" s="3" t="s">
        <v>137</v>
      </c>
      <c r="AB37" s="3" t="s">
        <v>76</v>
      </c>
    </row>
    <row r="38" customFormat="false" ht="10.2" hidden="false" customHeight="false" outlineLevel="0" collapsed="false">
      <c r="A38" s="1" t="n">
        <v>12</v>
      </c>
      <c r="B38" s="2" t="s">
        <v>125</v>
      </c>
      <c r="C38" s="3" t="s">
        <v>141</v>
      </c>
      <c r="D38" s="4" t="s">
        <v>142</v>
      </c>
      <c r="E38" s="5" t="n">
        <v>4</v>
      </c>
      <c r="F38" s="6" t="s">
        <v>134</v>
      </c>
      <c r="H38" s="7" t="n">
        <f aca="false">ROUND(E38*G38,2)</f>
        <v>0</v>
      </c>
      <c r="J38" s="7" t="n">
        <f aca="false">ROUND(E38*G38,2)</f>
        <v>0</v>
      </c>
      <c r="O38" s="6" t="n">
        <v>20</v>
      </c>
      <c r="P38" s="6" t="s">
        <v>143</v>
      </c>
      <c r="V38" s="9" t="s">
        <v>100</v>
      </c>
      <c r="X38" s="6" t="s">
        <v>144</v>
      </c>
      <c r="Y38" s="6" t="s">
        <v>141</v>
      </c>
      <c r="Z38" s="3" t="s">
        <v>130</v>
      </c>
      <c r="AA38" s="3" t="s">
        <v>137</v>
      </c>
      <c r="AB38" s="3" t="s">
        <v>76</v>
      </c>
    </row>
    <row r="39" customFormat="false" ht="20.4" hidden="false" customHeight="false" outlineLevel="0" collapsed="false">
      <c r="A39" s="1" t="n">
        <v>13</v>
      </c>
      <c r="B39" s="2" t="s">
        <v>125</v>
      </c>
      <c r="C39" s="3" t="s">
        <v>145</v>
      </c>
      <c r="D39" s="4" t="s">
        <v>146</v>
      </c>
      <c r="E39" s="5" t="n">
        <v>2</v>
      </c>
      <c r="F39" s="6" t="s">
        <v>147</v>
      </c>
      <c r="H39" s="7" t="n">
        <f aca="false">ROUND(E39*G39,2)</f>
        <v>0</v>
      </c>
      <c r="J39" s="7" t="n">
        <f aca="false">ROUND(E39*G39,2)</f>
        <v>0</v>
      </c>
      <c r="L39" s="8" t="n">
        <f aca="false">E39*K39</f>
        <v>0</v>
      </c>
      <c r="O39" s="6" t="n">
        <v>20</v>
      </c>
      <c r="P39" s="6" t="s">
        <v>148</v>
      </c>
      <c r="V39" s="9" t="s">
        <v>100</v>
      </c>
      <c r="X39" s="6" t="s">
        <v>149</v>
      </c>
      <c r="Y39" s="6" t="s">
        <v>145</v>
      </c>
      <c r="Z39" s="3" t="s">
        <v>130</v>
      </c>
      <c r="AA39" s="3" t="s">
        <v>150</v>
      </c>
      <c r="AB39" s="3" t="s">
        <v>76</v>
      </c>
    </row>
    <row r="40" customFormat="false" ht="20.4" hidden="false" customHeight="false" outlineLevel="0" collapsed="false">
      <c r="A40" s="1" t="n">
        <v>14</v>
      </c>
      <c r="B40" s="2" t="s">
        <v>125</v>
      </c>
      <c r="C40" s="3" t="s">
        <v>151</v>
      </c>
      <c r="D40" s="4" t="s">
        <v>152</v>
      </c>
      <c r="E40" s="5" t="n">
        <v>2</v>
      </c>
      <c r="F40" s="6" t="s">
        <v>147</v>
      </c>
      <c r="H40" s="7" t="n">
        <f aca="false">ROUND(E40*G40,2)</f>
        <v>0</v>
      </c>
      <c r="J40" s="7" t="n">
        <f aca="false">ROUND(E40*G40,2)</f>
        <v>0</v>
      </c>
      <c r="L40" s="8" t="n">
        <f aca="false">E40*K40</f>
        <v>0</v>
      </c>
      <c r="O40" s="6" t="n">
        <v>20</v>
      </c>
      <c r="P40" s="6" t="s">
        <v>153</v>
      </c>
      <c r="V40" s="9" t="s">
        <v>100</v>
      </c>
      <c r="X40" s="6" t="s">
        <v>151</v>
      </c>
      <c r="Y40" s="6" t="s">
        <v>151</v>
      </c>
      <c r="Z40" s="3" t="s">
        <v>130</v>
      </c>
      <c r="AA40" s="3" t="s">
        <v>150</v>
      </c>
      <c r="AB40" s="3" t="s">
        <v>76</v>
      </c>
    </row>
    <row r="41" customFormat="false" ht="20.4" hidden="false" customHeight="false" outlineLevel="0" collapsed="false">
      <c r="A41" s="1" t="n">
        <v>15</v>
      </c>
      <c r="B41" s="2" t="s">
        <v>125</v>
      </c>
      <c r="C41" s="3" t="s">
        <v>154</v>
      </c>
      <c r="D41" s="4" t="s">
        <v>155</v>
      </c>
      <c r="E41" s="5" t="n">
        <v>2</v>
      </c>
      <c r="F41" s="6" t="s">
        <v>147</v>
      </c>
      <c r="H41" s="7" t="n">
        <f aca="false">ROUND(E41*G41,2)</f>
        <v>0</v>
      </c>
      <c r="J41" s="7" t="n">
        <f aca="false">ROUND(E41*G41,2)</f>
        <v>0</v>
      </c>
      <c r="L41" s="8" t="n">
        <f aca="false">E41*K41</f>
        <v>0</v>
      </c>
      <c r="O41" s="6" t="n">
        <v>20</v>
      </c>
      <c r="P41" s="6" t="s">
        <v>156</v>
      </c>
      <c r="V41" s="9" t="s">
        <v>100</v>
      </c>
      <c r="X41" s="6" t="s">
        <v>154</v>
      </c>
      <c r="Y41" s="6" t="s">
        <v>154</v>
      </c>
      <c r="Z41" s="3" t="s">
        <v>130</v>
      </c>
      <c r="AA41" s="3" t="s">
        <v>150</v>
      </c>
      <c r="AB41" s="3" t="s">
        <v>76</v>
      </c>
    </row>
    <row r="42" customFormat="false" ht="10.2" hidden="false" customHeight="false" outlineLevel="0" collapsed="false">
      <c r="D42" s="47" t="s">
        <v>157</v>
      </c>
      <c r="E42" s="48" t="n">
        <f aca="false">J42</f>
        <v>0</v>
      </c>
      <c r="H42" s="48" t="n">
        <f aca="false">SUM(H33:H41)</f>
        <v>0</v>
      </c>
      <c r="I42" s="48" t="n">
        <f aca="false">SUM(I33:I41)</f>
        <v>0</v>
      </c>
      <c r="J42" s="48" t="n">
        <f aca="false">SUM(J33:J41)</f>
        <v>0</v>
      </c>
      <c r="L42" s="49" t="n">
        <f aca="false">SUM(L33:L41)</f>
        <v>0</v>
      </c>
      <c r="N42" s="50" t="n">
        <f aca="false">SUM(N33:N41)</f>
        <v>0</v>
      </c>
      <c r="W42" s="50" t="n">
        <f aca="false">SUM(W33:W41)</f>
        <v>0</v>
      </c>
    </row>
    <row r="44" customFormat="false" ht="10.2" hidden="false" customHeight="false" outlineLevel="0" collapsed="false">
      <c r="B44" s="46" t="s">
        <v>158</v>
      </c>
    </row>
    <row r="45" customFormat="false" ht="10.2" hidden="false" customHeight="false" outlineLevel="0" collapsed="false">
      <c r="A45" s="1" t="n">
        <v>16</v>
      </c>
      <c r="B45" s="2" t="s">
        <v>125</v>
      </c>
      <c r="C45" s="3" t="s">
        <v>159</v>
      </c>
      <c r="D45" s="4" t="s">
        <v>160</v>
      </c>
      <c r="E45" s="5" t="n">
        <v>1</v>
      </c>
      <c r="F45" s="6" t="s">
        <v>128</v>
      </c>
      <c r="H45" s="7" t="n">
        <f aca="false">ROUND(E45*G45,2)</f>
        <v>0</v>
      </c>
      <c r="J45" s="7" t="n">
        <f aca="false">ROUND(E45*G45,2)</f>
        <v>0</v>
      </c>
      <c r="O45" s="6" t="n">
        <v>20</v>
      </c>
      <c r="P45" s="6" t="s">
        <v>161</v>
      </c>
      <c r="V45" s="9" t="s">
        <v>100</v>
      </c>
      <c r="X45" s="6" t="s">
        <v>159</v>
      </c>
      <c r="Y45" s="6" t="s">
        <v>159</v>
      </c>
      <c r="Z45" s="3" t="s">
        <v>130</v>
      </c>
      <c r="AA45" s="3" t="s">
        <v>162</v>
      </c>
      <c r="AB45" s="3" t="s">
        <v>76</v>
      </c>
    </row>
    <row r="46" customFormat="false" ht="20.4" hidden="false" customHeight="false" outlineLevel="0" collapsed="false">
      <c r="A46" s="1" t="n">
        <v>17</v>
      </c>
      <c r="B46" s="2" t="s">
        <v>125</v>
      </c>
      <c r="C46" s="3" t="s">
        <v>163</v>
      </c>
      <c r="D46" s="4" t="s">
        <v>164</v>
      </c>
      <c r="E46" s="5" t="n">
        <v>2</v>
      </c>
      <c r="F46" s="6" t="s">
        <v>165</v>
      </c>
      <c r="H46" s="7" t="n">
        <f aca="false">ROUND(E46*G46,2)</f>
        <v>0</v>
      </c>
      <c r="J46" s="7" t="n">
        <f aca="false">ROUND(E46*G46,2)</f>
        <v>0</v>
      </c>
      <c r="O46" s="6" t="n">
        <v>20</v>
      </c>
      <c r="P46" s="6" t="s">
        <v>166</v>
      </c>
      <c r="V46" s="9" t="s">
        <v>100</v>
      </c>
      <c r="X46" s="6" t="s">
        <v>167</v>
      </c>
      <c r="Y46" s="6" t="s">
        <v>163</v>
      </c>
      <c r="Z46" s="3" t="s">
        <v>130</v>
      </c>
      <c r="AA46" s="3" t="s">
        <v>168</v>
      </c>
      <c r="AB46" s="3" t="s">
        <v>76</v>
      </c>
    </row>
    <row r="47" customFormat="false" ht="10.2" hidden="false" customHeight="false" outlineLevel="0" collapsed="false">
      <c r="D47" s="4" t="s">
        <v>169</v>
      </c>
      <c r="V47" s="9" t="s">
        <v>170</v>
      </c>
    </row>
    <row r="48" customFormat="false" ht="10.2" hidden="false" customHeight="false" outlineLevel="0" collapsed="false">
      <c r="D48" s="4" t="s">
        <v>171</v>
      </c>
      <c r="V48" s="9" t="s">
        <v>170</v>
      </c>
    </row>
    <row r="49" customFormat="false" ht="10.2" hidden="false" customHeight="false" outlineLevel="0" collapsed="false">
      <c r="D49" s="4" t="s">
        <v>172</v>
      </c>
      <c r="V49" s="9" t="s">
        <v>170</v>
      </c>
    </row>
    <row r="50" customFormat="false" ht="10.2" hidden="false" customHeight="false" outlineLevel="0" collapsed="false">
      <c r="D50" s="4" t="s">
        <v>173</v>
      </c>
      <c r="V50" s="9" t="s">
        <v>170</v>
      </c>
    </row>
    <row r="51" customFormat="false" ht="10.2" hidden="false" customHeight="false" outlineLevel="0" collapsed="false">
      <c r="D51" s="4" t="s">
        <v>174</v>
      </c>
      <c r="V51" s="9" t="s">
        <v>170</v>
      </c>
    </row>
    <row r="52" customFormat="false" ht="10.2" hidden="false" customHeight="false" outlineLevel="0" collapsed="false">
      <c r="D52" s="4" t="s">
        <v>175</v>
      </c>
      <c r="V52" s="9" t="s">
        <v>170</v>
      </c>
    </row>
    <row r="53" customFormat="false" ht="10.2" hidden="false" customHeight="false" outlineLevel="0" collapsed="false">
      <c r="A53" s="1" t="n">
        <v>18</v>
      </c>
      <c r="B53" s="2" t="s">
        <v>125</v>
      </c>
      <c r="C53" s="3" t="s">
        <v>176</v>
      </c>
      <c r="D53" s="4" t="s">
        <v>177</v>
      </c>
      <c r="E53" s="5" t="n">
        <v>2</v>
      </c>
      <c r="F53" s="6" t="s">
        <v>165</v>
      </c>
      <c r="H53" s="7" t="n">
        <f aca="false">ROUND(E53*G53,2)</f>
        <v>0</v>
      </c>
      <c r="J53" s="7" t="n">
        <f aca="false">ROUND(E53*G53,2)</f>
        <v>0</v>
      </c>
      <c r="O53" s="6" t="n">
        <v>20</v>
      </c>
      <c r="P53" s="6" t="s">
        <v>178</v>
      </c>
      <c r="V53" s="9" t="s">
        <v>100</v>
      </c>
      <c r="X53" s="6" t="s">
        <v>176</v>
      </c>
      <c r="Y53" s="6" t="s">
        <v>176</v>
      </c>
      <c r="Z53" s="3" t="s">
        <v>130</v>
      </c>
      <c r="AA53" s="3" t="s">
        <v>168</v>
      </c>
      <c r="AB53" s="3" t="s">
        <v>76</v>
      </c>
    </row>
    <row r="54" customFormat="false" ht="10.2" hidden="false" customHeight="false" outlineLevel="0" collapsed="false">
      <c r="D54" s="4" t="s">
        <v>179</v>
      </c>
      <c r="V54" s="9" t="s">
        <v>170</v>
      </c>
    </row>
    <row r="55" customFormat="false" ht="10.2" hidden="false" customHeight="false" outlineLevel="0" collapsed="false">
      <c r="D55" s="4" t="s">
        <v>180</v>
      </c>
      <c r="V55" s="9" t="s">
        <v>170</v>
      </c>
    </row>
    <row r="56" customFormat="false" ht="10.2" hidden="false" customHeight="false" outlineLevel="0" collapsed="false">
      <c r="D56" s="4" t="s">
        <v>181</v>
      </c>
      <c r="V56" s="9" t="s">
        <v>170</v>
      </c>
    </row>
    <row r="57" customFormat="false" ht="10.2" hidden="false" customHeight="false" outlineLevel="0" collapsed="false">
      <c r="D57" s="4" t="s">
        <v>173</v>
      </c>
      <c r="V57" s="9" t="s">
        <v>170</v>
      </c>
    </row>
    <row r="58" customFormat="false" ht="10.2" hidden="false" customHeight="false" outlineLevel="0" collapsed="false">
      <c r="D58" s="4" t="s">
        <v>174</v>
      </c>
      <c r="V58" s="9" t="s">
        <v>170</v>
      </c>
    </row>
    <row r="59" customFormat="false" ht="10.2" hidden="false" customHeight="false" outlineLevel="0" collapsed="false">
      <c r="D59" s="4" t="s">
        <v>175</v>
      </c>
      <c r="V59" s="9" t="s">
        <v>170</v>
      </c>
    </row>
    <row r="60" customFormat="false" ht="10.2" hidden="false" customHeight="false" outlineLevel="0" collapsed="false">
      <c r="A60" s="1" t="n">
        <v>19</v>
      </c>
      <c r="B60" s="2" t="s">
        <v>125</v>
      </c>
      <c r="C60" s="3" t="s">
        <v>182</v>
      </c>
      <c r="D60" s="4" t="s">
        <v>183</v>
      </c>
      <c r="E60" s="5" t="n">
        <v>2</v>
      </c>
      <c r="F60" s="6" t="s">
        <v>165</v>
      </c>
      <c r="H60" s="7" t="n">
        <f aca="false">ROUND(E60*G60,2)</f>
        <v>0</v>
      </c>
      <c r="J60" s="7" t="n">
        <f aca="false">ROUND(E60*G60,2)</f>
        <v>0</v>
      </c>
      <c r="O60" s="6" t="n">
        <v>20</v>
      </c>
      <c r="P60" s="6" t="s">
        <v>184</v>
      </c>
      <c r="V60" s="9" t="s">
        <v>100</v>
      </c>
      <c r="X60" s="6" t="s">
        <v>185</v>
      </c>
      <c r="Y60" s="6" t="s">
        <v>182</v>
      </c>
      <c r="Z60" s="3" t="s">
        <v>130</v>
      </c>
      <c r="AA60" s="3" t="s">
        <v>186</v>
      </c>
      <c r="AB60" s="3" t="s">
        <v>76</v>
      </c>
    </row>
    <row r="61" customFormat="false" ht="10.2" hidden="false" customHeight="false" outlineLevel="0" collapsed="false">
      <c r="A61" s="1" t="n">
        <v>20</v>
      </c>
      <c r="B61" s="2" t="s">
        <v>125</v>
      </c>
      <c r="C61" s="3" t="s">
        <v>187</v>
      </c>
      <c r="D61" s="4" t="s">
        <v>188</v>
      </c>
      <c r="E61" s="5" t="n">
        <v>2</v>
      </c>
      <c r="F61" s="6" t="s">
        <v>165</v>
      </c>
      <c r="H61" s="7" t="n">
        <f aca="false">ROUND(E61*G61,2)</f>
        <v>0</v>
      </c>
      <c r="J61" s="7" t="n">
        <f aca="false">ROUND(E61*G61,2)</f>
        <v>0</v>
      </c>
      <c r="O61" s="6" t="n">
        <v>20</v>
      </c>
      <c r="P61" s="6" t="s">
        <v>189</v>
      </c>
      <c r="V61" s="9" t="s">
        <v>100</v>
      </c>
      <c r="X61" s="6" t="s">
        <v>187</v>
      </c>
      <c r="Y61" s="6" t="s">
        <v>187</v>
      </c>
      <c r="Z61" s="3" t="s">
        <v>130</v>
      </c>
      <c r="AA61" s="3" t="s">
        <v>186</v>
      </c>
      <c r="AB61" s="3" t="s">
        <v>76</v>
      </c>
    </row>
    <row r="62" customFormat="false" ht="10.2" hidden="false" customHeight="false" outlineLevel="0" collapsed="false">
      <c r="D62" s="4" t="s">
        <v>190</v>
      </c>
      <c r="V62" s="9" t="s">
        <v>170</v>
      </c>
    </row>
    <row r="63" customFormat="false" ht="10.2" hidden="false" customHeight="false" outlineLevel="0" collapsed="false">
      <c r="D63" s="4" t="s">
        <v>191</v>
      </c>
      <c r="V63" s="9" t="s">
        <v>170</v>
      </c>
    </row>
    <row r="64" customFormat="false" ht="10.2" hidden="false" customHeight="false" outlineLevel="0" collapsed="false">
      <c r="D64" s="4" t="s">
        <v>192</v>
      </c>
      <c r="V64" s="9" t="s">
        <v>170</v>
      </c>
    </row>
    <row r="65" customFormat="false" ht="10.2" hidden="false" customHeight="false" outlineLevel="0" collapsed="false">
      <c r="D65" s="4" t="s">
        <v>174</v>
      </c>
      <c r="V65" s="9" t="s">
        <v>170</v>
      </c>
    </row>
    <row r="66" customFormat="false" ht="10.2" hidden="false" customHeight="false" outlineLevel="0" collapsed="false">
      <c r="D66" s="4" t="s">
        <v>175</v>
      </c>
      <c r="V66" s="9" t="s">
        <v>170</v>
      </c>
    </row>
    <row r="67" customFormat="false" ht="10.2" hidden="false" customHeight="false" outlineLevel="0" collapsed="false">
      <c r="A67" s="1" t="n">
        <v>21</v>
      </c>
      <c r="B67" s="2" t="s">
        <v>125</v>
      </c>
      <c r="C67" s="3" t="s">
        <v>193</v>
      </c>
      <c r="D67" s="4" t="s">
        <v>194</v>
      </c>
      <c r="E67" s="5" t="n">
        <v>2</v>
      </c>
      <c r="F67" s="6" t="s">
        <v>147</v>
      </c>
      <c r="H67" s="7" t="n">
        <f aca="false">ROUND(E67*G67,2)</f>
        <v>0</v>
      </c>
      <c r="J67" s="7" t="n">
        <f aca="false">ROUND(E67*G67,2)</f>
        <v>0</v>
      </c>
      <c r="O67" s="6" t="n">
        <v>20</v>
      </c>
      <c r="P67" s="6" t="s">
        <v>195</v>
      </c>
      <c r="V67" s="9" t="s">
        <v>100</v>
      </c>
      <c r="X67" s="6" t="s">
        <v>193</v>
      </c>
      <c r="Y67" s="6" t="s">
        <v>193</v>
      </c>
      <c r="Z67" s="3" t="s">
        <v>130</v>
      </c>
      <c r="AA67" s="3" t="s">
        <v>196</v>
      </c>
      <c r="AB67" s="3" t="s">
        <v>76</v>
      </c>
    </row>
    <row r="68" customFormat="false" ht="20.4" hidden="false" customHeight="false" outlineLevel="0" collapsed="false">
      <c r="A68" s="1" t="n">
        <v>22</v>
      </c>
      <c r="B68" s="2" t="s">
        <v>125</v>
      </c>
      <c r="C68" s="3" t="s">
        <v>197</v>
      </c>
      <c r="D68" s="4" t="s">
        <v>198</v>
      </c>
      <c r="E68" s="5" t="n">
        <v>6</v>
      </c>
      <c r="F68" s="6" t="s">
        <v>147</v>
      </c>
      <c r="H68" s="7" t="n">
        <f aca="false">ROUND(E68*G68,2)</f>
        <v>0</v>
      </c>
      <c r="J68" s="7" t="n">
        <f aca="false">ROUND(E68*G68,2)</f>
        <v>0</v>
      </c>
      <c r="O68" s="6" t="n">
        <v>20</v>
      </c>
      <c r="P68" s="6" t="s">
        <v>199</v>
      </c>
      <c r="V68" s="9" t="s">
        <v>100</v>
      </c>
      <c r="X68" s="6" t="s">
        <v>200</v>
      </c>
      <c r="Y68" s="6" t="s">
        <v>197</v>
      </c>
      <c r="Z68" s="3" t="s">
        <v>130</v>
      </c>
      <c r="AA68" s="3" t="s">
        <v>196</v>
      </c>
      <c r="AB68" s="3" t="s">
        <v>76</v>
      </c>
    </row>
    <row r="69" customFormat="false" ht="20.4" hidden="false" customHeight="false" outlineLevel="0" collapsed="false">
      <c r="A69" s="1" t="n">
        <v>23</v>
      </c>
      <c r="B69" s="2" t="s">
        <v>125</v>
      </c>
      <c r="C69" s="3" t="s">
        <v>201</v>
      </c>
      <c r="D69" s="4" t="s">
        <v>202</v>
      </c>
      <c r="E69" s="5" t="n">
        <v>2</v>
      </c>
      <c r="F69" s="6" t="s">
        <v>147</v>
      </c>
      <c r="H69" s="7" t="n">
        <f aca="false">ROUND(E69*G69,2)</f>
        <v>0</v>
      </c>
      <c r="J69" s="7" t="n">
        <f aca="false">ROUND(E69*G69,2)</f>
        <v>0</v>
      </c>
      <c r="O69" s="6" t="n">
        <v>20</v>
      </c>
      <c r="P69" s="6" t="s">
        <v>203</v>
      </c>
      <c r="V69" s="9" t="s">
        <v>100</v>
      </c>
      <c r="X69" s="6" t="s">
        <v>201</v>
      </c>
      <c r="Y69" s="6" t="s">
        <v>201</v>
      </c>
      <c r="Z69" s="3" t="s">
        <v>130</v>
      </c>
      <c r="AA69" s="3" t="s">
        <v>196</v>
      </c>
      <c r="AB69" s="3" t="s">
        <v>76</v>
      </c>
    </row>
    <row r="70" customFormat="false" ht="10.2" hidden="false" customHeight="false" outlineLevel="0" collapsed="false">
      <c r="A70" s="1" t="n">
        <v>24</v>
      </c>
      <c r="B70" s="2" t="s">
        <v>125</v>
      </c>
      <c r="C70" s="3" t="s">
        <v>204</v>
      </c>
      <c r="D70" s="4" t="s">
        <v>205</v>
      </c>
      <c r="E70" s="5" t="n">
        <v>4</v>
      </c>
      <c r="F70" s="6" t="s">
        <v>165</v>
      </c>
      <c r="H70" s="7" t="n">
        <f aca="false">ROUND(E70*G70,2)</f>
        <v>0</v>
      </c>
      <c r="J70" s="7" t="n">
        <f aca="false">ROUND(E70*G70,2)</f>
        <v>0</v>
      </c>
      <c r="L70" s="8" t="n">
        <f aca="false">E70*K70</f>
        <v>0</v>
      </c>
      <c r="O70" s="6" t="n">
        <v>20</v>
      </c>
      <c r="P70" s="6" t="s">
        <v>206</v>
      </c>
      <c r="V70" s="9" t="s">
        <v>100</v>
      </c>
      <c r="X70" s="6" t="s">
        <v>207</v>
      </c>
      <c r="Y70" s="6" t="s">
        <v>204</v>
      </c>
      <c r="Z70" s="3" t="s">
        <v>130</v>
      </c>
      <c r="AA70" s="3" t="s">
        <v>208</v>
      </c>
      <c r="AB70" s="3" t="s">
        <v>76</v>
      </c>
    </row>
    <row r="71" customFormat="false" ht="10.2" hidden="false" customHeight="false" outlineLevel="0" collapsed="false">
      <c r="D71" s="4" t="s">
        <v>209</v>
      </c>
      <c r="V71" s="9" t="s">
        <v>170</v>
      </c>
    </row>
    <row r="72" customFormat="false" ht="10.2" hidden="false" customHeight="false" outlineLevel="0" collapsed="false">
      <c r="D72" s="4" t="s">
        <v>210</v>
      </c>
      <c r="V72" s="9" t="s">
        <v>170</v>
      </c>
    </row>
    <row r="73" customFormat="false" ht="10.2" hidden="false" customHeight="false" outlineLevel="0" collapsed="false">
      <c r="D73" s="4" t="s">
        <v>211</v>
      </c>
      <c r="V73" s="9" t="s">
        <v>170</v>
      </c>
    </row>
    <row r="74" customFormat="false" ht="10.2" hidden="false" customHeight="false" outlineLevel="0" collapsed="false">
      <c r="D74" s="4" t="s">
        <v>212</v>
      </c>
      <c r="V74" s="9" t="s">
        <v>170</v>
      </c>
    </row>
    <row r="75" customFormat="false" ht="10.2" hidden="false" customHeight="false" outlineLevel="0" collapsed="false">
      <c r="D75" s="4" t="s">
        <v>213</v>
      </c>
      <c r="V75" s="9" t="s">
        <v>170</v>
      </c>
    </row>
    <row r="76" customFormat="false" ht="10.2" hidden="false" customHeight="false" outlineLevel="0" collapsed="false">
      <c r="D76" s="47" t="s">
        <v>214</v>
      </c>
      <c r="E76" s="48" t="n">
        <f aca="false">J76</f>
        <v>0</v>
      </c>
      <c r="H76" s="48" t="n">
        <f aca="false">SUM(H43:H75)</f>
        <v>0</v>
      </c>
      <c r="I76" s="48" t="n">
        <f aca="false">SUM(I43:I75)</f>
        <v>0</v>
      </c>
      <c r="J76" s="48" t="n">
        <f aca="false">SUM(J43:J75)</f>
        <v>0</v>
      </c>
      <c r="L76" s="49" t="n">
        <f aca="false">SUM(L43:L75)</f>
        <v>0</v>
      </c>
      <c r="N76" s="50" t="n">
        <f aca="false">SUM(N43:N75)</f>
        <v>0</v>
      </c>
      <c r="W76" s="50" t="n">
        <f aca="false">SUM(W43:W75)</f>
        <v>0</v>
      </c>
    </row>
    <row r="78" customFormat="false" ht="10.2" hidden="false" customHeight="false" outlineLevel="0" collapsed="false">
      <c r="B78" s="46" t="s">
        <v>215</v>
      </c>
    </row>
    <row r="79" customFormat="false" ht="20.4" hidden="false" customHeight="false" outlineLevel="0" collapsed="false">
      <c r="A79" s="1" t="n">
        <v>25</v>
      </c>
      <c r="B79" s="2" t="s">
        <v>216</v>
      </c>
      <c r="C79" s="3" t="s">
        <v>217</v>
      </c>
      <c r="D79" s="4" t="s">
        <v>218</v>
      </c>
      <c r="E79" s="5" t="n">
        <v>2</v>
      </c>
      <c r="F79" s="6" t="s">
        <v>165</v>
      </c>
      <c r="H79" s="7" t="n">
        <f aca="false">ROUND(E79*G79,2)</f>
        <v>0</v>
      </c>
      <c r="J79" s="7" t="n">
        <f aca="false">ROUND(E79*G79,2)</f>
        <v>0</v>
      </c>
      <c r="O79" s="6" t="n">
        <v>20</v>
      </c>
      <c r="P79" s="6" t="s">
        <v>219</v>
      </c>
      <c r="V79" s="9" t="s">
        <v>100</v>
      </c>
      <c r="X79" s="6" t="s">
        <v>220</v>
      </c>
      <c r="Y79" s="6" t="s">
        <v>217</v>
      </c>
      <c r="Z79" s="3" t="s">
        <v>221</v>
      </c>
      <c r="AA79" s="3" t="s">
        <v>222</v>
      </c>
      <c r="AB79" s="3" t="s">
        <v>76</v>
      </c>
    </row>
    <row r="80" customFormat="false" ht="20.4" hidden="false" customHeight="false" outlineLevel="0" collapsed="false">
      <c r="A80" s="1" t="n">
        <v>26</v>
      </c>
      <c r="B80" s="2" t="s">
        <v>216</v>
      </c>
      <c r="C80" s="3" t="s">
        <v>223</v>
      </c>
      <c r="D80" s="4" t="s">
        <v>224</v>
      </c>
      <c r="E80" s="5" t="n">
        <v>1</v>
      </c>
      <c r="F80" s="6" t="s">
        <v>165</v>
      </c>
      <c r="H80" s="7" t="n">
        <f aca="false">ROUND(E80*G80,2)</f>
        <v>0</v>
      </c>
      <c r="J80" s="7" t="n">
        <f aca="false">ROUND(E80*G80,2)</f>
        <v>0</v>
      </c>
      <c r="O80" s="6" t="n">
        <v>20</v>
      </c>
      <c r="P80" s="6" t="s">
        <v>225</v>
      </c>
      <c r="V80" s="9" t="s">
        <v>100</v>
      </c>
      <c r="X80" s="6" t="s">
        <v>223</v>
      </c>
      <c r="Y80" s="6" t="s">
        <v>223</v>
      </c>
      <c r="Z80" s="3" t="s">
        <v>221</v>
      </c>
      <c r="AA80" s="3" t="s">
        <v>222</v>
      </c>
      <c r="AB80" s="3" t="s">
        <v>76</v>
      </c>
    </row>
    <row r="81" customFormat="false" ht="10.2" hidden="false" customHeight="false" outlineLevel="0" collapsed="false">
      <c r="D81" s="47" t="s">
        <v>226</v>
      </c>
      <c r="E81" s="48" t="n">
        <f aca="false">J81</f>
        <v>0</v>
      </c>
      <c r="H81" s="48" t="n">
        <f aca="false">SUM(H77:H80)</f>
        <v>0</v>
      </c>
      <c r="I81" s="48" t="n">
        <f aca="false">SUM(I77:I80)</f>
        <v>0</v>
      </c>
      <c r="J81" s="48" t="n">
        <f aca="false">SUM(J77:J80)</f>
        <v>0</v>
      </c>
      <c r="L81" s="49" t="n">
        <f aca="false">SUM(L77:L80)</f>
        <v>0</v>
      </c>
      <c r="N81" s="50" t="n">
        <f aca="false">SUM(N77:N80)</f>
        <v>0</v>
      </c>
      <c r="W81" s="50" t="n">
        <f aca="false">SUM(W77:W80)</f>
        <v>0</v>
      </c>
    </row>
    <row r="83" customFormat="false" ht="10.2" hidden="false" customHeight="false" outlineLevel="0" collapsed="false">
      <c r="B83" s="46" t="s">
        <v>227</v>
      </c>
    </row>
    <row r="84" customFormat="false" ht="10.2" hidden="false" customHeight="false" outlineLevel="0" collapsed="false">
      <c r="A84" s="1" t="n">
        <v>27</v>
      </c>
      <c r="B84" s="2" t="s">
        <v>228</v>
      </c>
      <c r="C84" s="3" t="s">
        <v>229</v>
      </c>
      <c r="D84" s="4" t="s">
        <v>230</v>
      </c>
      <c r="E84" s="5" t="n">
        <v>12</v>
      </c>
      <c r="F84" s="6" t="s">
        <v>106</v>
      </c>
      <c r="H84" s="7" t="n">
        <f aca="false">ROUND(E84*G84,2)</f>
        <v>0</v>
      </c>
      <c r="J84" s="7" t="n">
        <f aca="false">ROUND(E84*G84,2)</f>
        <v>0</v>
      </c>
      <c r="O84" s="6" t="n">
        <v>20</v>
      </c>
      <c r="P84" s="6" t="s">
        <v>231</v>
      </c>
      <c r="V84" s="9" t="s">
        <v>100</v>
      </c>
      <c r="X84" s="6" t="s">
        <v>232</v>
      </c>
      <c r="Y84" s="6" t="s">
        <v>229</v>
      </c>
      <c r="Z84" s="3" t="s">
        <v>233</v>
      </c>
      <c r="AA84" s="3" t="s">
        <v>234</v>
      </c>
      <c r="AB84" s="6" t="s">
        <v>235</v>
      </c>
    </row>
    <row r="85" customFormat="false" ht="10.2" hidden="false" customHeight="false" outlineLevel="0" collapsed="false">
      <c r="D85" s="47" t="s">
        <v>236</v>
      </c>
      <c r="E85" s="48" t="n">
        <f aca="false">J85</f>
        <v>0</v>
      </c>
      <c r="H85" s="48" t="n">
        <f aca="false">SUM(H82:H84)</f>
        <v>0</v>
      </c>
      <c r="I85" s="48" t="n">
        <f aca="false">SUM(I82:I84)</f>
        <v>0</v>
      </c>
      <c r="J85" s="48" t="n">
        <f aca="false">SUM(J82:J84)</f>
        <v>0</v>
      </c>
      <c r="L85" s="49" t="n">
        <f aca="false">SUM(L82:L84)</f>
        <v>0</v>
      </c>
      <c r="N85" s="50" t="n">
        <f aca="false">SUM(N82:N84)</f>
        <v>0</v>
      </c>
      <c r="W85" s="50" t="n">
        <f aca="false">SUM(W82:W84)</f>
        <v>0</v>
      </c>
    </row>
    <row r="87" customFormat="false" ht="10.2" hidden="false" customHeight="false" outlineLevel="0" collapsed="false">
      <c r="D87" s="47" t="s">
        <v>237</v>
      </c>
      <c r="E87" s="50" t="n">
        <f aca="false">J87</f>
        <v>0</v>
      </c>
      <c r="H87" s="48" t="n">
        <f aca="false">H32+H42+H76+H81+H85</f>
        <v>0</v>
      </c>
      <c r="I87" s="48" t="n">
        <f aca="false">I32+I42+I76+I81+I85</f>
        <v>0</v>
      </c>
      <c r="J87" s="48" t="n">
        <f aca="false">J32+J42+J76+J81+J85</f>
        <v>0</v>
      </c>
      <c r="L87" s="49" t="n">
        <f aca="false">L32+L42+L76+L81+L85</f>
        <v>0</v>
      </c>
      <c r="N87" s="50" t="n">
        <f aca="false">N32+N42+N76+N81+N85</f>
        <v>0.28</v>
      </c>
      <c r="W87" s="50" t="n">
        <f aca="false">W32+W42+W76+W81+W85</f>
        <v>0</v>
      </c>
    </row>
    <row r="89" customFormat="false" ht="10.2" hidden="false" customHeight="false" outlineLevel="0" collapsed="false">
      <c r="B89" s="45" t="s">
        <v>238</v>
      </c>
    </row>
    <row r="90" customFormat="false" ht="10.2" hidden="false" customHeight="false" outlineLevel="0" collapsed="false">
      <c r="B90" s="46" t="s">
        <v>239</v>
      </c>
    </row>
    <row r="91" customFormat="false" ht="10.2" hidden="false" customHeight="false" outlineLevel="0" collapsed="false">
      <c r="A91" s="1" t="n">
        <v>28</v>
      </c>
      <c r="B91" s="2" t="s">
        <v>240</v>
      </c>
      <c r="C91" s="3" t="s">
        <v>241</v>
      </c>
      <c r="D91" s="4" t="s">
        <v>242</v>
      </c>
      <c r="E91" s="5" t="n">
        <v>1</v>
      </c>
      <c r="F91" s="6" t="s">
        <v>79</v>
      </c>
      <c r="H91" s="7" t="n">
        <f aca="false">ROUND(E91*G91,2)</f>
        <v>0</v>
      </c>
      <c r="J91" s="7" t="n">
        <f aca="false">ROUND(E91*G91,2)</f>
        <v>0</v>
      </c>
      <c r="O91" s="6" t="n">
        <v>20</v>
      </c>
      <c r="P91" s="6" t="s">
        <v>243</v>
      </c>
      <c r="V91" s="9" t="s">
        <v>244</v>
      </c>
      <c r="X91" s="6" t="s">
        <v>241</v>
      </c>
      <c r="Y91" s="6" t="s">
        <v>241</v>
      </c>
      <c r="Z91" s="3" t="s">
        <v>245</v>
      </c>
      <c r="AA91" s="3" t="s">
        <v>246</v>
      </c>
      <c r="AB91" s="3" t="s">
        <v>76</v>
      </c>
    </row>
    <row r="92" customFormat="false" ht="10.2" hidden="false" customHeight="false" outlineLevel="0" collapsed="false">
      <c r="A92" s="1" t="n">
        <v>29</v>
      </c>
      <c r="B92" s="2" t="s">
        <v>240</v>
      </c>
      <c r="C92" s="3" t="s">
        <v>247</v>
      </c>
      <c r="D92" s="4" t="s">
        <v>248</v>
      </c>
      <c r="E92" s="5" t="n">
        <v>1</v>
      </c>
      <c r="F92" s="6" t="s">
        <v>79</v>
      </c>
      <c r="H92" s="7" t="n">
        <f aca="false">ROUND(E92*G92,2)</f>
        <v>0</v>
      </c>
      <c r="J92" s="7" t="n">
        <f aca="false">ROUND(E92*G92,2)</f>
        <v>0</v>
      </c>
      <c r="O92" s="6" t="n">
        <v>20</v>
      </c>
      <c r="P92" s="6" t="s">
        <v>249</v>
      </c>
      <c r="V92" s="9" t="s">
        <v>244</v>
      </c>
      <c r="X92" s="6" t="s">
        <v>250</v>
      </c>
      <c r="Y92" s="6" t="s">
        <v>247</v>
      </c>
      <c r="Z92" s="3" t="s">
        <v>245</v>
      </c>
      <c r="AA92" s="3" t="s">
        <v>251</v>
      </c>
      <c r="AB92" s="3" t="s">
        <v>76</v>
      </c>
    </row>
    <row r="93" customFormat="false" ht="20.4" hidden="false" customHeight="false" outlineLevel="0" collapsed="false">
      <c r="A93" s="1" t="n">
        <v>30</v>
      </c>
      <c r="B93" s="2" t="s">
        <v>240</v>
      </c>
      <c r="C93" s="3" t="s">
        <v>252</v>
      </c>
      <c r="D93" s="4" t="s">
        <v>253</v>
      </c>
      <c r="E93" s="5" t="n">
        <v>1</v>
      </c>
      <c r="F93" s="6" t="s">
        <v>79</v>
      </c>
      <c r="H93" s="7" t="n">
        <f aca="false">ROUND(E93*G93,2)</f>
        <v>0</v>
      </c>
      <c r="J93" s="7" t="n">
        <f aca="false">ROUND(E93*G93,2)</f>
        <v>0</v>
      </c>
      <c r="O93" s="6" t="n">
        <v>20</v>
      </c>
      <c r="P93" s="6" t="s">
        <v>254</v>
      </c>
      <c r="V93" s="9" t="s">
        <v>244</v>
      </c>
      <c r="X93" s="6" t="s">
        <v>255</v>
      </c>
      <c r="Y93" s="6" t="s">
        <v>252</v>
      </c>
      <c r="Z93" s="3" t="s">
        <v>245</v>
      </c>
      <c r="AA93" s="3" t="s">
        <v>256</v>
      </c>
      <c r="AB93" s="3" t="s">
        <v>76</v>
      </c>
    </row>
    <row r="94" customFormat="false" ht="10.2" hidden="false" customHeight="false" outlineLevel="0" collapsed="false">
      <c r="A94" s="1" t="n">
        <v>31</v>
      </c>
      <c r="B94" s="2" t="s">
        <v>240</v>
      </c>
      <c r="C94" s="3" t="s">
        <v>257</v>
      </c>
      <c r="D94" s="4" t="s">
        <v>258</v>
      </c>
      <c r="E94" s="5" t="n">
        <v>4</v>
      </c>
      <c r="F94" s="6" t="s">
        <v>70</v>
      </c>
      <c r="H94" s="7" t="n">
        <f aca="false">ROUND(E94*G94,2)</f>
        <v>0</v>
      </c>
      <c r="J94" s="7" t="n">
        <f aca="false">ROUND(E94*G94,2)</f>
        <v>0</v>
      </c>
      <c r="O94" s="6" t="n">
        <v>20</v>
      </c>
      <c r="P94" s="6" t="s">
        <v>259</v>
      </c>
      <c r="V94" s="9" t="s">
        <v>244</v>
      </c>
      <c r="X94" s="6" t="s">
        <v>260</v>
      </c>
      <c r="Y94" s="6" t="s">
        <v>257</v>
      </c>
      <c r="Z94" s="3" t="s">
        <v>245</v>
      </c>
      <c r="AA94" s="3" t="s">
        <v>261</v>
      </c>
      <c r="AB94" s="3" t="s">
        <v>76</v>
      </c>
    </row>
    <row r="95" customFormat="false" ht="10.2" hidden="false" customHeight="false" outlineLevel="0" collapsed="false">
      <c r="A95" s="1" t="n">
        <v>32</v>
      </c>
      <c r="B95" s="2" t="s">
        <v>240</v>
      </c>
      <c r="C95" s="3" t="s">
        <v>262</v>
      </c>
      <c r="D95" s="4" t="s">
        <v>263</v>
      </c>
      <c r="E95" s="5" t="n">
        <v>1</v>
      </c>
      <c r="F95" s="6" t="s">
        <v>79</v>
      </c>
      <c r="H95" s="7" t="n">
        <f aca="false">ROUND(E95*G95,2)</f>
        <v>0</v>
      </c>
      <c r="J95" s="7" t="n">
        <f aca="false">ROUND(E95*G95,2)</f>
        <v>0</v>
      </c>
      <c r="O95" s="6" t="n">
        <v>20</v>
      </c>
      <c r="P95" s="6" t="s">
        <v>264</v>
      </c>
      <c r="V95" s="9" t="s">
        <v>244</v>
      </c>
      <c r="X95" s="6" t="s">
        <v>262</v>
      </c>
      <c r="Y95" s="6" t="s">
        <v>262</v>
      </c>
      <c r="Z95" s="3" t="s">
        <v>245</v>
      </c>
      <c r="AA95" s="3" t="s">
        <v>261</v>
      </c>
      <c r="AB95" s="3" t="s">
        <v>76</v>
      </c>
    </row>
    <row r="96" customFormat="false" ht="10.2" hidden="false" customHeight="false" outlineLevel="0" collapsed="false">
      <c r="A96" s="1" t="n">
        <v>33</v>
      </c>
      <c r="B96" s="2" t="s">
        <v>109</v>
      </c>
      <c r="C96" s="3" t="s">
        <v>265</v>
      </c>
      <c r="D96" s="4" t="s">
        <v>266</v>
      </c>
      <c r="E96" s="5" t="n">
        <v>5</v>
      </c>
      <c r="F96" s="6" t="s">
        <v>267</v>
      </c>
      <c r="I96" s="7" t="n">
        <f aca="false">ROUND(E96*G96,2)</f>
        <v>0</v>
      </c>
      <c r="J96" s="7" t="n">
        <f aca="false">ROUND(E96*G96,2)</f>
        <v>0</v>
      </c>
      <c r="O96" s="6" t="n">
        <v>20</v>
      </c>
      <c r="P96" s="6" t="s">
        <v>268</v>
      </c>
      <c r="V96" s="9" t="s">
        <v>113</v>
      </c>
      <c r="X96" s="6" t="s">
        <v>265</v>
      </c>
      <c r="Y96" s="6" t="s">
        <v>265</v>
      </c>
      <c r="Z96" s="3" t="s">
        <v>269</v>
      </c>
      <c r="AA96" s="3" t="s">
        <v>115</v>
      </c>
      <c r="AB96" s="3" t="s">
        <v>116</v>
      </c>
    </row>
    <row r="97" customFormat="false" ht="10.2" hidden="false" customHeight="false" outlineLevel="0" collapsed="false">
      <c r="A97" s="1" t="n">
        <v>34</v>
      </c>
      <c r="B97" s="2" t="s">
        <v>109</v>
      </c>
      <c r="C97" s="3" t="s">
        <v>270</v>
      </c>
      <c r="D97" s="4" t="s">
        <v>271</v>
      </c>
      <c r="E97" s="5" t="n">
        <v>1</v>
      </c>
      <c r="F97" s="6" t="s">
        <v>267</v>
      </c>
      <c r="I97" s="7" t="n">
        <f aca="false">ROUND(E97*G97,2)</f>
        <v>0</v>
      </c>
      <c r="J97" s="7" t="n">
        <f aca="false">ROUND(E97*G97,2)</f>
        <v>0</v>
      </c>
      <c r="O97" s="6" t="n">
        <v>20</v>
      </c>
      <c r="P97" s="6" t="s">
        <v>272</v>
      </c>
      <c r="V97" s="9" t="s">
        <v>113</v>
      </c>
      <c r="X97" s="6" t="s">
        <v>270</v>
      </c>
      <c r="Y97" s="6" t="s">
        <v>270</v>
      </c>
      <c r="Z97" s="3" t="s">
        <v>269</v>
      </c>
      <c r="AA97" s="3" t="s">
        <v>115</v>
      </c>
      <c r="AB97" s="3" t="s">
        <v>116</v>
      </c>
    </row>
    <row r="98" customFormat="false" ht="20.4" hidden="false" customHeight="false" outlineLevel="0" collapsed="false">
      <c r="A98" s="1" t="n">
        <v>35</v>
      </c>
      <c r="B98" s="2" t="s">
        <v>109</v>
      </c>
      <c r="C98" s="3" t="s">
        <v>273</v>
      </c>
      <c r="D98" s="4" t="s">
        <v>274</v>
      </c>
      <c r="E98" s="5" t="n">
        <v>1</v>
      </c>
      <c r="F98" s="6" t="s">
        <v>267</v>
      </c>
      <c r="I98" s="7" t="n">
        <f aca="false">ROUND(E98*G98,2)</f>
        <v>0</v>
      </c>
      <c r="J98" s="7" t="n">
        <f aca="false">ROUND(E98*G98,2)</f>
        <v>0</v>
      </c>
      <c r="O98" s="6" t="n">
        <v>20</v>
      </c>
      <c r="P98" s="6" t="s">
        <v>275</v>
      </c>
      <c r="V98" s="9" t="s">
        <v>113</v>
      </c>
      <c r="X98" s="6" t="s">
        <v>273</v>
      </c>
      <c r="Y98" s="6" t="s">
        <v>273</v>
      </c>
      <c r="Z98" s="3" t="s">
        <v>269</v>
      </c>
      <c r="AA98" s="3" t="s">
        <v>115</v>
      </c>
      <c r="AB98" s="3" t="s">
        <v>116</v>
      </c>
    </row>
    <row r="99" customFormat="false" ht="20.4" hidden="false" customHeight="false" outlineLevel="0" collapsed="false">
      <c r="A99" s="1" t="n">
        <v>36</v>
      </c>
      <c r="B99" s="2" t="s">
        <v>109</v>
      </c>
      <c r="C99" s="3" t="s">
        <v>276</v>
      </c>
      <c r="D99" s="4" t="s">
        <v>277</v>
      </c>
      <c r="E99" s="5" t="n">
        <v>1</v>
      </c>
      <c r="F99" s="6" t="s">
        <v>267</v>
      </c>
      <c r="I99" s="7" t="n">
        <f aca="false">ROUND(E99*G99,2)</f>
        <v>0</v>
      </c>
      <c r="J99" s="7" t="n">
        <f aca="false">ROUND(E99*G99,2)</f>
        <v>0</v>
      </c>
      <c r="O99" s="6" t="n">
        <v>20</v>
      </c>
      <c r="P99" s="6" t="s">
        <v>278</v>
      </c>
      <c r="V99" s="9" t="s">
        <v>113</v>
      </c>
      <c r="X99" s="6" t="s">
        <v>276</v>
      </c>
      <c r="Y99" s="6" t="s">
        <v>276</v>
      </c>
      <c r="Z99" s="3" t="s">
        <v>269</v>
      </c>
      <c r="AA99" s="3" t="s">
        <v>115</v>
      </c>
      <c r="AB99" s="3" t="s">
        <v>116</v>
      </c>
    </row>
    <row r="100" customFormat="false" ht="20.4" hidden="false" customHeight="false" outlineLevel="0" collapsed="false">
      <c r="A100" s="1" t="n">
        <v>37</v>
      </c>
      <c r="B100" s="2" t="s">
        <v>109</v>
      </c>
      <c r="C100" s="3" t="s">
        <v>279</v>
      </c>
      <c r="D100" s="4" t="s">
        <v>280</v>
      </c>
      <c r="E100" s="5" t="n">
        <v>1</v>
      </c>
      <c r="F100" s="6" t="s">
        <v>267</v>
      </c>
      <c r="I100" s="7" t="n">
        <f aca="false">ROUND(E100*G100,2)</f>
        <v>0</v>
      </c>
      <c r="J100" s="7" t="n">
        <f aca="false">ROUND(E100*G100,2)</f>
        <v>0</v>
      </c>
      <c r="O100" s="6" t="n">
        <v>20</v>
      </c>
      <c r="P100" s="6" t="s">
        <v>281</v>
      </c>
      <c r="V100" s="9" t="s">
        <v>113</v>
      </c>
      <c r="X100" s="6" t="s">
        <v>279</v>
      </c>
      <c r="Y100" s="6" t="s">
        <v>279</v>
      </c>
      <c r="Z100" s="3" t="s">
        <v>269</v>
      </c>
      <c r="AA100" s="3" t="s">
        <v>115</v>
      </c>
      <c r="AB100" s="3" t="s">
        <v>116</v>
      </c>
    </row>
    <row r="101" customFormat="false" ht="20.4" hidden="false" customHeight="false" outlineLevel="0" collapsed="false">
      <c r="A101" s="1" t="n">
        <v>38</v>
      </c>
      <c r="B101" s="2" t="s">
        <v>109</v>
      </c>
      <c r="C101" s="3" t="s">
        <v>282</v>
      </c>
      <c r="D101" s="4" t="s">
        <v>283</v>
      </c>
      <c r="E101" s="5" t="n">
        <v>1</v>
      </c>
      <c r="F101" s="6" t="s">
        <v>267</v>
      </c>
      <c r="I101" s="7" t="n">
        <f aca="false">ROUND(E101*G101,2)</f>
        <v>0</v>
      </c>
      <c r="J101" s="7" t="n">
        <f aca="false">ROUND(E101*G101,2)</f>
        <v>0</v>
      </c>
      <c r="O101" s="6" t="n">
        <v>20</v>
      </c>
      <c r="P101" s="6" t="s">
        <v>284</v>
      </c>
      <c r="V101" s="9" t="s">
        <v>113</v>
      </c>
      <c r="X101" s="6" t="s">
        <v>282</v>
      </c>
      <c r="Y101" s="6" t="s">
        <v>282</v>
      </c>
      <c r="Z101" s="3" t="s">
        <v>269</v>
      </c>
      <c r="AA101" s="3" t="s">
        <v>115</v>
      </c>
      <c r="AB101" s="3" t="s">
        <v>116</v>
      </c>
    </row>
    <row r="102" customFormat="false" ht="20.4" hidden="false" customHeight="false" outlineLevel="0" collapsed="false">
      <c r="A102" s="1" t="n">
        <v>39</v>
      </c>
      <c r="B102" s="2" t="s">
        <v>109</v>
      </c>
      <c r="C102" s="3" t="s">
        <v>285</v>
      </c>
      <c r="D102" s="4" t="s">
        <v>286</v>
      </c>
      <c r="E102" s="5" t="n">
        <v>1</v>
      </c>
      <c r="F102" s="6" t="s">
        <v>267</v>
      </c>
      <c r="I102" s="7" t="n">
        <f aca="false">ROUND(E102*G102,2)</f>
        <v>0</v>
      </c>
      <c r="J102" s="7" t="n">
        <f aca="false">ROUND(E102*G102,2)</f>
        <v>0</v>
      </c>
      <c r="O102" s="6" t="n">
        <v>20</v>
      </c>
      <c r="P102" s="6" t="s">
        <v>287</v>
      </c>
      <c r="V102" s="9" t="s">
        <v>113</v>
      </c>
      <c r="X102" s="6" t="s">
        <v>285</v>
      </c>
      <c r="Y102" s="6" t="s">
        <v>285</v>
      </c>
      <c r="Z102" s="3" t="s">
        <v>269</v>
      </c>
      <c r="AA102" s="3" t="s">
        <v>115</v>
      </c>
      <c r="AB102" s="3" t="s">
        <v>116</v>
      </c>
    </row>
    <row r="103" customFormat="false" ht="10.2" hidden="false" customHeight="false" outlineLevel="0" collapsed="false">
      <c r="A103" s="1" t="n">
        <v>40</v>
      </c>
      <c r="B103" s="2" t="s">
        <v>109</v>
      </c>
      <c r="C103" s="3" t="s">
        <v>288</v>
      </c>
      <c r="D103" s="4" t="s">
        <v>289</v>
      </c>
      <c r="E103" s="5" t="n">
        <v>1</v>
      </c>
      <c r="F103" s="6" t="s">
        <v>267</v>
      </c>
      <c r="I103" s="7" t="n">
        <f aca="false">ROUND(E103*G103,2)</f>
        <v>0</v>
      </c>
      <c r="J103" s="7" t="n">
        <f aca="false">ROUND(E103*G103,2)</f>
        <v>0</v>
      </c>
      <c r="O103" s="6" t="n">
        <v>20</v>
      </c>
      <c r="P103" s="6" t="s">
        <v>290</v>
      </c>
      <c r="V103" s="9" t="s">
        <v>113</v>
      </c>
      <c r="X103" s="6" t="s">
        <v>288</v>
      </c>
      <c r="Y103" s="6" t="s">
        <v>288</v>
      </c>
      <c r="Z103" s="3" t="s">
        <v>269</v>
      </c>
      <c r="AA103" s="3" t="s">
        <v>115</v>
      </c>
      <c r="AB103" s="3" t="s">
        <v>116</v>
      </c>
    </row>
    <row r="104" customFormat="false" ht="20.4" hidden="false" customHeight="false" outlineLevel="0" collapsed="false">
      <c r="A104" s="1" t="n">
        <v>41</v>
      </c>
      <c r="B104" s="2" t="s">
        <v>109</v>
      </c>
      <c r="C104" s="3" t="s">
        <v>291</v>
      </c>
      <c r="D104" s="4" t="s">
        <v>292</v>
      </c>
      <c r="E104" s="5" t="n">
        <v>1</v>
      </c>
      <c r="F104" s="6" t="s">
        <v>267</v>
      </c>
      <c r="I104" s="7" t="n">
        <f aca="false">ROUND(E104*G104,2)</f>
        <v>0</v>
      </c>
      <c r="J104" s="7" t="n">
        <f aca="false">ROUND(E104*G104,2)</f>
        <v>0</v>
      </c>
      <c r="O104" s="6" t="n">
        <v>20</v>
      </c>
      <c r="P104" s="6" t="s">
        <v>293</v>
      </c>
      <c r="V104" s="9" t="s">
        <v>113</v>
      </c>
      <c r="X104" s="6" t="s">
        <v>291</v>
      </c>
      <c r="Y104" s="6" t="s">
        <v>291</v>
      </c>
      <c r="Z104" s="3" t="s">
        <v>269</v>
      </c>
      <c r="AA104" s="3" t="s">
        <v>115</v>
      </c>
      <c r="AB104" s="3" t="s">
        <v>116</v>
      </c>
    </row>
    <row r="105" customFormat="false" ht="20.4" hidden="false" customHeight="false" outlineLevel="0" collapsed="false">
      <c r="A105" s="1" t="n">
        <v>42</v>
      </c>
      <c r="B105" s="2" t="s">
        <v>109</v>
      </c>
      <c r="C105" s="3" t="s">
        <v>294</v>
      </c>
      <c r="D105" s="4" t="s">
        <v>295</v>
      </c>
      <c r="E105" s="5" t="n">
        <v>1</v>
      </c>
      <c r="F105" s="6" t="s">
        <v>267</v>
      </c>
      <c r="I105" s="7" t="n">
        <f aca="false">ROUND(E105*G105,2)</f>
        <v>0</v>
      </c>
      <c r="J105" s="7" t="n">
        <f aca="false">ROUND(E105*G105,2)</f>
        <v>0</v>
      </c>
      <c r="O105" s="6" t="n">
        <v>20</v>
      </c>
      <c r="P105" s="6" t="s">
        <v>296</v>
      </c>
      <c r="V105" s="9" t="s">
        <v>113</v>
      </c>
      <c r="X105" s="6" t="s">
        <v>294</v>
      </c>
      <c r="Y105" s="6" t="s">
        <v>294</v>
      </c>
      <c r="Z105" s="3" t="s">
        <v>269</v>
      </c>
      <c r="AA105" s="3" t="s">
        <v>115</v>
      </c>
      <c r="AB105" s="3" t="s">
        <v>116</v>
      </c>
    </row>
    <row r="106" customFormat="false" ht="20.4" hidden="false" customHeight="false" outlineLevel="0" collapsed="false">
      <c r="A106" s="1" t="n">
        <v>43</v>
      </c>
      <c r="B106" s="2" t="s">
        <v>109</v>
      </c>
      <c r="C106" s="3" t="s">
        <v>297</v>
      </c>
      <c r="D106" s="4" t="s">
        <v>298</v>
      </c>
      <c r="E106" s="5" t="n">
        <v>2</v>
      </c>
      <c r="F106" s="6" t="s">
        <v>267</v>
      </c>
      <c r="I106" s="7" t="n">
        <f aca="false">ROUND(E106*G106,2)</f>
        <v>0</v>
      </c>
      <c r="J106" s="7" t="n">
        <f aca="false">ROUND(E106*G106,2)</f>
        <v>0</v>
      </c>
      <c r="O106" s="6" t="n">
        <v>20</v>
      </c>
      <c r="P106" s="6" t="s">
        <v>299</v>
      </c>
      <c r="V106" s="9" t="s">
        <v>113</v>
      </c>
      <c r="X106" s="6" t="s">
        <v>297</v>
      </c>
      <c r="Y106" s="6" t="s">
        <v>297</v>
      </c>
      <c r="Z106" s="3" t="s">
        <v>269</v>
      </c>
      <c r="AA106" s="3" t="s">
        <v>115</v>
      </c>
      <c r="AB106" s="3" t="s">
        <v>116</v>
      </c>
    </row>
    <row r="107" customFormat="false" ht="20.4" hidden="false" customHeight="false" outlineLevel="0" collapsed="false">
      <c r="A107" s="1" t="n">
        <v>44</v>
      </c>
      <c r="B107" s="2" t="s">
        <v>109</v>
      </c>
      <c r="C107" s="3" t="s">
        <v>300</v>
      </c>
      <c r="D107" s="4" t="s">
        <v>301</v>
      </c>
      <c r="E107" s="5" t="n">
        <v>18</v>
      </c>
      <c r="F107" s="6" t="s">
        <v>267</v>
      </c>
      <c r="I107" s="7" t="n">
        <f aca="false">ROUND(E107*G107,2)</f>
        <v>0</v>
      </c>
      <c r="J107" s="7" t="n">
        <f aca="false">ROUND(E107*G107,2)</f>
        <v>0</v>
      </c>
      <c r="O107" s="6" t="n">
        <v>20</v>
      </c>
      <c r="P107" s="6" t="s">
        <v>302</v>
      </c>
      <c r="V107" s="9" t="s">
        <v>113</v>
      </c>
      <c r="X107" s="6" t="s">
        <v>300</v>
      </c>
      <c r="Y107" s="6" t="s">
        <v>300</v>
      </c>
      <c r="Z107" s="3" t="s">
        <v>269</v>
      </c>
      <c r="AA107" s="3" t="s">
        <v>115</v>
      </c>
      <c r="AB107" s="3" t="s">
        <v>116</v>
      </c>
    </row>
    <row r="108" customFormat="false" ht="20.4" hidden="false" customHeight="false" outlineLevel="0" collapsed="false">
      <c r="A108" s="1" t="n">
        <v>45</v>
      </c>
      <c r="B108" s="2" t="s">
        <v>109</v>
      </c>
      <c r="C108" s="3" t="s">
        <v>303</v>
      </c>
      <c r="D108" s="4" t="s">
        <v>304</v>
      </c>
      <c r="E108" s="5" t="n">
        <v>2</v>
      </c>
      <c r="F108" s="6" t="s">
        <v>267</v>
      </c>
      <c r="I108" s="7" t="n">
        <f aca="false">ROUND(E108*G108,2)</f>
        <v>0</v>
      </c>
      <c r="J108" s="7" t="n">
        <f aca="false">ROUND(E108*G108,2)</f>
        <v>0</v>
      </c>
      <c r="O108" s="6" t="n">
        <v>20</v>
      </c>
      <c r="P108" s="6" t="s">
        <v>305</v>
      </c>
      <c r="V108" s="9" t="s">
        <v>113</v>
      </c>
      <c r="X108" s="6" t="s">
        <v>303</v>
      </c>
      <c r="Y108" s="6" t="s">
        <v>303</v>
      </c>
      <c r="Z108" s="3" t="s">
        <v>269</v>
      </c>
      <c r="AA108" s="3" t="s">
        <v>115</v>
      </c>
      <c r="AB108" s="3" t="s">
        <v>116</v>
      </c>
    </row>
    <row r="109" customFormat="false" ht="10.2" hidden="false" customHeight="false" outlineLevel="0" collapsed="false">
      <c r="A109" s="1" t="n">
        <v>46</v>
      </c>
      <c r="B109" s="2" t="s">
        <v>109</v>
      </c>
      <c r="C109" s="3" t="s">
        <v>306</v>
      </c>
      <c r="D109" s="4" t="s">
        <v>307</v>
      </c>
      <c r="E109" s="5" t="n">
        <v>6</v>
      </c>
      <c r="F109" s="6" t="s">
        <v>267</v>
      </c>
      <c r="I109" s="7" t="n">
        <f aca="false">ROUND(E109*G109,2)</f>
        <v>0</v>
      </c>
      <c r="J109" s="7" t="n">
        <f aca="false">ROUND(E109*G109,2)</f>
        <v>0</v>
      </c>
      <c r="O109" s="6" t="n">
        <v>20</v>
      </c>
      <c r="P109" s="6" t="s">
        <v>308</v>
      </c>
      <c r="V109" s="9" t="s">
        <v>113</v>
      </c>
      <c r="X109" s="6" t="s">
        <v>306</v>
      </c>
      <c r="Y109" s="6" t="s">
        <v>306</v>
      </c>
      <c r="Z109" s="3" t="s">
        <v>269</v>
      </c>
      <c r="AA109" s="3" t="s">
        <v>115</v>
      </c>
      <c r="AB109" s="3" t="s">
        <v>116</v>
      </c>
    </row>
    <row r="110" customFormat="false" ht="10.2" hidden="false" customHeight="false" outlineLevel="0" collapsed="false">
      <c r="A110" s="1" t="n">
        <v>47</v>
      </c>
      <c r="B110" s="2" t="s">
        <v>109</v>
      </c>
      <c r="C110" s="3" t="s">
        <v>309</v>
      </c>
      <c r="D110" s="4" t="s">
        <v>310</v>
      </c>
      <c r="E110" s="5" t="n">
        <v>6</v>
      </c>
      <c r="F110" s="6" t="s">
        <v>267</v>
      </c>
      <c r="I110" s="7" t="n">
        <f aca="false">ROUND(E110*G110,2)</f>
        <v>0</v>
      </c>
      <c r="J110" s="7" t="n">
        <f aca="false">ROUND(E110*G110,2)</f>
        <v>0</v>
      </c>
      <c r="O110" s="6" t="n">
        <v>20</v>
      </c>
      <c r="P110" s="6" t="s">
        <v>311</v>
      </c>
      <c r="V110" s="9" t="s">
        <v>113</v>
      </c>
      <c r="X110" s="6" t="s">
        <v>309</v>
      </c>
      <c r="Y110" s="6" t="s">
        <v>309</v>
      </c>
      <c r="Z110" s="3" t="s">
        <v>269</v>
      </c>
      <c r="AA110" s="3" t="s">
        <v>115</v>
      </c>
      <c r="AB110" s="3" t="s">
        <v>116</v>
      </c>
    </row>
    <row r="111" customFormat="false" ht="10.2" hidden="false" customHeight="false" outlineLevel="0" collapsed="false">
      <c r="A111" s="1" t="n">
        <v>48</v>
      </c>
      <c r="B111" s="2" t="s">
        <v>109</v>
      </c>
      <c r="C111" s="3" t="s">
        <v>312</v>
      </c>
      <c r="D111" s="4" t="s">
        <v>313</v>
      </c>
      <c r="E111" s="5" t="n">
        <v>84</v>
      </c>
      <c r="F111" s="6" t="s">
        <v>267</v>
      </c>
      <c r="I111" s="7" t="n">
        <f aca="false">ROUND(E111*G111,2)</f>
        <v>0</v>
      </c>
      <c r="J111" s="7" t="n">
        <f aca="false">ROUND(E111*G111,2)</f>
        <v>0</v>
      </c>
      <c r="O111" s="6" t="n">
        <v>20</v>
      </c>
      <c r="P111" s="6" t="s">
        <v>314</v>
      </c>
      <c r="V111" s="9" t="s">
        <v>113</v>
      </c>
      <c r="X111" s="6" t="s">
        <v>312</v>
      </c>
      <c r="Y111" s="6" t="s">
        <v>312</v>
      </c>
      <c r="Z111" s="3" t="s">
        <v>269</v>
      </c>
      <c r="AA111" s="3" t="s">
        <v>115</v>
      </c>
      <c r="AB111" s="3" t="s">
        <v>116</v>
      </c>
    </row>
    <row r="112" customFormat="false" ht="10.2" hidden="false" customHeight="false" outlineLevel="0" collapsed="false">
      <c r="A112" s="1" t="n">
        <v>49</v>
      </c>
      <c r="B112" s="2" t="s">
        <v>109</v>
      </c>
      <c r="C112" s="3" t="s">
        <v>315</v>
      </c>
      <c r="D112" s="4" t="s">
        <v>316</v>
      </c>
      <c r="E112" s="5" t="n">
        <v>5</v>
      </c>
      <c r="F112" s="6" t="s">
        <v>267</v>
      </c>
      <c r="I112" s="7" t="n">
        <f aca="false">ROUND(E112*G112,2)</f>
        <v>0</v>
      </c>
      <c r="J112" s="7" t="n">
        <f aca="false">ROUND(E112*G112,2)</f>
        <v>0</v>
      </c>
      <c r="O112" s="6" t="n">
        <v>20</v>
      </c>
      <c r="P112" s="6" t="s">
        <v>317</v>
      </c>
      <c r="V112" s="9" t="s">
        <v>113</v>
      </c>
      <c r="X112" s="6" t="s">
        <v>315</v>
      </c>
      <c r="Y112" s="6" t="s">
        <v>315</v>
      </c>
      <c r="Z112" s="3" t="s">
        <v>269</v>
      </c>
      <c r="AA112" s="3" t="s">
        <v>115</v>
      </c>
      <c r="AB112" s="3" t="s">
        <v>116</v>
      </c>
    </row>
    <row r="113" customFormat="false" ht="10.2" hidden="false" customHeight="false" outlineLevel="0" collapsed="false">
      <c r="A113" s="1" t="n">
        <v>50</v>
      </c>
      <c r="B113" s="2" t="s">
        <v>109</v>
      </c>
      <c r="C113" s="3" t="s">
        <v>318</v>
      </c>
      <c r="D113" s="4" t="s">
        <v>319</v>
      </c>
      <c r="E113" s="5" t="n">
        <v>1</v>
      </c>
      <c r="F113" s="6" t="s">
        <v>267</v>
      </c>
      <c r="I113" s="7" t="n">
        <f aca="false">ROUND(E113*G113,2)</f>
        <v>0</v>
      </c>
      <c r="J113" s="7" t="n">
        <f aca="false">ROUND(E113*G113,2)</f>
        <v>0</v>
      </c>
      <c r="O113" s="6" t="n">
        <v>20</v>
      </c>
      <c r="P113" s="6" t="s">
        <v>320</v>
      </c>
      <c r="V113" s="9" t="s">
        <v>113</v>
      </c>
      <c r="X113" s="6" t="s">
        <v>318</v>
      </c>
      <c r="Y113" s="6" t="s">
        <v>318</v>
      </c>
      <c r="Z113" s="3" t="s">
        <v>269</v>
      </c>
      <c r="AA113" s="3" t="s">
        <v>115</v>
      </c>
      <c r="AB113" s="3" t="s">
        <v>116</v>
      </c>
    </row>
    <row r="114" customFormat="false" ht="20.4" hidden="false" customHeight="false" outlineLevel="0" collapsed="false">
      <c r="A114" s="1" t="n">
        <v>51</v>
      </c>
      <c r="B114" s="2" t="s">
        <v>109</v>
      </c>
      <c r="C114" s="3" t="s">
        <v>321</v>
      </c>
      <c r="D114" s="4" t="s">
        <v>322</v>
      </c>
      <c r="E114" s="5" t="n">
        <v>1</v>
      </c>
      <c r="F114" s="6" t="s">
        <v>267</v>
      </c>
      <c r="I114" s="7" t="n">
        <f aca="false">ROUND(E114*G114,2)</f>
        <v>0</v>
      </c>
      <c r="J114" s="7" t="n">
        <f aca="false">ROUND(E114*G114,2)</f>
        <v>0</v>
      </c>
      <c r="O114" s="6" t="n">
        <v>20</v>
      </c>
      <c r="P114" s="6" t="s">
        <v>323</v>
      </c>
      <c r="V114" s="9" t="s">
        <v>113</v>
      </c>
      <c r="X114" s="6" t="s">
        <v>321</v>
      </c>
      <c r="Y114" s="6" t="s">
        <v>321</v>
      </c>
      <c r="Z114" s="3" t="s">
        <v>269</v>
      </c>
      <c r="AA114" s="3" t="s">
        <v>115</v>
      </c>
      <c r="AB114" s="3" t="s">
        <v>116</v>
      </c>
    </row>
    <row r="115" customFormat="false" ht="20.4" hidden="false" customHeight="false" outlineLevel="0" collapsed="false">
      <c r="A115" s="1" t="n">
        <v>52</v>
      </c>
      <c r="B115" s="2" t="s">
        <v>109</v>
      </c>
      <c r="C115" s="3" t="s">
        <v>324</v>
      </c>
      <c r="D115" s="4" t="s">
        <v>325</v>
      </c>
      <c r="E115" s="5" t="n">
        <v>1</v>
      </c>
      <c r="F115" s="6" t="s">
        <v>267</v>
      </c>
      <c r="I115" s="7" t="n">
        <f aca="false">ROUND(E115*G115,2)</f>
        <v>0</v>
      </c>
      <c r="J115" s="7" t="n">
        <f aca="false">ROUND(E115*G115,2)</f>
        <v>0</v>
      </c>
      <c r="O115" s="6" t="n">
        <v>20</v>
      </c>
      <c r="P115" s="6" t="s">
        <v>326</v>
      </c>
      <c r="V115" s="9" t="s">
        <v>113</v>
      </c>
      <c r="X115" s="6" t="s">
        <v>324</v>
      </c>
      <c r="Y115" s="6" t="s">
        <v>324</v>
      </c>
      <c r="Z115" s="3" t="s">
        <v>269</v>
      </c>
      <c r="AA115" s="3" t="s">
        <v>115</v>
      </c>
      <c r="AB115" s="3" t="s">
        <v>116</v>
      </c>
    </row>
    <row r="116" customFormat="false" ht="20.4" hidden="false" customHeight="false" outlineLevel="0" collapsed="false">
      <c r="A116" s="1" t="n">
        <v>53</v>
      </c>
      <c r="B116" s="2" t="s">
        <v>109</v>
      </c>
      <c r="C116" s="3" t="s">
        <v>327</v>
      </c>
      <c r="D116" s="4" t="s">
        <v>328</v>
      </c>
      <c r="E116" s="5" t="n">
        <v>1</v>
      </c>
      <c r="F116" s="6" t="s">
        <v>267</v>
      </c>
      <c r="I116" s="7" t="n">
        <f aca="false">ROUND(E116*G116,2)</f>
        <v>0</v>
      </c>
      <c r="J116" s="7" t="n">
        <f aca="false">ROUND(E116*G116,2)</f>
        <v>0</v>
      </c>
      <c r="O116" s="6" t="n">
        <v>20</v>
      </c>
      <c r="P116" s="6" t="s">
        <v>329</v>
      </c>
      <c r="V116" s="9" t="s">
        <v>113</v>
      </c>
      <c r="X116" s="6" t="s">
        <v>327</v>
      </c>
      <c r="Y116" s="6" t="s">
        <v>327</v>
      </c>
      <c r="Z116" s="3" t="s">
        <v>269</v>
      </c>
      <c r="AA116" s="3" t="s">
        <v>115</v>
      </c>
      <c r="AB116" s="3" t="s">
        <v>116</v>
      </c>
    </row>
    <row r="117" customFormat="false" ht="20.4" hidden="false" customHeight="false" outlineLevel="0" collapsed="false">
      <c r="A117" s="1" t="n">
        <v>54</v>
      </c>
      <c r="B117" s="2" t="s">
        <v>109</v>
      </c>
      <c r="C117" s="3" t="s">
        <v>330</v>
      </c>
      <c r="D117" s="4" t="s">
        <v>331</v>
      </c>
      <c r="E117" s="5" t="n">
        <v>1</v>
      </c>
      <c r="F117" s="6" t="s">
        <v>267</v>
      </c>
      <c r="I117" s="7" t="n">
        <f aca="false">ROUND(E117*G117,2)</f>
        <v>0</v>
      </c>
      <c r="J117" s="7" t="n">
        <f aca="false">ROUND(E117*G117,2)</f>
        <v>0</v>
      </c>
      <c r="O117" s="6" t="n">
        <v>20</v>
      </c>
      <c r="P117" s="6" t="s">
        <v>332</v>
      </c>
      <c r="V117" s="9" t="s">
        <v>113</v>
      </c>
      <c r="X117" s="6" t="s">
        <v>330</v>
      </c>
      <c r="Y117" s="6" t="s">
        <v>330</v>
      </c>
      <c r="Z117" s="3" t="s">
        <v>269</v>
      </c>
      <c r="AA117" s="3" t="s">
        <v>115</v>
      </c>
      <c r="AB117" s="3" t="s">
        <v>116</v>
      </c>
    </row>
    <row r="118" customFormat="false" ht="10.2" hidden="false" customHeight="false" outlineLevel="0" collapsed="false">
      <c r="A118" s="1" t="n">
        <v>55</v>
      </c>
      <c r="B118" s="2" t="s">
        <v>109</v>
      </c>
      <c r="C118" s="3" t="s">
        <v>333</v>
      </c>
      <c r="D118" s="4" t="s">
        <v>334</v>
      </c>
      <c r="E118" s="5" t="n">
        <v>1</v>
      </c>
      <c r="F118" s="6" t="s">
        <v>267</v>
      </c>
      <c r="I118" s="7" t="n">
        <f aca="false">ROUND(E118*G118,2)</f>
        <v>0</v>
      </c>
      <c r="J118" s="7" t="n">
        <f aca="false">ROUND(E118*G118,2)</f>
        <v>0</v>
      </c>
      <c r="O118" s="6" t="n">
        <v>20</v>
      </c>
      <c r="P118" s="6" t="s">
        <v>335</v>
      </c>
      <c r="V118" s="9" t="s">
        <v>113</v>
      </c>
      <c r="X118" s="6" t="s">
        <v>333</v>
      </c>
      <c r="Y118" s="6" t="s">
        <v>333</v>
      </c>
      <c r="Z118" s="3" t="s">
        <v>269</v>
      </c>
      <c r="AA118" s="3" t="s">
        <v>115</v>
      </c>
      <c r="AB118" s="3" t="s">
        <v>116</v>
      </c>
    </row>
    <row r="119" customFormat="false" ht="20.4" hidden="false" customHeight="false" outlineLevel="0" collapsed="false">
      <c r="A119" s="1" t="n">
        <v>56</v>
      </c>
      <c r="B119" s="2" t="s">
        <v>109</v>
      </c>
      <c r="C119" s="3" t="s">
        <v>336</v>
      </c>
      <c r="D119" s="4" t="s">
        <v>337</v>
      </c>
      <c r="E119" s="5" t="n">
        <v>1</v>
      </c>
      <c r="F119" s="6" t="s">
        <v>267</v>
      </c>
      <c r="I119" s="7" t="n">
        <f aca="false">ROUND(E119*G119,2)</f>
        <v>0</v>
      </c>
      <c r="J119" s="7" t="n">
        <f aca="false">ROUND(E119*G119,2)</f>
        <v>0</v>
      </c>
      <c r="O119" s="6" t="n">
        <v>20</v>
      </c>
      <c r="P119" s="6" t="s">
        <v>338</v>
      </c>
      <c r="V119" s="9" t="s">
        <v>113</v>
      </c>
      <c r="X119" s="6" t="s">
        <v>336</v>
      </c>
      <c r="Y119" s="6" t="s">
        <v>336</v>
      </c>
      <c r="Z119" s="3" t="s">
        <v>269</v>
      </c>
      <c r="AA119" s="3" t="s">
        <v>115</v>
      </c>
      <c r="AB119" s="3" t="s">
        <v>116</v>
      </c>
    </row>
    <row r="120" customFormat="false" ht="20.4" hidden="false" customHeight="false" outlineLevel="0" collapsed="false">
      <c r="A120" s="1" t="n">
        <v>57</v>
      </c>
      <c r="B120" s="2" t="s">
        <v>109</v>
      </c>
      <c r="C120" s="3" t="s">
        <v>339</v>
      </c>
      <c r="D120" s="4" t="s">
        <v>340</v>
      </c>
      <c r="E120" s="5" t="n">
        <v>1</v>
      </c>
      <c r="F120" s="6" t="s">
        <v>267</v>
      </c>
      <c r="I120" s="7" t="n">
        <f aca="false">ROUND(E120*G120,2)</f>
        <v>0</v>
      </c>
      <c r="J120" s="7" t="n">
        <f aca="false">ROUND(E120*G120,2)</f>
        <v>0</v>
      </c>
      <c r="O120" s="6" t="n">
        <v>20</v>
      </c>
      <c r="P120" s="6" t="s">
        <v>341</v>
      </c>
      <c r="V120" s="9" t="s">
        <v>113</v>
      </c>
      <c r="X120" s="6" t="s">
        <v>339</v>
      </c>
      <c r="Y120" s="6" t="s">
        <v>339</v>
      </c>
      <c r="Z120" s="3" t="s">
        <v>269</v>
      </c>
      <c r="AA120" s="3" t="s">
        <v>115</v>
      </c>
      <c r="AB120" s="3" t="s">
        <v>116</v>
      </c>
    </row>
    <row r="121" customFormat="false" ht="20.4" hidden="false" customHeight="false" outlineLevel="0" collapsed="false">
      <c r="A121" s="1" t="n">
        <v>58</v>
      </c>
      <c r="B121" s="2" t="s">
        <v>109</v>
      </c>
      <c r="C121" s="3" t="s">
        <v>342</v>
      </c>
      <c r="D121" s="4" t="s">
        <v>343</v>
      </c>
      <c r="E121" s="5" t="n">
        <v>2</v>
      </c>
      <c r="F121" s="6" t="s">
        <v>267</v>
      </c>
      <c r="I121" s="7" t="n">
        <f aca="false">ROUND(E121*G121,2)</f>
        <v>0</v>
      </c>
      <c r="J121" s="7" t="n">
        <f aca="false">ROUND(E121*G121,2)</f>
        <v>0</v>
      </c>
      <c r="O121" s="6" t="n">
        <v>20</v>
      </c>
      <c r="P121" s="6" t="s">
        <v>344</v>
      </c>
      <c r="V121" s="9" t="s">
        <v>113</v>
      </c>
      <c r="X121" s="6" t="s">
        <v>342</v>
      </c>
      <c r="Y121" s="6" t="s">
        <v>342</v>
      </c>
      <c r="Z121" s="3" t="s">
        <v>269</v>
      </c>
      <c r="AA121" s="3" t="s">
        <v>115</v>
      </c>
      <c r="AB121" s="3" t="s">
        <v>116</v>
      </c>
    </row>
    <row r="122" customFormat="false" ht="20.4" hidden="false" customHeight="false" outlineLevel="0" collapsed="false">
      <c r="A122" s="1" t="n">
        <v>59</v>
      </c>
      <c r="B122" s="2" t="s">
        <v>109</v>
      </c>
      <c r="C122" s="3" t="s">
        <v>345</v>
      </c>
      <c r="D122" s="4" t="s">
        <v>346</v>
      </c>
      <c r="E122" s="5" t="n">
        <v>19</v>
      </c>
      <c r="F122" s="6" t="s">
        <v>267</v>
      </c>
      <c r="I122" s="7" t="n">
        <f aca="false">ROUND(E122*G122,2)</f>
        <v>0</v>
      </c>
      <c r="J122" s="7" t="n">
        <f aca="false">ROUND(E122*G122,2)</f>
        <v>0</v>
      </c>
      <c r="O122" s="6" t="n">
        <v>20</v>
      </c>
      <c r="P122" s="6" t="s">
        <v>347</v>
      </c>
      <c r="V122" s="9" t="s">
        <v>113</v>
      </c>
      <c r="X122" s="6" t="s">
        <v>345</v>
      </c>
      <c r="Y122" s="6" t="s">
        <v>345</v>
      </c>
      <c r="Z122" s="3" t="s">
        <v>269</v>
      </c>
      <c r="AA122" s="3" t="s">
        <v>115</v>
      </c>
      <c r="AB122" s="3" t="s">
        <v>116</v>
      </c>
    </row>
    <row r="123" customFormat="false" ht="20.4" hidden="false" customHeight="false" outlineLevel="0" collapsed="false">
      <c r="A123" s="1" t="n">
        <v>60</v>
      </c>
      <c r="B123" s="2" t="s">
        <v>109</v>
      </c>
      <c r="C123" s="3" t="s">
        <v>348</v>
      </c>
      <c r="D123" s="4" t="s">
        <v>349</v>
      </c>
      <c r="E123" s="5" t="n">
        <v>2</v>
      </c>
      <c r="F123" s="6" t="s">
        <v>267</v>
      </c>
      <c r="I123" s="7" t="n">
        <f aca="false">ROUND(E123*G123,2)</f>
        <v>0</v>
      </c>
      <c r="J123" s="7" t="n">
        <f aca="false">ROUND(E123*G123,2)</f>
        <v>0</v>
      </c>
      <c r="O123" s="6" t="n">
        <v>20</v>
      </c>
      <c r="P123" s="6" t="s">
        <v>350</v>
      </c>
      <c r="V123" s="9" t="s">
        <v>113</v>
      </c>
      <c r="X123" s="6" t="s">
        <v>348</v>
      </c>
      <c r="Y123" s="6" t="s">
        <v>348</v>
      </c>
      <c r="Z123" s="3" t="s">
        <v>269</v>
      </c>
      <c r="AA123" s="3" t="s">
        <v>115</v>
      </c>
      <c r="AB123" s="3" t="s">
        <v>116</v>
      </c>
    </row>
    <row r="124" customFormat="false" ht="10.2" hidden="false" customHeight="false" outlineLevel="0" collapsed="false">
      <c r="A124" s="1" t="n">
        <v>61</v>
      </c>
      <c r="B124" s="2" t="s">
        <v>109</v>
      </c>
      <c r="C124" s="3" t="s">
        <v>351</v>
      </c>
      <c r="D124" s="4" t="s">
        <v>352</v>
      </c>
      <c r="E124" s="5" t="n">
        <v>1</v>
      </c>
      <c r="F124" s="6" t="s">
        <v>165</v>
      </c>
      <c r="I124" s="7" t="n">
        <f aca="false">ROUND(E124*G124,2)</f>
        <v>0</v>
      </c>
      <c r="J124" s="7" t="n">
        <f aca="false">ROUND(E124*G124,2)</f>
        <v>0</v>
      </c>
      <c r="O124" s="6" t="n">
        <v>20</v>
      </c>
      <c r="P124" s="6" t="s">
        <v>353</v>
      </c>
      <c r="V124" s="9" t="s">
        <v>113</v>
      </c>
      <c r="X124" s="6" t="s">
        <v>351</v>
      </c>
      <c r="Y124" s="6" t="s">
        <v>351</v>
      </c>
      <c r="Z124" s="3" t="s">
        <v>269</v>
      </c>
      <c r="AA124" s="3" t="s">
        <v>115</v>
      </c>
      <c r="AB124" s="3" t="s">
        <v>116</v>
      </c>
    </row>
    <row r="125" customFormat="false" ht="10.2" hidden="false" customHeight="false" outlineLevel="0" collapsed="false">
      <c r="A125" s="1" t="n">
        <v>62</v>
      </c>
      <c r="B125" s="2" t="s">
        <v>109</v>
      </c>
      <c r="C125" s="3" t="s">
        <v>354</v>
      </c>
      <c r="D125" s="4" t="s">
        <v>355</v>
      </c>
      <c r="E125" s="5" t="n">
        <v>1</v>
      </c>
      <c r="F125" s="6" t="s">
        <v>165</v>
      </c>
      <c r="I125" s="7" t="n">
        <f aca="false">ROUND(E125*G125,2)</f>
        <v>0</v>
      </c>
      <c r="J125" s="7" t="n">
        <f aca="false">ROUND(E125*G125,2)</f>
        <v>0</v>
      </c>
      <c r="O125" s="6" t="n">
        <v>20</v>
      </c>
      <c r="P125" s="6" t="s">
        <v>356</v>
      </c>
      <c r="V125" s="9" t="s">
        <v>113</v>
      </c>
      <c r="X125" s="6" t="s">
        <v>354</v>
      </c>
      <c r="Y125" s="6" t="s">
        <v>354</v>
      </c>
      <c r="Z125" s="3" t="s">
        <v>269</v>
      </c>
      <c r="AA125" s="3" t="s">
        <v>115</v>
      </c>
      <c r="AB125" s="3" t="s">
        <v>116</v>
      </c>
    </row>
    <row r="126" customFormat="false" ht="10.2" hidden="false" customHeight="false" outlineLevel="0" collapsed="false">
      <c r="D126" s="47" t="s">
        <v>357</v>
      </c>
      <c r="E126" s="48" t="n">
        <f aca="false">J126</f>
        <v>0</v>
      </c>
      <c r="H126" s="48" t="n">
        <f aca="false">SUM(H88:H125)</f>
        <v>0</v>
      </c>
      <c r="I126" s="48" t="n">
        <f aca="false">SUM(I88:I125)</f>
        <v>0</v>
      </c>
      <c r="J126" s="48" t="n">
        <f aca="false">SUM(J88:J125)</f>
        <v>0</v>
      </c>
      <c r="L126" s="49" t="n">
        <f aca="false">SUM(L88:L125)</f>
        <v>0</v>
      </c>
      <c r="N126" s="50" t="n">
        <f aca="false">SUM(N88:N125)</f>
        <v>0</v>
      </c>
      <c r="W126" s="50" t="n">
        <f aca="false">SUM(W88:W125)</f>
        <v>0</v>
      </c>
    </row>
    <row r="128" customFormat="false" ht="10.2" hidden="false" customHeight="false" outlineLevel="0" collapsed="false">
      <c r="D128" s="47" t="s">
        <v>358</v>
      </c>
      <c r="E128" s="50" t="n">
        <f aca="false">J128</f>
        <v>0</v>
      </c>
      <c r="H128" s="48" t="n">
        <f aca="false">H126</f>
        <v>0</v>
      </c>
      <c r="I128" s="48" t="n">
        <f aca="false">I126</f>
        <v>0</v>
      </c>
      <c r="J128" s="48" t="n">
        <f aca="false">J126</f>
        <v>0</v>
      </c>
      <c r="L128" s="49" t="n">
        <f aca="false">L126</f>
        <v>0</v>
      </c>
      <c r="N128" s="50" t="n">
        <f aca="false">N126</f>
        <v>0</v>
      </c>
      <c r="W128" s="50" t="n">
        <f aca="false">W126</f>
        <v>0</v>
      </c>
    </row>
    <row r="130" customFormat="false" ht="10.2" hidden="false" customHeight="false" outlineLevel="0" collapsed="false">
      <c r="B130" s="45" t="s">
        <v>359</v>
      </c>
    </row>
    <row r="131" customFormat="false" ht="10.2" hidden="false" customHeight="false" outlineLevel="0" collapsed="false">
      <c r="B131" s="46" t="s">
        <v>359</v>
      </c>
    </row>
    <row r="132" customFormat="false" ht="20.4" hidden="false" customHeight="false" outlineLevel="0" collapsed="false">
      <c r="A132" s="1" t="n">
        <v>63</v>
      </c>
      <c r="B132" s="2" t="s">
        <v>360</v>
      </c>
      <c r="C132" s="3" t="s">
        <v>361</v>
      </c>
      <c r="D132" s="4" t="s">
        <v>362</v>
      </c>
      <c r="E132" s="5" t="n">
        <v>1</v>
      </c>
      <c r="F132" s="6" t="s">
        <v>79</v>
      </c>
      <c r="H132" s="7" t="n">
        <f aca="false">ROUND(E132*G132,2)</f>
        <v>0</v>
      </c>
      <c r="J132" s="7" t="n">
        <f aca="false">ROUND(E132*G132,2)</f>
        <v>0</v>
      </c>
      <c r="O132" s="6" t="n">
        <v>20</v>
      </c>
      <c r="P132" s="6" t="s">
        <v>363</v>
      </c>
      <c r="V132" s="9" t="s">
        <v>364</v>
      </c>
      <c r="X132" s="6" t="s">
        <v>361</v>
      </c>
      <c r="Y132" s="6" t="s">
        <v>361</v>
      </c>
      <c r="Z132" s="3" t="s">
        <v>114</v>
      </c>
      <c r="AA132" s="3" t="s">
        <v>115</v>
      </c>
      <c r="AB132" s="3" t="s">
        <v>76</v>
      </c>
    </row>
    <row r="133" customFormat="false" ht="10.2" hidden="false" customHeight="false" outlineLevel="0" collapsed="false">
      <c r="D133" s="47" t="s">
        <v>365</v>
      </c>
      <c r="E133" s="48" t="n">
        <f aca="false">J133</f>
        <v>0</v>
      </c>
      <c r="H133" s="48" t="n">
        <f aca="false">SUM(H129:H132)</f>
        <v>0</v>
      </c>
      <c r="I133" s="48" t="n">
        <f aca="false">SUM(I129:I132)</f>
        <v>0</v>
      </c>
      <c r="J133" s="48" t="n">
        <f aca="false">SUM(J129:J132)</f>
        <v>0</v>
      </c>
      <c r="L133" s="49" t="n">
        <f aca="false">SUM(L129:L132)</f>
        <v>0</v>
      </c>
      <c r="N133" s="50" t="n">
        <f aca="false">SUM(N129:N132)</f>
        <v>0</v>
      </c>
      <c r="W133" s="50" t="n">
        <f aca="false">SUM(W129:W132)</f>
        <v>0</v>
      </c>
    </row>
    <row r="135" customFormat="false" ht="10.2" hidden="false" customHeight="false" outlineLevel="0" collapsed="false">
      <c r="D135" s="47" t="s">
        <v>365</v>
      </c>
      <c r="E135" s="48" t="n">
        <f aca="false">J135</f>
        <v>0</v>
      </c>
      <c r="H135" s="48" t="n">
        <f aca="false">H133</f>
        <v>0</v>
      </c>
      <c r="I135" s="48" t="n">
        <f aca="false">I133</f>
        <v>0</v>
      </c>
      <c r="J135" s="48" t="n">
        <f aca="false">J133</f>
        <v>0</v>
      </c>
      <c r="L135" s="49" t="n">
        <f aca="false">L133</f>
        <v>0</v>
      </c>
      <c r="N135" s="50" t="n">
        <f aca="false">N133</f>
        <v>0</v>
      </c>
      <c r="W135" s="50" t="n">
        <f aca="false">W133</f>
        <v>0</v>
      </c>
    </row>
    <row r="137" customFormat="false" ht="10.2" hidden="false" customHeight="false" outlineLevel="0" collapsed="false">
      <c r="D137" s="51" t="s">
        <v>366</v>
      </c>
      <c r="E137" s="48" t="n">
        <f aca="false">J137</f>
        <v>0</v>
      </c>
      <c r="H137" s="48" t="n">
        <f aca="false">H23+H87+H128+H135</f>
        <v>0</v>
      </c>
      <c r="I137" s="48" t="n">
        <f aca="false">I23+I87+I128+I135</f>
        <v>0</v>
      </c>
      <c r="J137" s="48" t="n">
        <f aca="false">J23+J87+J128+J135</f>
        <v>0</v>
      </c>
      <c r="L137" s="49" t="n">
        <f aca="false">L23+L87+L128+L135</f>
        <v>0</v>
      </c>
      <c r="N137" s="50" t="n">
        <f aca="false">N23+N87+N128+N135</f>
        <v>3.8</v>
      </c>
      <c r="W137" s="50" t="n">
        <f aca="false">W23+W87+W128+W135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172222222222222" right="0.119444444444444" top="0.354166666666667" bottom="0.445833333333333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8Spracované v programe ODIS 2016&amp;C&amp;8Licencia: Ing. Dagmar Tóthová, Košice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ktor_Toth</cp:lastModifiedBy>
  <cp:lastPrinted>2016-05-29T14:23:48Z</cp:lastPrinted>
  <dcterms:modified xsi:type="dcterms:W3CDTF">2016-05-29T14:23:56Z</dcterms:modified>
  <cp:revision>0</cp:revision>
  <dc:subject/>
  <dc:title/>
</cp:coreProperties>
</file>