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Titles" vbProcedure="false">Rekapitulace!$3:$5</definedName>
    <definedName function="false" hidden="false" localSheetId="2" name="_xlnm.Print_Titles" vbProcedure="false">Rozpočet!$3:$5</definedName>
    <definedName function="false" hidden="false" name="__MAIN1__" vbProcedure="false">KrycíList!$A$1:$O$50</definedName>
    <definedName function="false" hidden="false" name="__MAIN__" vbProcedure="false">Rekapitulace!$A$2:$Z$178</definedName>
    <definedName function="false" hidden="false" name="__MAIN__ 1" vbProcedure="false">Rozpočet!$A$2:$Z$178</definedName>
    <definedName function="false" hidden="false" name="__MvymF__" vbProcedure="false">#REF!</definedName>
    <definedName function="false" hidden="false" name="__MvymF__ 1" vbProcedure="false">#REF!</definedName>
    <definedName function="false" hidden="false" name="__OobjF__" vbProcedure="false">Rekapitulace!$A$6:$Z$178</definedName>
    <definedName function="false" hidden="false" name="__OobjF__ 1" vbProcedure="false">Rozpočet!$A$6:$Z$178</definedName>
    <definedName function="false" hidden="false" name="__OoddF__" vbProcedure="false">Rekapitulace!$A$8:$Z$22</definedName>
    <definedName function="false" hidden="false" name="__OoddF__ 1" vbProcedure="false">Rozpočet!$A$8:$Z$22</definedName>
    <definedName function="false" hidden="false" name="__OradF__" vbProcedure="false">Rekapitulace!$A$10:$Z$10</definedName>
    <definedName function="false" hidden="false" name="__OradF__ 1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330">
  <si>
    <t xml:space="preserve">Krycí list zadání</t>
  </si>
  <si>
    <t xml:space="preserve">Název stavby:</t>
  </si>
  <si>
    <t xml:space="preserve">ŠTERNBERK-MATEŘSKÁ ŠKOLA OBLOUKOVÁ</t>
  </si>
  <si>
    <t xml:space="preserve">Část:</t>
  </si>
  <si>
    <t xml:space="preserve">D.1.4.2  VYTÁPĚNÍ</t>
  </si>
  <si>
    <t xml:space="preserve">Zakázka:</t>
  </si>
  <si>
    <t xml:space="preserve">Umístění:</t>
  </si>
  <si>
    <t xml:space="preserve">ŠTERNBERK</t>
  </si>
  <si>
    <t xml:space="preserve">Stav. objekt č:</t>
  </si>
  <si>
    <t xml:space="preserve">Investor:</t>
  </si>
  <si>
    <t xml:space="preserve">Město Šternberk, Horní náměstí 16, 785 01 Šternberk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Luděk Kulczycki</t>
  </si>
  <si>
    <t xml:space="preserve">Archivní číslo:</t>
  </si>
  <si>
    <t xml:space="preserve">Zpracoval:</t>
  </si>
  <si>
    <t xml:space="preserve">Datum:</t>
  </si>
  <si>
    <t xml:space="preserve">13/11/2022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22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VYTÁPĚNÍ</t>
  </si>
  <si>
    <t xml:space="preserve">713</t>
  </si>
  <si>
    <t xml:space="preserve">O</t>
  </si>
  <si>
    <t xml:space="preserve">izolace tepelne</t>
  </si>
  <si>
    <t xml:space="preserve">Seznam položek pro oddíl :</t>
  </si>
  <si>
    <t xml:space="preserve">P</t>
  </si>
  <si>
    <t xml:space="preserve">Pouzdro potrubní izolační z pěnového polyetylénu  15x10</t>
  </si>
  <si>
    <t xml:space="preserve">m</t>
  </si>
  <si>
    <t xml:space="preserve">Pouzdro potrubní izolační z pěnového polyetylénu  18x10</t>
  </si>
  <si>
    <t xml:space="preserve">Pouzdro potrubní izolační z pěnového polyetylénu  22/10</t>
  </si>
  <si>
    <t xml:space="preserve">Pouzdro potrubní izolační z pěnového polyetylénu  28/10</t>
  </si>
  <si>
    <t xml:space="preserve">Pouzdro potrubní izolační z pěnového polyetylénu  35/10</t>
  </si>
  <si>
    <t xml:space="preserve">Pouzdro potrubní izolační z pěnového polyetylénu  42/10</t>
  </si>
  <si>
    <t xml:space="preserve">Pouzdro potrubní izolační   35/30</t>
  </si>
  <si>
    <t xml:space="preserve">z kamenné vlny kašírované hliníkovou fólií se skleněnou mřížkou</t>
  </si>
  <si>
    <t xml:space="preserve">Pouzdro potrubní izolační  42/40</t>
  </si>
  <si>
    <t xml:space="preserve">713-8</t>
  </si>
  <si>
    <t xml:space="preserve">MTZ izolačních trubic z pěnového polyethylénu do DN50</t>
  </si>
  <si>
    <t xml:space="preserve">Montážní a spojovací materiál</t>
  </si>
  <si>
    <t xml:space="preserve">soubor</t>
  </si>
  <si>
    <t xml:space="preserve">U</t>
  </si>
  <si>
    <t xml:space="preserve">998713102</t>
  </si>
  <si>
    <t xml:space="preserve">Přesun hmot pro izolace tepelné v objektech v do 12 m</t>
  </si>
  <si>
    <t xml:space="preserve">t</t>
  </si>
  <si>
    <t xml:space="preserve">732</t>
  </si>
  <si>
    <t xml:space="preserve">strojovny</t>
  </si>
  <si>
    <t xml:space="preserve">Plynový kondenzační kotel:  50 kW   (9,7-48,7 kW)</t>
  </si>
  <si>
    <t xml:space="preserve">kus</t>
  </si>
  <si>
    <t xml:space="preserve">+ kotlový adaptér  pro koaxiální připojení DN125/80, 200 mm vč. hrdla   (v ceně kotle)</t>
  </si>
  <si>
    <t xml:space="preserve"> Rozšiřující modul 3směšovaný a jeden čerpadlový topný okruh</t>
  </si>
  <si>
    <t xml:space="preserve">Sada svorek pro rozšiřující modul</t>
  </si>
  <si>
    <t xml:space="preserve">Příložné čidlo teploty, 10 kOhm</t>
  </si>
  <si>
    <t xml:space="preserve"> Čidlo teploty do jímky,  10 kOhm, 6m</t>
  </si>
  <si>
    <t xml:space="preserve"> ohřívač vody nepřímotopný vysoce výkonný, 300 l,</t>
  </si>
  <si>
    <t xml:space="preserve">včetně   plášťě izolace , stříbrno-šedý</t>
  </si>
  <si>
    <t xml:space="preserve"> kontrolní kus přímý koaxiální DN125/80</t>
  </si>
  <si>
    <t xml:space="preserve">KUS</t>
  </si>
  <si>
    <t xml:space="preserve">koleno koaxiální DN125/80 x 87°</t>
  </si>
  <si>
    <t xml:space="preserve">trubka koaxiální DN125/80 x 500 mm</t>
  </si>
  <si>
    <t xml:space="preserve">přechodka koaxiální DN125/80na DN 160/110</t>
  </si>
  <si>
    <t xml:space="preserve">trubka koaxiální DN160/110 x 1000 mm</t>
  </si>
  <si>
    <t xml:space="preserve"> koleno koaxiální DN160/110 x 87°</t>
  </si>
  <si>
    <t xml:space="preserve">trubka koaxiální DN160/110 x 2000 mm</t>
  </si>
  <si>
    <t xml:space="preserve">střešní koncovka koaxiální DN160/110, prodloužená délka, PP černá</t>
  </si>
  <si>
    <t xml:space="preserve"> neutralizační box vč. náplně 4 kg</t>
  </si>
  <si>
    <t xml:space="preserve">Expanzní nádoba 80/6 o objemu V= 80 l, vč. servis. ventilu se zajištěním 3/4"</t>
  </si>
  <si>
    <t xml:space="preserve">R</t>
  </si>
  <si>
    <t xml:space="preserve">Montáž kotle ocelového teplovodního na kapalná nebo plynná paliva přes 35 do 52 kW</t>
  </si>
  <si>
    <t xml:space="preserve">Montáž  odkouření</t>
  </si>
  <si>
    <t xml:space="preserve">724319115</t>
  </si>
  <si>
    <t xml:space="preserve">Montáž tlakové expanzní nádoby do objemu 500 litrů</t>
  </si>
  <si>
    <t xml:space="preserve">Elektronicky regul. čerpadlo s funkcí Autoadapt 25-80 130    (Q=1,05 m3/h, H=5 m)</t>
  </si>
  <si>
    <t xml:space="preserve">Elektronicky regul. čerpadlo s funkcí Autoadapt 25-80 130    (Q=1,8 m3/h, H=5 m)</t>
  </si>
  <si>
    <t xml:space="preserve">Elektronicky regul. čerpadlo pro topné soustavy 25-60 130   (Q=1,5 m3/h, H=3 m)</t>
  </si>
  <si>
    <t xml:space="preserve">Elektronicky regul. čerpadlo s funkcí Autoadapt 25-80  (Q=3,1 m3/h, H=6 m)</t>
  </si>
  <si>
    <t xml:space="preserve">s funkcí Flowlimit a Flowadapt</t>
  </si>
  <si>
    <t xml:space="preserve">732429112</t>
  </si>
  <si>
    <t xml:space="preserve">Montáž čerpadla oběhového do DN 40 do potrubí</t>
  </si>
  <si>
    <t xml:space="preserve">Regulační ventil třícestný směšovací  RP 1",   DN:25    kvs:6,3</t>
  </si>
  <si>
    <t xml:space="preserve">Regulační ventil třícestný směšovací   RP 1",   DN:25    kvs:10</t>
  </si>
  <si>
    <t xml:space="preserve">Servopohon k regulačnímu ventilu třícestnému</t>
  </si>
  <si>
    <t xml:space="preserve">Vyvažovací ventil  DN 25 s vypouštěním  a uzavřením</t>
  </si>
  <si>
    <t xml:space="preserve">Vyvažovací ventil  DN 32  s vypouštěním a uzavřením</t>
  </si>
  <si>
    <t xml:space="preserve">734</t>
  </si>
  <si>
    <t xml:space="preserve">Zaregulování vyvažovacích ventilů</t>
  </si>
  <si>
    <t xml:space="preserve">Hydraulický vyrovnávač dynamických tlaků pro průtok 2,5 m3/h</t>
  </si>
  <si>
    <t xml:space="preserve">Izolace na hydraulický vyrovnávač dynamických tlaků pro průtok 2,5 m3/h</t>
  </si>
  <si>
    <t xml:space="preserve">732321203R</t>
  </si>
  <si>
    <t xml:space="preserve">Montáž hydraulického vyrovnávače dynamických tlaků pro průtok 2,5 m3/h</t>
  </si>
  <si>
    <t xml:space="preserve">Kombinovaný rozdělovač a sběrač do průtoku 6 m3/h, 0,6 MPa,  l-1400mm, 866</t>
  </si>
  <si>
    <t xml:space="preserve">732111242R</t>
  </si>
  <si>
    <t xml:space="preserve">Montáž rozdělovače a sběrače</t>
  </si>
  <si>
    <t xml:space="preserve">S</t>
  </si>
  <si>
    <t xml:space="preserve">Nástěnná konzola 80/150</t>
  </si>
  <si>
    <t xml:space="preserve">Izolace PUR 35 mm na rozdělovaqč -sběrač do  6 m3/h, kašírovaná ALU plech. folie, 55</t>
  </si>
  <si>
    <t xml:space="preserve">722</t>
  </si>
  <si>
    <t xml:space="preserve">Kombinovaná zpětná uzavírací armatura DN20  dle ČSN EN 1717</t>
  </si>
  <si>
    <t xml:space="preserve">998732101</t>
  </si>
  <si>
    <t xml:space="preserve">Přesun hmot pro strojovny v objektech v do 6 m</t>
  </si>
  <si>
    <t xml:space="preserve">733</t>
  </si>
  <si>
    <t xml:space="preserve">POTRUBI</t>
  </si>
  <si>
    <t xml:space="preserve">733221202</t>
  </si>
  <si>
    <t xml:space="preserve">Potrubí měděné měkké spojované tvrdým pájením D 15x1</t>
  </si>
  <si>
    <t xml:space="preserve">733221203</t>
  </si>
  <si>
    <t xml:space="preserve">Potrubí měděné měkké spojované tvrdým pájením D 18x1</t>
  </si>
  <si>
    <t xml:space="preserve">733221204</t>
  </si>
  <si>
    <t xml:space="preserve">Potrubí měděné měkké spojované tvrdým pájením D 22x1</t>
  </si>
  <si>
    <t xml:space="preserve">733222205</t>
  </si>
  <si>
    <t xml:space="preserve">Potrubí měděné polotvrdé spojované tvrdým pájením D 28x1,5</t>
  </si>
  <si>
    <t xml:space="preserve">733222206</t>
  </si>
  <si>
    <t xml:space="preserve">Potrubí měděné polotvrdé spojované tvrdým pájením D 35x1,5</t>
  </si>
  <si>
    <t xml:space="preserve">733223107</t>
  </si>
  <si>
    <t xml:space="preserve">Potrubí měděné tvrdé spojované měkkým pájením D 42x1,5</t>
  </si>
  <si>
    <t xml:space="preserve">733291101</t>
  </si>
  <si>
    <t xml:space="preserve">Zkouška těsnosti potrubí měděné do D 35x1,5</t>
  </si>
  <si>
    <t xml:space="preserve">733291102</t>
  </si>
  <si>
    <t xml:space="preserve">Zkouška těsnosti potrubí měděné do D 64x2</t>
  </si>
  <si>
    <t xml:space="preserve">Chránička pro potrubí- průchody stěnou</t>
  </si>
  <si>
    <t xml:space="preserve">Automatické doplňovací zařízení</t>
  </si>
  <si>
    <t xml:space="preserve">Změkčovací armatura pro první plnění a doplňování topné soustavy</t>
  </si>
  <si>
    <t xml:space="preserve">Náhradní patrona</t>
  </si>
  <si>
    <t xml:space="preserve">Externí tlak. čidlo pro kombinaci změkčovacího/demineralizačního zařízení  s doplňovacím zařízením</t>
  </si>
  <si>
    <t xml:space="preserve">doplňovacím zařízením</t>
  </si>
  <si>
    <t xml:space="preserve">998733103</t>
  </si>
  <si>
    <t xml:space="preserve">Přesun hmot pro rozvody potrubí v objektech v do 24 m</t>
  </si>
  <si>
    <t xml:space="preserve">ARMATURY</t>
  </si>
  <si>
    <t xml:space="preserve">734291244</t>
  </si>
  <si>
    <t xml:space="preserve">Filtr závitový přímý G 1 PN 16 do 110°C s vnitřními závity</t>
  </si>
  <si>
    <t xml:space="preserve">734291245</t>
  </si>
  <si>
    <t xml:space="preserve">Filtr závitový přímý G 1 1/4 PN 16 do 110°C s vnitřními závity</t>
  </si>
  <si>
    <t xml:space="preserve">734291246</t>
  </si>
  <si>
    <t xml:space="preserve">Filtr závitový přímý G 1 1/2 PN 16 do 110°C s vnitřními závity</t>
  </si>
  <si>
    <t xml:space="preserve">734291113</t>
  </si>
  <si>
    <t xml:space="preserve">Kohout závitový plnící a vypouštěcí ČSN 137061 PN 10/100°C G 1/2</t>
  </si>
  <si>
    <t xml:space="preserve">734291114</t>
  </si>
  <si>
    <t xml:space="preserve">Kohout závitový plnící a vypouštěcí ČSN 137061 PN 10/100°C G 3/4</t>
  </si>
  <si>
    <t xml:space="preserve">734242414</t>
  </si>
  <si>
    <t xml:space="preserve">Ventil závitový zpětný přímý G 1 PN 16 do 110°C</t>
  </si>
  <si>
    <t xml:space="preserve">734242415</t>
  </si>
  <si>
    <t xml:space="preserve">Ventil závitový zpětný přímý G 5/4 PN 16 do 110°C</t>
  </si>
  <si>
    <t xml:space="preserve">734242416</t>
  </si>
  <si>
    <t xml:space="preserve">Ventil závitový zpětný přímý G 6/4 PN 16 do 110°C</t>
  </si>
  <si>
    <t xml:space="preserve">734212113</t>
  </si>
  <si>
    <t xml:space="preserve">Automatický odvzdušňovací ventil DN15</t>
  </si>
  <si>
    <t xml:space="preserve">734292774</t>
  </si>
  <si>
    <t xml:space="preserve">Kohout kulový přímý G 1 PN 42 do 185°C plnoprůtokový s koulí  vnitřní závit</t>
  </si>
  <si>
    <t xml:space="preserve">734292775</t>
  </si>
  <si>
    <t xml:space="preserve">Kohout kulový přímý G 1 1/4 PN 42 do 185°C plnoprůtokový s koulí  vnitřní závit</t>
  </si>
  <si>
    <t xml:space="preserve">734292776</t>
  </si>
  <si>
    <t xml:space="preserve">Kohout kulový přímý G 1 1/2 PN 42 do 185°C plnoprůtokový s koulí  vnitřní závit</t>
  </si>
  <si>
    <t xml:space="preserve">734411112</t>
  </si>
  <si>
    <t xml:space="preserve">Teploměr přímý s ochranným pouzdrem D80</t>
  </si>
  <si>
    <t xml:space="preserve">734422110</t>
  </si>
  <si>
    <t xml:space="preserve">Tlakoměr diferenční č 03360 D 60</t>
  </si>
  <si>
    <t xml:space="preserve">734419111</t>
  </si>
  <si>
    <t xml:space="preserve">Montáž teploměrů s ochranným pouzdrem nebo pevným stonkem a jímkou</t>
  </si>
  <si>
    <t xml:space="preserve">734494213</t>
  </si>
  <si>
    <t xml:space="preserve">Návarek s trubkovým závitem G 1/2</t>
  </si>
  <si>
    <t xml:space="preserve">734494214</t>
  </si>
  <si>
    <t xml:space="preserve">Návarek s trubkovým závitem G 3/4</t>
  </si>
  <si>
    <t xml:space="preserve">734209103</t>
  </si>
  <si>
    <t xml:space="preserve">Montáž armatury závitové s jedním závitem G 1/2</t>
  </si>
  <si>
    <t xml:space="preserve">734209104</t>
  </si>
  <si>
    <t xml:space="preserve">Montáž armatury závitové s jedním závitem G 3/4</t>
  </si>
  <si>
    <t xml:space="preserve">734209115</t>
  </si>
  <si>
    <t xml:space="preserve">Montáž armatury závitové s dvěma závity G 1</t>
  </si>
  <si>
    <t xml:space="preserve">734209116</t>
  </si>
  <si>
    <t xml:space="preserve">Montáž armatury závitové s dvěma závity G 5/4</t>
  </si>
  <si>
    <t xml:space="preserve">734209117</t>
  </si>
  <si>
    <t xml:space="preserve">Montáž armatury závitové s dvěma závity G 6/4</t>
  </si>
  <si>
    <t xml:space="preserve">734209124</t>
  </si>
  <si>
    <t xml:space="preserve">Montáž armatury závitové s třemi závity G 3/4</t>
  </si>
  <si>
    <t xml:space="preserve">998734101</t>
  </si>
  <si>
    <t xml:space="preserve">Přesun hmot pro armatury v objektech v do 6 m</t>
  </si>
  <si>
    <t xml:space="preserve">735</t>
  </si>
  <si>
    <t xml:space="preserve">OTOPNA TELESA</t>
  </si>
  <si>
    <t xml:space="preserve">735164150R</t>
  </si>
  <si>
    <t xml:space="preserve">Otopné těleso trubkové pro spodní středové připojení velikost/délka 1220/600 mm</t>
  </si>
  <si>
    <t xml:space="preserve">KLTM 1220.600</t>
  </si>
  <si>
    <t xml:space="preserve">Otopné těleso trubkové pro aposní atředové připojení velikost/délka 1220/450 mm</t>
  </si>
  <si>
    <t xml:space="preserve">KLTM 1220.450</t>
  </si>
  <si>
    <t xml:space="preserve">El. topné těleso s integrovaným regulátorem teploty o výkonu 300 W, bílé</t>
  </si>
  <si>
    <t xml:space="preserve">Upevňovací sada průměr 20 universal-standard bíla pro trubková OT</t>
  </si>
  <si>
    <t xml:space="preserve">735164170R</t>
  </si>
  <si>
    <t xml:space="preserve">Armatura pro spodní středové připojení trubkových těles, rohová, bílá</t>
  </si>
  <si>
    <t xml:space="preserve">735164180R</t>
  </si>
  <si>
    <t xml:space="preserve">Krytka armatury pro spodní středové připojení trubkových těles, univerzální, bílá</t>
  </si>
  <si>
    <t xml:space="preserve">735164521</t>
  </si>
  <si>
    <t xml:space="preserve">Montáž otopného tělesa trubkového Koralux Linear na stěny výšky tělesa do 1340 mm</t>
  </si>
  <si>
    <t xml:space="preserve">734100025R</t>
  </si>
  <si>
    <t xml:space="preserve">Svěrné spojky pro měděné potrubí 15x1</t>
  </si>
  <si>
    <t xml:space="preserve">735000912</t>
  </si>
  <si>
    <t xml:space="preserve">Vyregulování termostatického ventilu</t>
  </si>
  <si>
    <t xml:space="preserve">735152451R</t>
  </si>
  <si>
    <t xml:space="preserve">Otopné těleso panelové, pravé spodní připojení, typ 21 VK výška/délka 500/400 mm</t>
  </si>
  <si>
    <t xml:space="preserve">735152453R</t>
  </si>
  <si>
    <t xml:space="preserve">Otopné těleso panelové, pravé spodní připojení, typ 21 VK výška/délka 500/600 mm</t>
  </si>
  <si>
    <t xml:space="preserve">735152455R</t>
  </si>
  <si>
    <t xml:space="preserve">Otopné těleso panelové ,pravé spodní připojení, typ 21 VK výška/délka 500/800 mm</t>
  </si>
  <si>
    <t xml:space="preserve">735152458R</t>
  </si>
  <si>
    <t xml:space="preserve">Otopné těleso panelové, pravé spodní připojení, typ 21 VK výška/délka 500/1100 mm</t>
  </si>
  <si>
    <t xml:space="preserve">735152459R</t>
  </si>
  <si>
    <t xml:space="preserve">Otopné těleso panelové, pravé spodní připojení, typ 21 VK výška/délka 500/1200 mm</t>
  </si>
  <si>
    <t xml:space="preserve">735152555R</t>
  </si>
  <si>
    <t xml:space="preserve">Otopné těleso panelové, pravé spodní připojení, typ 22 VK výška/délka 500/800 mm</t>
  </si>
  <si>
    <t xml:space="preserve">735152561R</t>
  </si>
  <si>
    <t xml:space="preserve">Otopné těleso panelové, pravé spodní připojení, typ 22 VK výška/délka 500/1600 mm</t>
  </si>
  <si>
    <t xml:space="preserve">735159210</t>
  </si>
  <si>
    <t xml:space="preserve">Montáž otopných těles panelových dvouřadých  délky do 1140 mm</t>
  </si>
  <si>
    <t xml:space="preserve">735159220</t>
  </si>
  <si>
    <t xml:space="preserve">Montáž otopných těles panelových dvouřadých délky do 1500 mm</t>
  </si>
  <si>
    <t xml:space="preserve">735159230</t>
  </si>
  <si>
    <t xml:space="preserve">Montáž otopných těles panelových dvouřadých délky do 1980 mm</t>
  </si>
  <si>
    <t xml:space="preserve">Stěnová konzola dvojitá pro montáž  OT typu 21 VK a 22 VK</t>
  </si>
  <si>
    <t xml:space="preserve">734100005R</t>
  </si>
  <si>
    <t xml:space="preserve">Set pro radiátory VK- s integrovaným ventilem</t>
  </si>
  <si>
    <t xml:space="preserve">Obsahuje: -termostatická hlavice s upevněním maticí  M 30x1,5 - rohové šroubení pro otopná tělesa s možností plného uzavření,
 připojení na těleso 3/4" AG připojení na soustavu 1/2" IG-</t>
  </si>
  <si>
    <t xml:space="preserve">735191905</t>
  </si>
  <si>
    <t xml:space="preserve">Odvzdušnění otopných těles</t>
  </si>
  <si>
    <t xml:space="preserve">735191910</t>
  </si>
  <si>
    <t xml:space="preserve">Napuštění vody do otopných těles</t>
  </si>
  <si>
    <t xml:space="preserve">m2</t>
  </si>
  <si>
    <t xml:space="preserve">2násobný proplach ( 3 * 6)
m2)</t>
  </si>
  <si>
    <t xml:space="preserve">735494811</t>
  </si>
  <si>
    <t xml:space="preserve">Vypuštění vody z otopných těles</t>
  </si>
  <si>
    <t xml:space="preserve">2násobné vypuštění systému ( 2 * 6 m2)</t>
  </si>
  <si>
    <t xml:space="preserve">735100005R</t>
  </si>
  <si>
    <t xml:space="preserve">Topná zkouška 24 h</t>
  </si>
  <si>
    <t xml:space="preserve">hod</t>
  </si>
  <si>
    <t xml:space="preserve">998</t>
  </si>
  <si>
    <t xml:space="preserve">Přesun hmot pro otopná tělesa v objektech v do 6 m</t>
  </si>
  <si>
    <t xml:space="preserve">736</t>
  </si>
  <si>
    <t xml:space="preserve">PODLAHOVÉ VYTÁPĚNÍ</t>
  </si>
  <si>
    <t xml:space="preserve">systémová deska s izolací pro potrubí 14-17 mm, rozměry 1,45x0,85 m, výška desky 33 mm</t>
  </si>
  <si>
    <t xml:space="preserve">diagonální pás, pro úchycení potrubí na systémovou desku</t>
  </si>
  <si>
    <t xml:space="preserve">oboustranný pás, pro spojování systémových desek</t>
  </si>
  <si>
    <t xml:space="preserve">potrubí vyrobené z peroxidem zesíťovaného polyetylenu  16x2.0, 6 bar, kotouč 240 m</t>
  </si>
  <si>
    <t xml:space="preserve">Obsahuje kyslíkovou bariéru vyrobenou z etalenvinylalkoholu</t>
  </si>
  <si>
    <t xml:space="preserve">potrubí vyrobené z peroxidem zesíťovaného polyetylenu 16x2.0, 6 bar, kotouč 640 m</t>
  </si>
  <si>
    <t xml:space="preserve"> obvodový dilatační pás 150x10 mm, délka 50 m</t>
  </si>
  <si>
    <t xml:space="preserve">chránička (suchý zip) na potrubí do 20 mm</t>
  </si>
  <si>
    <t xml:space="preserve"> plastový rozdělovač, s průtokoměrem, 3 HK</t>
  </si>
  <si>
    <t xml:space="preserve">Umístěn ve 2.NP, č.m. 205 , vlevo</t>
  </si>
  <si>
    <t xml:space="preserve"> plastový rozdělovač, s průtokoměrem, 7 HK</t>
  </si>
  <si>
    <t xml:space="preserve">plastový rozdělovač, s průtokoměrem, 11 HK</t>
  </si>
  <si>
    <t xml:space="preserve">plastový rozdělovač, s průtokoměrem, 12 HK</t>
  </si>
  <si>
    <t xml:space="preserve">kulový ventil G1-G1 s těsněním</t>
  </si>
  <si>
    <t xml:space="preserve">svěrné šroubení na potrubí 16x1,8.0-G3/4 Eurokonus</t>
  </si>
  <si>
    <t xml:space="preserve">plastový vodící oblouk pro potrubí 14-17 mm</t>
  </si>
  <si>
    <t xml:space="preserve">skříň rozdělovače, pod omítku , 550x760x110 mm, bílá</t>
  </si>
  <si>
    <t xml:space="preserve">skříň rozdělovače, pod omítku , 700x760x110 mm, bílá</t>
  </si>
  <si>
    <t xml:space="preserve">skříň rozdělovače, pod omítku , 1000x760x1160 mm, bílá</t>
  </si>
  <si>
    <t xml:space="preserve"> starter set L, 1xmodul , 2x řídící jednotka</t>
  </si>
  <si>
    <t xml:space="preserve">5x  termostat bílý</t>
  </si>
  <si>
    <t xml:space="preserve"> rozšiřující modul</t>
  </si>
  <si>
    <t xml:space="preserve">řídící jednotka +anténa</t>
  </si>
  <si>
    <t xml:space="preserve">sada</t>
  </si>
  <si>
    <t xml:space="preserve">termostat bílý</t>
  </si>
  <si>
    <t xml:space="preserve">Termopohon  24 V</t>
  </si>
  <si>
    <t xml:space="preserve">735511201R</t>
  </si>
  <si>
    <t xml:space="preserve">Montáž podlahového vytápění-položení</t>
  </si>
  <si>
    <t xml:space="preserve">799</t>
  </si>
  <si>
    <t xml:space="preserve">Všeobecné výkony</t>
  </si>
  <si>
    <t xml:space="preserve">799000005R</t>
  </si>
  <si>
    <t xml:space="preserve">Revize plynového kotle</t>
  </si>
  <si>
    <t xml:space="preserve">HOD</t>
  </si>
  <si>
    <t xml:space="preserve">799000006R</t>
  </si>
  <si>
    <t xml:space="preserve">Revize odkouření</t>
  </si>
  <si>
    <t xml:space="preserve">799000007R</t>
  </si>
  <si>
    <t xml:space="preserve">Revize plyn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4.7"/>
      <color rgb="FF000000"/>
      <name val="Andale Sans UI;Arial Unicode MS"/>
      <family val="2"/>
      <charset val="238"/>
    </font>
    <font>
      <sz val="8"/>
      <color rgb="FF66666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3" min="12" style="2" width="13.14"/>
    <col collapsed="false" customWidth="true" hidden="false" outlineLevel="0" max="14" min="14" style="2" width="7.28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9" t="s">
        <v>4</v>
      </c>
      <c r="K4" s="9"/>
      <c r="L4" s="9"/>
      <c r="M4" s="9"/>
      <c r="N4" s="9"/>
      <c r="O4" s="11"/>
    </row>
    <row r="5" customFormat="false" ht="15.4" hidden="false" customHeight="true" outlineLevel="0" collapsed="false">
      <c r="A5" s="6"/>
      <c r="B5" s="12"/>
      <c r="C5" s="12"/>
      <c r="D5" s="12"/>
      <c r="E5" s="12"/>
      <c r="F5" s="3"/>
      <c r="G5" s="3"/>
      <c r="H5" s="3"/>
      <c r="I5" s="3"/>
      <c r="J5" s="3"/>
      <c r="K5" s="3"/>
      <c r="L5" s="3"/>
      <c r="M5" s="3"/>
      <c r="N5" s="3"/>
      <c r="O5" s="13"/>
    </row>
    <row r="6" customFormat="false" ht="15.4" hidden="false" customHeight="true" outlineLevel="0" collapsed="false">
      <c r="A6" s="6"/>
      <c r="B6" s="14" t="s">
        <v>5</v>
      </c>
      <c r="C6" s="14"/>
      <c r="D6" s="15"/>
      <c r="E6" s="15"/>
      <c r="F6" s="14" t="s">
        <v>6</v>
      </c>
      <c r="G6" s="14" t="s">
        <v>7</v>
      </c>
      <c r="H6" s="14"/>
      <c r="I6" s="14"/>
      <c r="J6" s="14"/>
      <c r="K6" s="14"/>
      <c r="L6" s="14"/>
      <c r="M6" s="14"/>
      <c r="N6" s="14"/>
      <c r="O6" s="13"/>
    </row>
    <row r="7" customFormat="false" ht="15.4" hidden="false" customHeight="true" outlineLevel="0" collapsed="false">
      <c r="A7" s="6"/>
      <c r="B7" s="14" t="s">
        <v>8</v>
      </c>
      <c r="C7" s="14"/>
      <c r="D7" s="15"/>
      <c r="E7" s="15"/>
      <c r="F7" s="14" t="s">
        <v>9</v>
      </c>
      <c r="G7" s="14" t="s">
        <v>10</v>
      </c>
      <c r="H7" s="14"/>
      <c r="I7" s="14"/>
      <c r="J7" s="14"/>
      <c r="K7" s="14"/>
      <c r="L7" s="14"/>
      <c r="M7" s="14"/>
      <c r="N7" s="14"/>
      <c r="O7" s="13"/>
    </row>
    <row r="8" customFormat="false" ht="15.4" hidden="false" customHeight="true" outlineLevel="0" collapsed="false">
      <c r="A8" s="6"/>
      <c r="B8" s="14" t="s">
        <v>11</v>
      </c>
      <c r="C8" s="14"/>
      <c r="D8" s="15"/>
      <c r="E8" s="15"/>
      <c r="F8" s="14" t="s">
        <v>12</v>
      </c>
      <c r="G8" s="16" t="s">
        <v>10</v>
      </c>
      <c r="H8" s="16"/>
      <c r="I8" s="16"/>
      <c r="J8" s="16"/>
      <c r="K8" s="16"/>
      <c r="L8" s="16"/>
      <c r="M8" s="16"/>
      <c r="N8" s="16"/>
      <c r="O8" s="13"/>
    </row>
    <row r="9" customFormat="false" ht="15.4" hidden="false" customHeight="true" outlineLevel="0" collapsed="false">
      <c r="A9" s="6"/>
      <c r="B9" s="14" t="s">
        <v>13</v>
      </c>
      <c r="C9" s="14"/>
      <c r="D9" s="15"/>
      <c r="E9" s="15"/>
      <c r="F9" s="14" t="s">
        <v>14</v>
      </c>
      <c r="G9" s="16" t="s">
        <v>15</v>
      </c>
      <c r="H9" s="16"/>
      <c r="I9" s="16"/>
      <c r="J9" s="16"/>
      <c r="K9" s="16"/>
      <c r="L9" s="16"/>
      <c r="M9" s="16"/>
      <c r="N9" s="16"/>
      <c r="O9" s="13"/>
    </row>
    <row r="10" customFormat="false" ht="15.4" hidden="false" customHeight="true" outlineLevel="0" collapsed="false">
      <c r="A10" s="6"/>
      <c r="B10" s="14" t="s">
        <v>16</v>
      </c>
      <c r="C10" s="14"/>
      <c r="D10" s="14"/>
      <c r="E10" s="14"/>
      <c r="F10" s="14" t="s">
        <v>17</v>
      </c>
      <c r="G10" s="16" t="s">
        <v>15</v>
      </c>
      <c r="H10" s="16"/>
      <c r="I10" s="16"/>
      <c r="J10" s="16"/>
      <c r="K10" s="16"/>
      <c r="L10" s="16"/>
      <c r="M10" s="16"/>
      <c r="N10" s="16"/>
      <c r="O10" s="13"/>
    </row>
    <row r="11" customFormat="false" ht="15.4" hidden="false" customHeight="true" outlineLevel="0" collapsed="false">
      <c r="A11" s="6"/>
      <c r="B11" s="14" t="s">
        <v>18</v>
      </c>
      <c r="C11" s="14"/>
      <c r="D11" s="17" t="s">
        <v>19</v>
      </c>
      <c r="E11" s="17"/>
      <c r="F11" s="14"/>
      <c r="G11" s="14"/>
      <c r="H11" s="14"/>
      <c r="I11" s="14"/>
      <c r="J11" s="14"/>
      <c r="K11" s="14"/>
      <c r="L11" s="14"/>
      <c r="M11" s="14"/>
      <c r="N11" s="14"/>
      <c r="O11" s="13"/>
    </row>
    <row r="12" customFormat="false" ht="15.4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4" hidden="false" customHeight="true" outlineLevel="0" collapsed="false">
      <c r="A13" s="6"/>
      <c r="B13" s="18" t="s">
        <v>20</v>
      </c>
      <c r="C13" s="18"/>
      <c r="D13" s="18"/>
      <c r="E13" s="18"/>
      <c r="F13" s="18"/>
      <c r="G13" s="19" t="s">
        <v>21</v>
      </c>
      <c r="H13" s="19"/>
      <c r="I13" s="19"/>
      <c r="J13" s="19"/>
      <c r="K13" s="19"/>
      <c r="L13" s="20" t="s">
        <v>22</v>
      </c>
      <c r="M13" s="20"/>
      <c r="N13" s="20"/>
      <c r="O13" s="13"/>
    </row>
    <row r="14" customFormat="false" ht="15.4" hidden="false" customHeight="true" outlineLevel="0" collapsed="false">
      <c r="A14" s="6"/>
      <c r="B14" s="21" t="s">
        <v>23</v>
      </c>
      <c r="C14" s="22" t="s">
        <v>24</v>
      </c>
      <c r="D14" s="22" t="s">
        <v>25</v>
      </c>
      <c r="E14" s="23" t="s">
        <v>26</v>
      </c>
      <c r="F14" s="24" t="s">
        <v>27</v>
      </c>
      <c r="G14" s="25" t="s">
        <v>28</v>
      </c>
      <c r="H14" s="25"/>
      <c r="I14" s="25"/>
      <c r="J14" s="26" t="s">
        <v>29</v>
      </c>
      <c r="K14" s="27" t="s">
        <v>30</v>
      </c>
      <c r="L14" s="13"/>
      <c r="M14" s="3"/>
      <c r="N14" s="3"/>
      <c r="O14" s="13"/>
    </row>
    <row r="15" customFormat="false" ht="15.4" hidden="false" customHeight="true" outlineLevel="0" collapsed="false">
      <c r="A15" s="6"/>
      <c r="B15" s="28" t="s">
        <v>31</v>
      </c>
      <c r="C15" s="29" t="n">
        <f aca="false">SUMIF(Rozpočet!F7:F179,B15,Rozpočet!L7:L179)</f>
        <v>0</v>
      </c>
      <c r="D15" s="29" t="n">
        <f aca="false">SUMIF(Rozpočet!F7:F179,B15,Rozpočet!M7:M179)</f>
        <v>0</v>
      </c>
      <c r="E15" s="30" t="n">
        <f aca="false">SUMIF(Rozpočet!F7:F179,B15,Rozpočet!N7:N179)</f>
        <v>0</v>
      </c>
      <c r="F15" s="31" t="n">
        <f aca="false">SUMIF(Rozpočet!F7:F179,B15,Rozpočet!O7:O179)</f>
        <v>0</v>
      </c>
      <c r="G15" s="32"/>
      <c r="H15" s="32"/>
      <c r="I15" s="32"/>
      <c r="J15" s="33"/>
      <c r="K15" s="34"/>
      <c r="L15" s="13"/>
      <c r="M15" s="3"/>
      <c r="N15" s="3"/>
      <c r="O15" s="13"/>
    </row>
    <row r="16" customFormat="false" ht="15.4" hidden="false" customHeight="true" outlineLevel="0" collapsed="false">
      <c r="A16" s="6"/>
      <c r="B16" s="28" t="s">
        <v>32</v>
      </c>
      <c r="C16" s="29" t="n">
        <f aca="false">SUMIF(Rozpočet!F7:F179,B16,Rozpočet!L7:L179)</f>
        <v>0</v>
      </c>
      <c r="D16" s="29" t="n">
        <f aca="false">SUMIF(Rozpočet!F7:F179,B16,Rozpočet!M7:M179)</f>
        <v>0</v>
      </c>
      <c r="E16" s="30" t="n">
        <f aca="false">SUMIF(Rozpočet!F7:F179,B16,Rozpočet!N7:N179)</f>
        <v>0</v>
      </c>
      <c r="F16" s="31" t="n">
        <f aca="false">SUMIF(Rozpočet!F7:F179,B16,Rozpočet!O7:O179)</f>
        <v>0</v>
      </c>
      <c r="G16" s="32"/>
      <c r="H16" s="32"/>
      <c r="I16" s="32"/>
      <c r="J16" s="33"/>
      <c r="K16" s="34"/>
      <c r="L16" s="13"/>
      <c r="M16" s="3"/>
      <c r="N16" s="3"/>
      <c r="O16" s="13"/>
    </row>
    <row r="17" customFormat="false" ht="15.4" hidden="false" customHeight="true" outlineLevel="0" collapsed="false">
      <c r="A17" s="6"/>
      <c r="B17" s="28" t="s">
        <v>33</v>
      </c>
      <c r="C17" s="29" t="n">
        <f aca="false">SUMIF(Rozpočet!F7:F179,B17,Rozpočet!L7:L179)</f>
        <v>0</v>
      </c>
      <c r="D17" s="29" t="n">
        <f aca="false">SUMIF(Rozpočet!F7:F179,B17,Rozpočet!M7:M179)</f>
        <v>0</v>
      </c>
      <c r="E17" s="30" t="n">
        <f aca="false">SUMIF(Rozpočet!F7:F179,B17,Rozpočet!N7:N179)</f>
        <v>0</v>
      </c>
      <c r="F17" s="31" t="n">
        <f aca="false">SUMIF(Rozpočet!F7:F179,B17,Rozpočet!O7:O179)</f>
        <v>0</v>
      </c>
      <c r="G17" s="32"/>
      <c r="H17" s="32"/>
      <c r="I17" s="32"/>
      <c r="J17" s="33"/>
      <c r="K17" s="34"/>
      <c r="L17" s="13"/>
      <c r="M17" s="3"/>
      <c r="N17" s="3"/>
      <c r="O17" s="13"/>
    </row>
    <row r="18" customFormat="false" ht="15.4" hidden="false" customHeight="true" outlineLevel="0" collapsed="false">
      <c r="A18" s="6"/>
      <c r="B18" s="28" t="s">
        <v>34</v>
      </c>
      <c r="C18" s="29" t="n">
        <f aca="false">SUMIF(Rozpočet!F7:F179,B18,Rozpočet!L7:L179)</f>
        <v>0</v>
      </c>
      <c r="D18" s="29" t="n">
        <f aca="false">SUMIF(Rozpočet!F7:F179,B18,Rozpočet!M7:M179)</f>
        <v>0</v>
      </c>
      <c r="E18" s="30" t="n">
        <f aca="false">SUMIF(Rozpočet!F7:F179,B18,Rozpočet!N7:N179)</f>
        <v>0</v>
      </c>
      <c r="F18" s="31" t="n">
        <f aca="false">SUMIF(Rozpočet!F7:F179,B18,Rozpočet!O7:O179)</f>
        <v>0</v>
      </c>
      <c r="G18" s="32"/>
      <c r="H18" s="32"/>
      <c r="I18" s="32"/>
      <c r="J18" s="33"/>
      <c r="K18" s="34"/>
      <c r="L18" s="13"/>
      <c r="M18" s="3"/>
      <c r="N18" s="3"/>
      <c r="O18" s="13"/>
    </row>
    <row r="19" customFormat="false" ht="15.4" hidden="false" customHeight="true" outlineLevel="0" collapsed="false">
      <c r="A19" s="6"/>
      <c r="B19" s="28" t="s">
        <v>35</v>
      </c>
      <c r="C19" s="29" t="n">
        <f aca="false">Rozpočet!L3-SUM(C15:C18)</f>
        <v>0</v>
      </c>
      <c r="D19" s="29" t="n">
        <f aca="false">Rozpočet!M3-SUM(D15:D18)</f>
        <v>0</v>
      </c>
      <c r="E19" s="30" t="n">
        <f aca="false">Rozpočet!N3-SUM(E15:E18)</f>
        <v>0</v>
      </c>
      <c r="F19" s="31" t="n">
        <f aca="false">Rozpočet!O3-SUM(F15:F18)</f>
        <v>0</v>
      </c>
      <c r="G19" s="32"/>
      <c r="H19" s="32"/>
      <c r="I19" s="32"/>
      <c r="J19" s="33"/>
      <c r="K19" s="34"/>
      <c r="L19" s="35" t="s">
        <v>36</v>
      </c>
      <c r="M19" s="3"/>
      <c r="N19" s="3"/>
      <c r="O19" s="13"/>
    </row>
    <row r="20" customFormat="false" ht="15.4" hidden="false" customHeight="true" outlineLevel="0" collapsed="false">
      <c r="A20" s="6"/>
      <c r="B20" s="36" t="s">
        <v>37</v>
      </c>
      <c r="C20" s="37" t="n">
        <f aca="false">SUM(C15:C19)</f>
        <v>0</v>
      </c>
      <c r="D20" s="37" t="n">
        <f aca="false">SUM(D15:D19)</f>
        <v>0</v>
      </c>
      <c r="E20" s="38" t="n">
        <f aca="false">SUM(E15:E19)</f>
        <v>0</v>
      </c>
      <c r="F20" s="39" t="n">
        <f aca="false">SUM(F15:F19)</f>
        <v>0</v>
      </c>
      <c r="G20" s="32"/>
      <c r="H20" s="32"/>
      <c r="I20" s="32"/>
      <c r="J20" s="33"/>
      <c r="K20" s="34"/>
      <c r="L20" s="13"/>
      <c r="M20" s="40"/>
      <c r="N20" s="40"/>
      <c r="O20" s="13"/>
    </row>
    <row r="21" customFormat="false" ht="15.4" hidden="false" customHeight="true" outlineLevel="0" collapsed="false">
      <c r="A21" s="6"/>
      <c r="B21" s="41" t="s">
        <v>38</v>
      </c>
      <c r="C21" s="41"/>
      <c r="D21" s="41"/>
      <c r="E21" s="42" t="n">
        <f aca="false">SUM(C20:E20)</f>
        <v>0</v>
      </c>
      <c r="F21" s="42"/>
      <c r="G21" s="32"/>
      <c r="H21" s="32"/>
      <c r="I21" s="32"/>
      <c r="J21" s="33"/>
      <c r="K21" s="34"/>
      <c r="L21" s="20" t="s">
        <v>39</v>
      </c>
      <c r="M21" s="20"/>
      <c r="N21" s="20"/>
      <c r="O21" s="13"/>
    </row>
    <row r="22" customFormat="false" ht="15.4" hidden="false" customHeight="true" outlineLevel="0" collapsed="false">
      <c r="A22" s="6"/>
      <c r="B22" s="43" t="s">
        <v>27</v>
      </c>
      <c r="C22" s="43"/>
      <c r="D22" s="43"/>
      <c r="E22" s="44" t="n">
        <f aca="false">F20</f>
        <v>0</v>
      </c>
      <c r="F22" s="44"/>
      <c r="G22" s="32"/>
      <c r="H22" s="32"/>
      <c r="I22" s="32"/>
      <c r="J22" s="33"/>
      <c r="K22" s="34"/>
      <c r="L22" s="45"/>
      <c r="M22" s="3"/>
      <c r="N22" s="3"/>
      <c r="O22" s="13"/>
    </row>
    <row r="23" customFormat="false" ht="15.4" hidden="false" customHeight="true" outlineLevel="0" collapsed="false">
      <c r="A23" s="6"/>
      <c r="B23" s="46" t="s">
        <v>40</v>
      </c>
      <c r="C23" s="46"/>
      <c r="D23" s="46"/>
      <c r="E23" s="47" t="n">
        <f aca="false">E21+E22</f>
        <v>0</v>
      </c>
      <c r="F23" s="47"/>
      <c r="G23" s="48" t="s">
        <v>41</v>
      </c>
      <c r="H23" s="48"/>
      <c r="I23" s="48"/>
      <c r="J23" s="49" t="n">
        <f aca="false">SUM(J15:J22)</f>
        <v>0</v>
      </c>
      <c r="K23" s="49"/>
      <c r="L23" s="13"/>
      <c r="M23" s="3"/>
      <c r="N23" s="3"/>
      <c r="O23" s="13"/>
    </row>
    <row r="24" customFormat="false" ht="15.4" hidden="false" customHeight="true" outlineLevel="0" collapsed="false">
      <c r="A24" s="6"/>
      <c r="B24" s="46"/>
      <c r="C24" s="46"/>
      <c r="D24" s="46"/>
      <c r="E24" s="47"/>
      <c r="F24" s="47"/>
      <c r="G24" s="48"/>
      <c r="H24" s="48"/>
      <c r="I24" s="48"/>
      <c r="J24" s="49"/>
      <c r="K24" s="49"/>
      <c r="L24" s="13"/>
      <c r="M24" s="3"/>
      <c r="N24" s="3"/>
      <c r="O24" s="13"/>
    </row>
    <row r="25" customFormat="false" ht="15.4" hidden="false" customHeight="true" outlineLevel="0" collapsed="false">
      <c r="A25" s="6"/>
      <c r="B25" s="20" t="s">
        <v>42</v>
      </c>
      <c r="C25" s="20"/>
      <c r="D25" s="20"/>
      <c r="E25" s="20"/>
      <c r="F25" s="20"/>
      <c r="G25" s="50" t="s">
        <v>43</v>
      </c>
      <c r="H25" s="50"/>
      <c r="I25" s="50"/>
      <c r="J25" s="50"/>
      <c r="K25" s="50"/>
      <c r="L25" s="13"/>
      <c r="M25" s="3"/>
      <c r="N25" s="3"/>
      <c r="O25" s="13"/>
    </row>
    <row r="26" customFormat="false" ht="15.4" hidden="false" customHeight="true" outlineLevel="0" collapsed="false">
      <c r="A26" s="6"/>
      <c r="B26" s="36" t="s">
        <v>44</v>
      </c>
      <c r="C26" s="51" t="s">
        <v>45</v>
      </c>
      <c r="D26" s="51"/>
      <c r="E26" s="52" t="s">
        <v>46</v>
      </c>
      <c r="F26" s="52"/>
      <c r="G26" s="25"/>
      <c r="H26" s="25" t="s">
        <v>47</v>
      </c>
      <c r="I26" s="25"/>
      <c r="J26" s="53" t="s">
        <v>46</v>
      </c>
      <c r="K26" s="53"/>
      <c r="L26" s="13"/>
      <c r="M26" s="3"/>
      <c r="N26" s="3"/>
      <c r="O26" s="13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R7:R179,B27,Rozpočet!K7:K179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35" t="s">
        <v>36</v>
      </c>
      <c r="M27" s="3"/>
      <c r="N27" s="3"/>
      <c r="O27" s="13"/>
    </row>
    <row r="28" customFormat="false" ht="15.4" hidden="false" customHeight="true" outlineLevel="0" collapsed="false">
      <c r="A28" s="6"/>
      <c r="B28" s="54" t="n">
        <v>0</v>
      </c>
      <c r="C28" s="55" t="n">
        <f aca="false">SUMIF(Rozpočet!R7:R179,B28,Rozpočet!K7:K179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3"/>
      <c r="M28" s="3"/>
      <c r="N28" s="3"/>
      <c r="O28" s="13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20" t="s">
        <v>48</v>
      </c>
      <c r="M29" s="20"/>
      <c r="N29" s="20"/>
      <c r="O29" s="13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63"/>
      <c r="H30" s="63"/>
      <c r="I30" s="63"/>
      <c r="J30" s="64" t="n">
        <f aca="false">J27+J28+J29</f>
        <v>0</v>
      </c>
      <c r="K30" s="64"/>
      <c r="L30" s="13"/>
      <c r="M30" s="3"/>
      <c r="N30" s="3"/>
      <c r="O30" s="13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63"/>
      <c r="H31" s="63"/>
      <c r="I31" s="63"/>
      <c r="J31" s="64"/>
      <c r="K31" s="64"/>
      <c r="L31" s="13"/>
      <c r="M31" s="3"/>
      <c r="N31" s="3"/>
      <c r="O31" s="13"/>
    </row>
    <row r="32" customFormat="false" ht="15.4" hidden="false" customHeight="true" outlineLevel="0" collapsed="false">
      <c r="A32" s="6"/>
      <c r="B32" s="65" t="s">
        <v>49</v>
      </c>
      <c r="C32" s="65"/>
      <c r="D32" s="65"/>
      <c r="E32" s="65"/>
      <c r="F32" s="65"/>
      <c r="G32" s="66" t="s">
        <v>50</v>
      </c>
      <c r="H32" s="66"/>
      <c r="I32" s="66"/>
      <c r="J32" s="66"/>
      <c r="K32" s="66"/>
      <c r="L32" s="3"/>
      <c r="M32" s="3"/>
      <c r="N32" s="3"/>
      <c r="O32" s="13"/>
    </row>
    <row r="33" customFormat="false" ht="15.4" hidden="false" customHeight="true" outlineLevel="0" collapsed="false">
      <c r="A33" s="6"/>
      <c r="B33" s="67" t="n">
        <f aca="false">C30+E30</f>
        <v>0</v>
      </c>
      <c r="C33" s="67"/>
      <c r="D33" s="67"/>
      <c r="E33" s="67"/>
      <c r="F33" s="67"/>
      <c r="G33" s="68" t="s">
        <v>51</v>
      </c>
      <c r="H33" s="68"/>
      <c r="I33" s="68"/>
      <c r="J33" s="22" t="s">
        <v>52</v>
      </c>
      <c r="K33" s="69" t="s">
        <v>53</v>
      </c>
      <c r="L33" s="3"/>
      <c r="M33" s="3"/>
      <c r="N33" s="3"/>
      <c r="O33" s="13"/>
    </row>
    <row r="34" customFormat="false" ht="15.4" hidden="false" customHeight="true" outlineLevel="0" collapsed="false">
      <c r="A34" s="6"/>
      <c r="B34" s="67"/>
      <c r="C34" s="67"/>
      <c r="D34" s="67"/>
      <c r="E34" s="67"/>
      <c r="F34" s="67"/>
      <c r="G34" s="17"/>
      <c r="H34" s="17"/>
      <c r="I34" s="17"/>
      <c r="J34" s="14"/>
      <c r="K34" s="70" t="str">
        <f aca="false">IF(J34&gt;0,E23/J34,"")</f>
        <v/>
      </c>
      <c r="L34" s="3"/>
      <c r="M34" s="3"/>
      <c r="N34" s="3"/>
      <c r="O34" s="13"/>
    </row>
    <row r="35" customFormat="false" ht="15.4" hidden="false" customHeight="true" outlineLevel="0" collapsed="false">
      <c r="A35" s="6"/>
      <c r="B35" s="67"/>
      <c r="C35" s="67"/>
      <c r="D35" s="67"/>
      <c r="E35" s="67"/>
      <c r="F35" s="67"/>
      <c r="G35" s="17"/>
      <c r="H35" s="17"/>
      <c r="I35" s="17"/>
      <c r="J35" s="14"/>
      <c r="K35" s="70" t="str">
        <f aca="false">IF(J35&gt;0,E23/J35,"")</f>
        <v/>
      </c>
      <c r="L35" s="3"/>
      <c r="M35" s="3"/>
      <c r="N35" s="3"/>
      <c r="O35" s="13"/>
    </row>
    <row r="36" customFormat="false" ht="15.4" hidden="false" customHeight="true" outlineLevel="0" collapsed="false">
      <c r="A36" s="6"/>
      <c r="B36" s="67"/>
      <c r="C36" s="67"/>
      <c r="D36" s="67"/>
      <c r="E36" s="67"/>
      <c r="F36" s="67"/>
      <c r="G36" s="17"/>
      <c r="H36" s="17"/>
      <c r="I36" s="17"/>
      <c r="J36" s="14"/>
      <c r="K36" s="70" t="str">
        <f aca="false">IF(J36&gt;0,E23/J36,"")</f>
        <v/>
      </c>
      <c r="L36" s="3"/>
      <c r="M36" s="3"/>
      <c r="N36" s="3"/>
      <c r="O36" s="13"/>
    </row>
    <row r="37" customFormat="false" ht="7.5" hidden="false" customHeight="true" outlineLevel="0" collapsed="false">
      <c r="A37" s="3"/>
      <c r="B37" s="12"/>
      <c r="C37" s="12"/>
      <c r="D37" s="12"/>
      <c r="E37" s="12"/>
      <c r="F37" s="12"/>
      <c r="G37" s="71"/>
      <c r="H37" s="71"/>
      <c r="I37" s="71"/>
      <c r="J37" s="71"/>
      <c r="K37" s="71"/>
      <c r="L37" s="12"/>
      <c r="M37" s="12"/>
      <c r="N37" s="12"/>
      <c r="O37" s="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L7" activeCellId="0" sqref="L7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73" width="10.28"/>
    <col collapsed="false" customWidth="true" hidden="false" outlineLevel="0" max="14" min="13" style="73" width="7.85"/>
    <col collapsed="false" customWidth="true" hidden="false" outlineLevel="0" max="15" min="15" style="73" width="8.28"/>
    <col collapsed="false" customWidth="true" hidden="false" outlineLevel="0" max="16" min="16" style="74" width="7.85"/>
    <col collapsed="false" customWidth="true" hidden="false" outlineLevel="0" max="17" min="17" style="2" width="7.28"/>
    <col collapsed="false" customWidth="true" hidden="false" outlineLevel="0" max="18" min="18" style="75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4</v>
      </c>
      <c r="B1" s="77" t="s">
        <v>55</v>
      </c>
      <c r="C1" s="77" t="s">
        <v>56</v>
      </c>
      <c r="D1" s="77" t="s">
        <v>57</v>
      </c>
      <c r="E1" s="77" t="s">
        <v>58</v>
      </c>
      <c r="F1" s="77" t="s">
        <v>59</v>
      </c>
      <c r="G1" s="77" t="s">
        <v>60</v>
      </c>
      <c r="H1" s="77" t="s">
        <v>61</v>
      </c>
      <c r="I1" s="77" t="s">
        <v>62</v>
      </c>
      <c r="J1" s="77" t="s">
        <v>63</v>
      </c>
      <c r="K1" s="77" t="s">
        <v>64</v>
      </c>
      <c r="L1" s="78" t="s">
        <v>24</v>
      </c>
      <c r="M1" s="78" t="s">
        <v>25</v>
      </c>
      <c r="N1" s="78" t="s">
        <v>26</v>
      </c>
      <c r="O1" s="78" t="s">
        <v>27</v>
      </c>
      <c r="P1" s="79" t="s">
        <v>65</v>
      </c>
      <c r="Q1" s="77" t="s">
        <v>66</v>
      </c>
      <c r="R1" s="77" t="s">
        <v>67</v>
      </c>
    </row>
    <row r="2" customFormat="false" ht="29.85" hidden="false" customHeight="true" outlineLevel="0" collapsed="false">
      <c r="A2" s="81"/>
      <c r="B2" s="3"/>
      <c r="C2" s="3"/>
      <c r="D2" s="3"/>
      <c r="E2" s="3"/>
      <c r="F2" s="3"/>
      <c r="G2" s="82" t="s">
        <v>68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customFormat="false" ht="19.35" hidden="false" customHeight="true" outlineLevel="0" collapsed="false">
      <c r="A3" s="3"/>
      <c r="B3" s="85" t="s">
        <v>69</v>
      </c>
      <c r="C3" s="86"/>
      <c r="D3" s="86"/>
      <c r="E3" s="87"/>
      <c r="F3" s="87"/>
      <c r="G3" s="88" t="str">
        <f aca="false">KrycíList!C4</f>
        <v>ŠTERNBERK-MATEŘSKÁ ŠKOLA OBLOUKOVÁ</v>
      </c>
      <c r="H3" s="88"/>
      <c r="I3" s="88"/>
      <c r="J3" s="89" t="s">
        <v>70</v>
      </c>
      <c r="K3" s="90" t="n">
        <f aca="false">SUMIF(D7:D180,"B",K7:K180)</f>
        <v>0</v>
      </c>
      <c r="L3" s="91" t="n">
        <f aca="false">SUMIF(D7:D180,"B",L7:L180)</f>
        <v>0</v>
      </c>
      <c r="M3" s="91" t="n">
        <f aca="false">SUMIF(D7:D180,"B",M7:M180)</f>
        <v>0</v>
      </c>
      <c r="N3" s="91" t="n">
        <f aca="false">SUMIF(D7:D180,"B",N7:N180)</f>
        <v>0</v>
      </c>
      <c r="O3" s="91" t="n">
        <f aca="false">SUMIF(D7:D180,"B",O7:O180)</f>
        <v>0</v>
      </c>
      <c r="P3" s="91" t="n">
        <f aca="false">SUMIF(D7:D180,"B",P7:P180)</f>
        <v>2.77175357999992</v>
      </c>
      <c r="Q3" s="91" t="n">
        <f aca="false">SUMIF(D7:D180,"B",Q7:Q180)</f>
        <v>0</v>
      </c>
      <c r="R3" s="92" t="n">
        <f aca="false">ROUNDUP(SUMIF(D7:D180,"B",R7:R180),1)</f>
        <v>0</v>
      </c>
      <c r="S3" s="8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2  VYTÁPĚNÍ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customFormat="false" ht="12.75" hidden="false" customHeight="false" outlineLevel="0" collapsed="false">
      <c r="A5" s="3"/>
      <c r="B5" s="94" t="s">
        <v>71</v>
      </c>
      <c r="C5" s="95" t="s">
        <v>72</v>
      </c>
      <c r="D5" s="94" t="s">
        <v>73</v>
      </c>
      <c r="E5" s="94" t="s">
        <v>74</v>
      </c>
      <c r="F5" s="94" t="s">
        <v>59</v>
      </c>
      <c r="G5" s="94" t="s">
        <v>75</v>
      </c>
      <c r="H5" s="96" t="s">
        <v>61</v>
      </c>
      <c r="I5" s="94" t="s">
        <v>62</v>
      </c>
      <c r="J5" s="96" t="s">
        <v>63</v>
      </c>
      <c r="K5" s="96" t="s">
        <v>37</v>
      </c>
      <c r="L5" s="97" t="s">
        <v>24</v>
      </c>
      <c r="M5" s="97" t="s">
        <v>25</v>
      </c>
      <c r="N5" s="97" t="s">
        <v>26</v>
      </c>
      <c r="O5" s="97" t="s">
        <v>27</v>
      </c>
      <c r="P5" s="97" t="s">
        <v>76</v>
      </c>
      <c r="Q5" s="97" t="s">
        <v>77</v>
      </c>
      <c r="R5" s="97" t="s">
        <v>67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customFormat="false" ht="12.75" hidden="false" customHeight="false" outlineLevel="0" collapsed="false">
      <c r="A7" s="3"/>
      <c r="B7" s="99" t="s">
        <v>78</v>
      </c>
      <c r="C7" s="100"/>
      <c r="D7" s="101" t="s">
        <v>79</v>
      </c>
      <c r="E7" s="100"/>
      <c r="F7" s="100"/>
      <c r="G7" s="102" t="s">
        <v>80</v>
      </c>
      <c r="H7" s="100"/>
      <c r="I7" s="101"/>
      <c r="J7" s="100"/>
      <c r="K7" s="103" t="n">
        <f aca="false">SUMIF(D8:D178,"O",K8:K178)</f>
        <v>0</v>
      </c>
      <c r="L7" s="104" t="n">
        <f aca="false">SUMIF(D8:D178,"O",L8:L178)</f>
        <v>0</v>
      </c>
      <c r="M7" s="104" t="n">
        <f aca="false">SUMIF(D8:D178,"O",M8:M178)</f>
        <v>0</v>
      </c>
      <c r="N7" s="104" t="n">
        <f aca="false">SUMIF(D8:D178,"O",N8:N178)</f>
        <v>0</v>
      </c>
      <c r="O7" s="104" t="n">
        <f aca="false">SUMIF(D8:D178,"O",O8:O178)</f>
        <v>0</v>
      </c>
      <c r="P7" s="105" t="n">
        <f aca="false">SUMIF(D8:D178,"O",P8:P178)</f>
        <v>2.77175357999992</v>
      </c>
      <c r="Q7" s="105" t="n">
        <f aca="false">SUMIF(D8:D178,"O",Q8:Q178)</f>
        <v>0</v>
      </c>
      <c r="R7" s="106" t="n">
        <f aca="false">SUMIF(D8:D178,"O",R8:R178)</f>
        <v>0</v>
      </c>
      <c r="S7" s="107"/>
    </row>
    <row r="8" customFormat="false" ht="12.75" hidden="false" customHeight="false" outlineLevel="1" collapsed="false">
      <c r="A8" s="3"/>
      <c r="B8" s="108"/>
      <c r="C8" s="109" t="s">
        <v>81</v>
      </c>
      <c r="D8" s="110" t="s">
        <v>82</v>
      </c>
      <c r="E8" s="111"/>
      <c r="F8" s="111" t="s">
        <v>32</v>
      </c>
      <c r="G8" s="112" t="s">
        <v>83</v>
      </c>
      <c r="H8" s="111"/>
      <c r="I8" s="110"/>
      <c r="J8" s="111"/>
      <c r="K8" s="113" t="n">
        <f aca="false">SUBTOTAL(9,K9:K22)</f>
        <v>0</v>
      </c>
      <c r="L8" s="114" t="n">
        <f aca="false">SUBTOTAL(9,L9:L22)</f>
        <v>0</v>
      </c>
      <c r="M8" s="114" t="n">
        <f aca="false">SUBTOTAL(9,M9:M22)</f>
        <v>0</v>
      </c>
      <c r="N8" s="114" t="n">
        <f aca="false">SUBTOTAL(9,N9:N22)</f>
        <v>0</v>
      </c>
      <c r="O8" s="114" t="n">
        <f aca="false">SUBTOTAL(9,O9:O22)</f>
        <v>0</v>
      </c>
      <c r="P8" s="115" t="n">
        <f aca="false">SUMPRODUCT(P9:P22,H9:H22)</f>
        <v>0.923917859999973</v>
      </c>
      <c r="Q8" s="115" t="n">
        <f aca="false">SUMPRODUCT(Q9:Q22,H9:H22)</f>
        <v>0</v>
      </c>
      <c r="R8" s="116" t="n">
        <f aca="false">SUMPRODUCT(R9:R22,K9:K22)/100</f>
        <v>0</v>
      </c>
      <c r="S8" s="107"/>
    </row>
    <row r="9" customFormat="false" ht="12.75" hidden="true" customHeight="false" outlineLevel="2" collapsed="false">
      <c r="A9" s="3"/>
      <c r="B9" s="108"/>
      <c r="C9" s="117"/>
      <c r="D9" s="118"/>
      <c r="E9" s="119" t="s">
        <v>84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customFormat="false" ht="12.75" hidden="true" customHeight="false" outlineLevel="2" collapsed="false">
      <c r="A10" s="3"/>
      <c r="B10" s="107"/>
      <c r="C10" s="107"/>
      <c r="D10" s="126" t="s">
        <v>85</v>
      </c>
      <c r="E10" s="127" t="n">
        <v>1</v>
      </c>
      <c r="F10" s="128" t="s">
        <v>81</v>
      </c>
      <c r="G10" s="129" t="s">
        <v>86</v>
      </c>
      <c r="H10" s="130" t="n">
        <v>112</v>
      </c>
      <c r="I10" s="131" t="s">
        <v>87</v>
      </c>
      <c r="J10" s="132"/>
      <c r="K10" s="133" t="n">
        <f aca="false">H10*J10</f>
        <v>0</v>
      </c>
      <c r="L10" s="134" t="str">
        <f aca="false">IF(D10="S",K10,"")</f>
        <v/>
      </c>
      <c r="M10" s="135" t="n">
        <f aca="false">IF(OR(D10="P",D10="U"),K10,"")</f>
        <v>0</v>
      </c>
      <c r="N10" s="135" t="str">
        <f aca="false">IF(D10="H",K10,"")</f>
        <v/>
      </c>
      <c r="O10" s="135" t="str">
        <f aca="false">IF(D10="V",K10,"")</f>
        <v/>
      </c>
      <c r="P10" s="130"/>
      <c r="Q10" s="130"/>
      <c r="R10" s="136" t="n">
        <v>21</v>
      </c>
      <c r="S10" s="137"/>
    </row>
    <row r="11" customFormat="false" ht="12.75" hidden="true" customHeight="false" outlineLevel="2" collapsed="false">
      <c r="A11" s="3"/>
      <c r="B11" s="107"/>
      <c r="C11" s="107"/>
      <c r="D11" s="126" t="s">
        <v>85</v>
      </c>
      <c r="E11" s="127" t="n">
        <v>2</v>
      </c>
      <c r="F11" s="128" t="s">
        <v>81</v>
      </c>
      <c r="G11" s="129" t="s">
        <v>88</v>
      </c>
      <c r="H11" s="130" t="n">
        <v>29</v>
      </c>
      <c r="I11" s="131" t="s">
        <v>87</v>
      </c>
      <c r="J11" s="132"/>
      <c r="K11" s="133" t="n">
        <f aca="false">H11*J11</f>
        <v>0</v>
      </c>
      <c r="L11" s="134" t="str">
        <f aca="false">IF(D11="S",K11,"")</f>
        <v/>
      </c>
      <c r="M11" s="135" t="n">
        <f aca="false">IF(OR(D11="P",D11="U"),K11,"")</f>
        <v>0</v>
      </c>
      <c r="N11" s="135" t="str">
        <f aca="false">IF(D11="H",K11,"")</f>
        <v/>
      </c>
      <c r="O11" s="135" t="str">
        <f aca="false">IF(D11="V",K11,"")</f>
        <v/>
      </c>
      <c r="P11" s="130"/>
      <c r="Q11" s="130"/>
      <c r="R11" s="136" t="n">
        <v>21</v>
      </c>
      <c r="S11" s="137"/>
    </row>
    <row r="12" customFormat="false" ht="12.75" hidden="true" customHeight="false" outlineLevel="2" collapsed="false">
      <c r="A12" s="3"/>
      <c r="B12" s="107"/>
      <c r="C12" s="107"/>
      <c r="D12" s="126" t="s">
        <v>85</v>
      </c>
      <c r="E12" s="127" t="n">
        <v>3</v>
      </c>
      <c r="F12" s="128" t="s">
        <v>81</v>
      </c>
      <c r="G12" s="129" t="s">
        <v>89</v>
      </c>
      <c r="H12" s="130" t="n">
        <v>68</v>
      </c>
      <c r="I12" s="131" t="s">
        <v>87</v>
      </c>
      <c r="J12" s="132"/>
      <c r="K12" s="133" t="n">
        <f aca="false">H12*J12</f>
        <v>0</v>
      </c>
      <c r="L12" s="134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0"/>
      <c r="Q12" s="130"/>
      <c r="R12" s="136" t="n">
        <v>21</v>
      </c>
      <c r="S12" s="137"/>
    </row>
    <row r="13" customFormat="false" ht="12.75" hidden="true" customHeight="false" outlineLevel="2" collapsed="false">
      <c r="A13" s="3"/>
      <c r="B13" s="107"/>
      <c r="C13" s="107"/>
      <c r="D13" s="126" t="s">
        <v>85</v>
      </c>
      <c r="E13" s="127" t="n">
        <v>4</v>
      </c>
      <c r="F13" s="128" t="s">
        <v>81</v>
      </c>
      <c r="G13" s="129" t="s">
        <v>90</v>
      </c>
      <c r="H13" s="130" t="n">
        <v>95</v>
      </c>
      <c r="I13" s="131" t="s">
        <v>87</v>
      </c>
      <c r="J13" s="132"/>
      <c r="K13" s="133" t="n">
        <f aca="false">H13*J13</f>
        <v>0</v>
      </c>
      <c r="L13" s="134" t="str">
        <f aca="false">IF(D13="S",K13,"")</f>
        <v/>
      </c>
      <c r="M13" s="135" t="n">
        <f aca="false">IF(OR(D13="P",D13="U"),K13,"")</f>
        <v>0</v>
      </c>
      <c r="N13" s="135" t="str">
        <f aca="false">IF(D13="H",K13,"")</f>
        <v/>
      </c>
      <c r="O13" s="135" t="str">
        <f aca="false">IF(D13="V",K13,"")</f>
        <v/>
      </c>
      <c r="P13" s="130"/>
      <c r="Q13" s="130"/>
      <c r="R13" s="136" t="n">
        <v>21</v>
      </c>
      <c r="S13" s="137"/>
    </row>
    <row r="14" customFormat="false" ht="12.75" hidden="true" customHeight="false" outlineLevel="2" collapsed="false">
      <c r="A14" s="3"/>
      <c r="B14" s="107"/>
      <c r="C14" s="107"/>
      <c r="D14" s="126" t="s">
        <v>85</v>
      </c>
      <c r="E14" s="127" t="n">
        <v>5</v>
      </c>
      <c r="F14" s="128" t="s">
        <v>81</v>
      </c>
      <c r="G14" s="129" t="s">
        <v>91</v>
      </c>
      <c r="H14" s="130" t="n">
        <v>60</v>
      </c>
      <c r="I14" s="131" t="s">
        <v>87</v>
      </c>
      <c r="J14" s="132"/>
      <c r="K14" s="133" t="n">
        <f aca="false">H14*J14</f>
        <v>0</v>
      </c>
      <c r="L14" s="134" t="str">
        <f aca="false">IF(D14="S",K14,"")</f>
        <v/>
      </c>
      <c r="M14" s="135" t="n">
        <f aca="false">IF(OR(D14="P",D14="U"),K14,"")</f>
        <v>0</v>
      </c>
      <c r="N14" s="135" t="str">
        <f aca="false">IF(D14="H",K14,"")</f>
        <v/>
      </c>
      <c r="O14" s="135" t="str">
        <f aca="false">IF(D14="V",K14,"")</f>
        <v/>
      </c>
      <c r="P14" s="130"/>
      <c r="Q14" s="130"/>
      <c r="R14" s="136" t="n">
        <v>21</v>
      </c>
      <c r="S14" s="137"/>
    </row>
    <row r="15" customFormat="false" ht="12.75" hidden="true" customHeight="false" outlineLevel="2" collapsed="false">
      <c r="A15" s="3"/>
      <c r="B15" s="107"/>
      <c r="C15" s="107"/>
      <c r="D15" s="126" t="s">
        <v>85</v>
      </c>
      <c r="E15" s="127" t="n">
        <v>6</v>
      </c>
      <c r="F15" s="128" t="s">
        <v>81</v>
      </c>
      <c r="G15" s="129" t="s">
        <v>92</v>
      </c>
      <c r="H15" s="130" t="n">
        <v>62</v>
      </c>
      <c r="I15" s="131" t="s">
        <v>87</v>
      </c>
      <c r="J15" s="132"/>
      <c r="K15" s="133" t="n">
        <f aca="false">H15*J15</f>
        <v>0</v>
      </c>
      <c r="L15" s="134" t="str">
        <f aca="false">IF(D15="S",K15,"")</f>
        <v/>
      </c>
      <c r="M15" s="135" t="n">
        <f aca="false">IF(OR(D15="P",D15="U"),K15,"")</f>
        <v>0</v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customFormat="false" ht="12.75" hidden="true" customHeight="false" outlineLevel="2" collapsed="false">
      <c r="A16" s="3"/>
      <c r="B16" s="107"/>
      <c r="C16" s="107"/>
      <c r="D16" s="126" t="s">
        <v>85</v>
      </c>
      <c r="E16" s="127" t="n">
        <v>7</v>
      </c>
      <c r="F16" s="128" t="s">
        <v>81</v>
      </c>
      <c r="G16" s="129" t="s">
        <v>93</v>
      </c>
      <c r="H16" s="130" t="n">
        <v>6</v>
      </c>
      <c r="I16" s="131" t="s">
        <v>87</v>
      </c>
      <c r="J16" s="132"/>
      <c r="K16" s="133" t="n">
        <f aca="false">H16*J16</f>
        <v>0</v>
      </c>
      <c r="L16" s="134" t="str">
        <f aca="false">IF(D16="S",K16,"")</f>
        <v/>
      </c>
      <c r="M16" s="135" t="n">
        <f aca="false">IF(OR(D16="P",D16="U"),K16,"")</f>
        <v>0</v>
      </c>
      <c r="N16" s="135" t="str">
        <f aca="false">IF(D16="H",K16,"")</f>
        <v/>
      </c>
      <c r="O16" s="135" t="str">
        <f aca="false">IF(D16="V",K16,"")</f>
        <v/>
      </c>
      <c r="P16" s="130"/>
      <c r="Q16" s="130"/>
      <c r="R16" s="136" t="n">
        <v>21</v>
      </c>
      <c r="S16" s="137"/>
    </row>
    <row r="17" s="80" customFormat="true" ht="12.75" hidden="true" customHeight="false" outlineLevel="2" collapsed="false">
      <c r="A17" s="87"/>
      <c r="B17" s="87"/>
      <c r="C17" s="87"/>
      <c r="D17" s="87"/>
      <c r="E17" s="87"/>
      <c r="F17" s="87"/>
      <c r="G17" s="138" t="s">
        <v>94</v>
      </c>
      <c r="H17" s="87"/>
      <c r="I17" s="139"/>
      <c r="J17" s="87"/>
      <c r="K17" s="87"/>
      <c r="L17" s="140"/>
      <c r="M17" s="140"/>
      <c r="N17" s="140"/>
      <c r="O17" s="140"/>
      <c r="P17" s="141"/>
      <c r="Q17" s="87"/>
      <c r="R17" s="142"/>
      <c r="S17" s="87"/>
    </row>
    <row r="18" customFormat="false" ht="12.75" hidden="true" customHeight="false" outlineLevel="2" collapsed="false">
      <c r="A18" s="3"/>
      <c r="B18" s="107"/>
      <c r="C18" s="107"/>
      <c r="D18" s="126" t="s">
        <v>85</v>
      </c>
      <c r="E18" s="127" t="n">
        <v>8</v>
      </c>
      <c r="F18" s="128" t="s">
        <v>81</v>
      </c>
      <c r="G18" s="129" t="s">
        <v>95</v>
      </c>
      <c r="H18" s="130" t="n">
        <v>4</v>
      </c>
      <c r="I18" s="131" t="s">
        <v>87</v>
      </c>
      <c r="J18" s="132"/>
      <c r="K18" s="133" t="n">
        <f aca="false">H18*J18</f>
        <v>0</v>
      </c>
      <c r="L18" s="134" t="str">
        <f aca="false">IF(D18="S",K18,"")</f>
        <v/>
      </c>
      <c r="M18" s="135" t="n">
        <f aca="false">IF(OR(D18="P",D18="U"),K18,"")</f>
        <v>0</v>
      </c>
      <c r="N18" s="135" t="str">
        <f aca="false">IF(D18="H",K18,"")</f>
        <v/>
      </c>
      <c r="O18" s="135" t="str">
        <f aca="false">IF(D18="V",K18,"")</f>
        <v/>
      </c>
      <c r="P18" s="130"/>
      <c r="Q18" s="130"/>
      <c r="R18" s="136" t="n">
        <v>21</v>
      </c>
      <c r="S18" s="137"/>
    </row>
    <row r="19" s="80" customFormat="true" ht="12.75" hidden="true" customHeight="false" outlineLevel="2" collapsed="false">
      <c r="A19" s="87"/>
      <c r="B19" s="87"/>
      <c r="C19" s="87"/>
      <c r="D19" s="87"/>
      <c r="E19" s="87"/>
      <c r="F19" s="87"/>
      <c r="G19" s="138" t="s">
        <v>94</v>
      </c>
      <c r="H19" s="87"/>
      <c r="I19" s="139"/>
      <c r="J19" s="87"/>
      <c r="K19" s="87"/>
      <c r="L19" s="140"/>
      <c r="M19" s="140"/>
      <c r="N19" s="140"/>
      <c r="O19" s="140"/>
      <c r="P19" s="141"/>
      <c r="Q19" s="87"/>
      <c r="R19" s="142"/>
      <c r="S19" s="87"/>
    </row>
    <row r="20" customFormat="false" ht="12.75" hidden="true" customHeight="false" outlineLevel="2" collapsed="false">
      <c r="A20" s="3"/>
      <c r="B20" s="107"/>
      <c r="C20" s="107"/>
      <c r="D20" s="126" t="s">
        <v>85</v>
      </c>
      <c r="E20" s="127" t="n">
        <v>9</v>
      </c>
      <c r="F20" s="128" t="s">
        <v>96</v>
      </c>
      <c r="G20" s="129" t="s">
        <v>97</v>
      </c>
      <c r="H20" s="130" t="n">
        <v>442</v>
      </c>
      <c r="I20" s="131" t="s">
        <v>87</v>
      </c>
      <c r="J20" s="132"/>
      <c r="K20" s="133" t="n">
        <f aca="false">H20*J20</f>
        <v>0</v>
      </c>
      <c r="L20" s="134" t="str">
        <f aca="false">IF(D20="S",K20,"")</f>
        <v/>
      </c>
      <c r="M20" s="135" t="n">
        <f aca="false">IF(OR(D20="P",D20="U"),K20,"")</f>
        <v>0</v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customFormat="false" ht="12.75" hidden="true" customHeight="false" outlineLevel="2" collapsed="false">
      <c r="A21" s="3"/>
      <c r="B21" s="107"/>
      <c r="C21" s="107"/>
      <c r="D21" s="126" t="s">
        <v>85</v>
      </c>
      <c r="E21" s="127" t="n">
        <v>10</v>
      </c>
      <c r="F21" s="128" t="s">
        <v>81</v>
      </c>
      <c r="G21" s="129" t="s">
        <v>98</v>
      </c>
      <c r="H21" s="130" t="n">
        <v>1</v>
      </c>
      <c r="I21" s="131" t="s">
        <v>99</v>
      </c>
      <c r="J21" s="132"/>
      <c r="K21" s="133" t="n">
        <f aca="false">H21*J21</f>
        <v>0</v>
      </c>
      <c r="L21" s="134" t="str">
        <f aca="false">IF(D21="S",K21,"")</f>
        <v/>
      </c>
      <c r="M21" s="135" t="n">
        <f aca="false">IF(OR(D21="P",D21="U"),K21,"")</f>
        <v>0</v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customFormat="false" ht="12.75" hidden="true" customHeight="false" outlineLevel="2" collapsed="false">
      <c r="A22" s="3"/>
      <c r="B22" s="107"/>
      <c r="C22" s="107"/>
      <c r="D22" s="126" t="s">
        <v>100</v>
      </c>
      <c r="E22" s="127" t="n">
        <v>11</v>
      </c>
      <c r="F22" s="128" t="s">
        <v>101</v>
      </c>
      <c r="G22" s="129" t="s">
        <v>102</v>
      </c>
      <c r="H22" s="130" t="n">
        <v>0.923917859999973</v>
      </c>
      <c r="I22" s="131" t="s">
        <v>103</v>
      </c>
      <c r="J22" s="132"/>
      <c r="K22" s="133" t="n">
        <f aca="false">H22*J22</f>
        <v>0</v>
      </c>
      <c r="L22" s="134" t="str">
        <f aca="false">IF(D22="S",K22,"")</f>
        <v/>
      </c>
      <c r="M22" s="135" t="n">
        <f aca="false">IF(OR(D22="P",D22="U"),K22,"")</f>
        <v>0</v>
      </c>
      <c r="N22" s="135" t="str">
        <f aca="false">IF(D22="H",K22,"")</f>
        <v/>
      </c>
      <c r="O22" s="135" t="str">
        <f aca="false">IF(D22="V",K22,"")</f>
        <v/>
      </c>
      <c r="P22" s="130" t="n">
        <v>1</v>
      </c>
      <c r="Q22" s="130"/>
      <c r="R22" s="136" t="n">
        <v>21</v>
      </c>
      <c r="S22" s="137"/>
    </row>
    <row r="23" customFormat="false" ht="12.75" hidden="false" customHeight="false" outlineLevel="1" collapsed="true">
      <c r="A23" s="3"/>
      <c r="B23" s="108"/>
      <c r="C23" s="109" t="s">
        <v>104</v>
      </c>
      <c r="D23" s="110" t="s">
        <v>82</v>
      </c>
      <c r="E23" s="111"/>
      <c r="F23" s="111" t="s">
        <v>32</v>
      </c>
      <c r="G23" s="112" t="s">
        <v>105</v>
      </c>
      <c r="H23" s="111"/>
      <c r="I23" s="110"/>
      <c r="J23" s="111"/>
      <c r="K23" s="113" t="n">
        <f aca="false">SUBTOTAL(9,K24:K66)</f>
        <v>0</v>
      </c>
      <c r="L23" s="114" t="n">
        <f aca="false">SUBTOTAL(9,L24:L66)</f>
        <v>0</v>
      </c>
      <c r="M23" s="114" t="n">
        <f aca="false">SUBTOTAL(9,M24:M66)</f>
        <v>0</v>
      </c>
      <c r="N23" s="114" t="n">
        <f aca="false">SUBTOTAL(9,N24:N66)</f>
        <v>0</v>
      </c>
      <c r="O23" s="114" t="n">
        <f aca="false">SUBTOTAL(9,O24:O66)</f>
        <v>0</v>
      </c>
      <c r="P23" s="115" t="n">
        <f aca="false">SUMPRODUCT(P24:P66,H24:H66)</f>
        <v>0.620002299999946</v>
      </c>
      <c r="Q23" s="115" t="n">
        <f aca="false">SUMPRODUCT(Q24:Q66,H24:H66)</f>
        <v>0</v>
      </c>
      <c r="R23" s="116" t="n">
        <f aca="false">SUMPRODUCT(R24:R66,K24:K66)/100</f>
        <v>0</v>
      </c>
      <c r="S23" s="107"/>
    </row>
    <row r="24" customFormat="false" ht="12.75" hidden="true" customHeight="false" outlineLevel="2" collapsed="false">
      <c r="A24" s="3"/>
      <c r="B24" s="108"/>
      <c r="C24" s="117"/>
      <c r="D24" s="118"/>
      <c r="E24" s="119" t="s">
        <v>84</v>
      </c>
      <c r="F24" s="120"/>
      <c r="G24" s="121"/>
      <c r="H24" s="120"/>
      <c r="I24" s="118"/>
      <c r="J24" s="120"/>
      <c r="K24" s="122"/>
      <c r="L24" s="123"/>
      <c r="M24" s="123"/>
      <c r="N24" s="123"/>
      <c r="O24" s="123"/>
      <c r="P24" s="124"/>
      <c r="Q24" s="124"/>
      <c r="R24" s="125"/>
      <c r="S24" s="107"/>
    </row>
    <row r="25" customFormat="false" ht="12.75" hidden="true" customHeight="false" outlineLevel="2" collapsed="false">
      <c r="A25" s="3"/>
      <c r="B25" s="107"/>
      <c r="C25" s="107"/>
      <c r="D25" s="126" t="s">
        <v>85</v>
      </c>
      <c r="E25" s="127" t="n">
        <v>1</v>
      </c>
      <c r="F25" s="128" t="s">
        <v>104</v>
      </c>
      <c r="G25" s="129" t="s">
        <v>106</v>
      </c>
      <c r="H25" s="130" t="n">
        <v>1</v>
      </c>
      <c r="I25" s="131" t="s">
        <v>107</v>
      </c>
      <c r="J25" s="132"/>
      <c r="K25" s="133" t="n">
        <f aca="false">H25*J25</f>
        <v>0</v>
      </c>
      <c r="L25" s="134" t="str">
        <f aca="false">IF(D25="S",K25,"")</f>
        <v/>
      </c>
      <c r="M25" s="135" t="n">
        <f aca="false">IF(OR(D25="P",D25="U"),K25,"")</f>
        <v>0</v>
      </c>
      <c r="N25" s="135" t="str">
        <f aca="false">IF(D25="H",K25,"")</f>
        <v/>
      </c>
      <c r="O25" s="135" t="str">
        <f aca="false">IF(D25="V",K25,"")</f>
        <v/>
      </c>
      <c r="P25" s="130"/>
      <c r="Q25" s="130"/>
      <c r="R25" s="136" t="n">
        <v>21</v>
      </c>
      <c r="S25" s="137"/>
    </row>
    <row r="26" s="80" customFormat="true" ht="12.75" hidden="true" customHeight="false" outlineLevel="2" collapsed="false">
      <c r="A26" s="87"/>
      <c r="B26" s="87"/>
      <c r="C26" s="87"/>
      <c r="D26" s="87"/>
      <c r="E26" s="87"/>
      <c r="F26" s="87"/>
      <c r="G26" s="138" t="s">
        <v>108</v>
      </c>
      <c r="H26" s="87"/>
      <c r="I26" s="139"/>
      <c r="J26" s="87"/>
      <c r="K26" s="87"/>
      <c r="L26" s="140"/>
      <c r="M26" s="140"/>
      <c r="N26" s="140"/>
      <c r="O26" s="140"/>
      <c r="P26" s="141"/>
      <c r="Q26" s="87"/>
      <c r="R26" s="142"/>
      <c r="S26" s="87"/>
    </row>
    <row r="27" customFormat="false" ht="12.75" hidden="true" customHeight="false" outlineLevel="2" collapsed="false">
      <c r="A27" s="3"/>
      <c r="B27" s="107"/>
      <c r="C27" s="107"/>
      <c r="D27" s="126" t="s">
        <v>85</v>
      </c>
      <c r="E27" s="127" t="n">
        <v>2</v>
      </c>
      <c r="F27" s="128" t="s">
        <v>104</v>
      </c>
      <c r="G27" s="129" t="s">
        <v>109</v>
      </c>
      <c r="H27" s="130" t="n">
        <v>4</v>
      </c>
      <c r="I27" s="131" t="s">
        <v>107</v>
      </c>
      <c r="J27" s="132"/>
      <c r="K27" s="133" t="n">
        <f aca="false">H27*J27</f>
        <v>0</v>
      </c>
      <c r="L27" s="134" t="str">
        <f aca="false">IF(D27="S",K27,"")</f>
        <v/>
      </c>
      <c r="M27" s="135" t="n">
        <f aca="false">IF(OR(D27="P",D27="U"),K27,"")</f>
        <v>0</v>
      </c>
      <c r="N27" s="135" t="str">
        <f aca="false">IF(D27="H",K27,"")</f>
        <v/>
      </c>
      <c r="O27" s="135" t="str">
        <f aca="false">IF(D27="V",K27,"")</f>
        <v/>
      </c>
      <c r="P27" s="130"/>
      <c r="Q27" s="130"/>
      <c r="R27" s="136" t="n">
        <v>21</v>
      </c>
      <c r="S27" s="137"/>
    </row>
    <row r="28" customFormat="false" ht="12.75" hidden="true" customHeight="false" outlineLevel="2" collapsed="false">
      <c r="A28" s="3"/>
      <c r="B28" s="107"/>
      <c r="C28" s="107"/>
      <c r="D28" s="126" t="s">
        <v>85</v>
      </c>
      <c r="E28" s="127" t="n">
        <v>3</v>
      </c>
      <c r="F28" s="128" t="s">
        <v>104</v>
      </c>
      <c r="G28" s="129" t="s">
        <v>110</v>
      </c>
      <c r="H28" s="130" t="n">
        <v>4</v>
      </c>
      <c r="I28" s="131" t="s">
        <v>107</v>
      </c>
      <c r="J28" s="132"/>
      <c r="K28" s="133" t="n">
        <f aca="false">H28*J28</f>
        <v>0</v>
      </c>
      <c r="L28" s="134" t="str">
        <f aca="false">IF(D28="S",K28,"")</f>
        <v/>
      </c>
      <c r="M28" s="135" t="n">
        <f aca="false">IF(OR(D28="P",D28="U"),K28,"")</f>
        <v>0</v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customFormat="false" ht="12.75" hidden="true" customHeight="false" outlineLevel="2" collapsed="false">
      <c r="A29" s="3"/>
      <c r="B29" s="107"/>
      <c r="C29" s="107"/>
      <c r="D29" s="126" t="s">
        <v>85</v>
      </c>
      <c r="E29" s="127" t="n">
        <v>4</v>
      </c>
      <c r="F29" s="128" t="s">
        <v>104</v>
      </c>
      <c r="G29" s="129" t="s">
        <v>111</v>
      </c>
      <c r="H29" s="130" t="n">
        <v>5</v>
      </c>
      <c r="I29" s="131" t="s">
        <v>107</v>
      </c>
      <c r="J29" s="132"/>
      <c r="K29" s="133" t="n">
        <f aca="false">H29*J29</f>
        <v>0</v>
      </c>
      <c r="L29" s="134" t="str">
        <f aca="false">IF(D29="S",K29,"")</f>
        <v/>
      </c>
      <c r="M29" s="135" t="n">
        <f aca="false">IF(OR(D29="P",D29="U"),K29,"")</f>
        <v>0</v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customFormat="false" ht="12.75" hidden="true" customHeight="false" outlineLevel="2" collapsed="false">
      <c r="A30" s="3"/>
      <c r="B30" s="107"/>
      <c r="C30" s="107"/>
      <c r="D30" s="126" t="s">
        <v>85</v>
      </c>
      <c r="E30" s="127" t="n">
        <v>5</v>
      </c>
      <c r="F30" s="128" t="s">
        <v>104</v>
      </c>
      <c r="G30" s="129" t="s">
        <v>112</v>
      </c>
      <c r="H30" s="130" t="n">
        <v>1</v>
      </c>
      <c r="I30" s="131" t="s">
        <v>107</v>
      </c>
      <c r="J30" s="132"/>
      <c r="K30" s="133" t="n">
        <f aca="false">H30*J30</f>
        <v>0</v>
      </c>
      <c r="L30" s="134" t="str">
        <f aca="false">IF(D30="S",K30,"")</f>
        <v/>
      </c>
      <c r="M30" s="135" t="n">
        <f aca="false">IF(OR(D30="P",D30="U"),K30,"")</f>
        <v>0</v>
      </c>
      <c r="N30" s="135" t="str">
        <f aca="false">IF(D30="H",K30,"")</f>
        <v/>
      </c>
      <c r="O30" s="135" t="str">
        <f aca="false">IF(D30="V",K30,"")</f>
        <v/>
      </c>
      <c r="P30" s="130"/>
      <c r="Q30" s="130"/>
      <c r="R30" s="136" t="n">
        <v>21</v>
      </c>
      <c r="S30" s="137"/>
    </row>
    <row r="31" customFormat="false" ht="12.75" hidden="true" customHeight="false" outlineLevel="2" collapsed="false">
      <c r="A31" s="3"/>
      <c r="B31" s="107"/>
      <c r="C31" s="107"/>
      <c r="D31" s="126" t="s">
        <v>85</v>
      </c>
      <c r="E31" s="127" t="n">
        <v>6</v>
      </c>
      <c r="F31" s="128" t="s">
        <v>104</v>
      </c>
      <c r="G31" s="129" t="s">
        <v>113</v>
      </c>
      <c r="H31" s="130" t="n">
        <v>1</v>
      </c>
      <c r="I31" s="131" t="s">
        <v>107</v>
      </c>
      <c r="J31" s="132"/>
      <c r="K31" s="133" t="n">
        <f aca="false">H31*J31</f>
        <v>0</v>
      </c>
      <c r="L31" s="134" t="str">
        <f aca="false">IF(D31="S",K31,"")</f>
        <v/>
      </c>
      <c r="M31" s="135" t="n">
        <f aca="false">IF(OR(D31="P",D31="U"),K31,"")</f>
        <v>0</v>
      </c>
      <c r="N31" s="135" t="str">
        <f aca="false">IF(D31="H",K31,"")</f>
        <v/>
      </c>
      <c r="O31" s="135" t="str">
        <f aca="false">IF(D31="V",K31,"")</f>
        <v/>
      </c>
      <c r="P31" s="130"/>
      <c r="Q31" s="130"/>
      <c r="R31" s="136" t="n">
        <v>21</v>
      </c>
      <c r="S31" s="137"/>
    </row>
    <row r="32" s="80" customFormat="true" ht="12.75" hidden="true" customHeight="false" outlineLevel="2" collapsed="false">
      <c r="A32" s="87"/>
      <c r="B32" s="87"/>
      <c r="C32" s="87"/>
      <c r="D32" s="87"/>
      <c r="E32" s="87"/>
      <c r="F32" s="87"/>
      <c r="G32" s="138" t="s">
        <v>114</v>
      </c>
      <c r="H32" s="87"/>
      <c r="I32" s="139"/>
      <c r="J32" s="87"/>
      <c r="K32" s="87"/>
      <c r="L32" s="140"/>
      <c r="M32" s="140"/>
      <c r="N32" s="140"/>
      <c r="O32" s="140"/>
      <c r="P32" s="141"/>
      <c r="Q32" s="87"/>
      <c r="R32" s="142"/>
      <c r="S32" s="87"/>
    </row>
    <row r="33" customFormat="false" ht="12.75" hidden="true" customHeight="false" outlineLevel="2" collapsed="false">
      <c r="A33" s="3"/>
      <c r="B33" s="107"/>
      <c r="C33" s="107"/>
      <c r="D33" s="126" t="s">
        <v>85</v>
      </c>
      <c r="E33" s="127" t="n">
        <v>7</v>
      </c>
      <c r="F33" s="128" t="s">
        <v>104</v>
      </c>
      <c r="G33" s="129" t="s">
        <v>115</v>
      </c>
      <c r="H33" s="130" t="n">
        <v>1</v>
      </c>
      <c r="I33" s="131" t="s">
        <v>116</v>
      </c>
      <c r="J33" s="132"/>
      <c r="K33" s="133" t="n">
        <f aca="false">H33*J33</f>
        <v>0</v>
      </c>
      <c r="L33" s="134" t="str">
        <f aca="false">IF(D33="S",K33,"")</f>
        <v/>
      </c>
      <c r="M33" s="135" t="n">
        <f aca="false">IF(OR(D33="P",D33="U"),K33,"")</f>
        <v>0</v>
      </c>
      <c r="N33" s="135" t="str">
        <f aca="false">IF(D33="H",K33,"")</f>
        <v/>
      </c>
      <c r="O33" s="135" t="str">
        <f aca="false">IF(D33="V",K33,"")</f>
        <v/>
      </c>
      <c r="P33" s="130"/>
      <c r="Q33" s="130"/>
      <c r="R33" s="136" t="n">
        <v>21</v>
      </c>
      <c r="S33" s="137"/>
    </row>
    <row r="34" customFormat="false" ht="12.75" hidden="true" customHeight="false" outlineLevel="2" collapsed="false">
      <c r="A34" s="3"/>
      <c r="B34" s="107"/>
      <c r="C34" s="107"/>
      <c r="D34" s="126" t="s">
        <v>85</v>
      </c>
      <c r="E34" s="127" t="n">
        <v>8</v>
      </c>
      <c r="F34" s="128" t="s">
        <v>104</v>
      </c>
      <c r="G34" s="129" t="s">
        <v>117</v>
      </c>
      <c r="H34" s="130" t="n">
        <v>1</v>
      </c>
      <c r="I34" s="131" t="s">
        <v>107</v>
      </c>
      <c r="J34" s="132"/>
      <c r="K34" s="133" t="n">
        <f aca="false">H34*J34</f>
        <v>0</v>
      </c>
      <c r="L34" s="134" t="str">
        <f aca="false">IF(D34="S",K34,"")</f>
        <v/>
      </c>
      <c r="M34" s="135" t="n">
        <f aca="false">IF(OR(D34="P",D34="U"),K34,"")</f>
        <v>0</v>
      </c>
      <c r="N34" s="135" t="str">
        <f aca="false">IF(D34="H",K34,"")</f>
        <v/>
      </c>
      <c r="O34" s="135" t="str">
        <f aca="false">IF(D34="V",K34,"")</f>
        <v/>
      </c>
      <c r="P34" s="130"/>
      <c r="Q34" s="130"/>
      <c r="R34" s="136" t="n">
        <v>21</v>
      </c>
      <c r="S34" s="137"/>
    </row>
    <row r="35" customFormat="false" ht="12.75" hidden="true" customHeight="false" outlineLevel="2" collapsed="false">
      <c r="A35" s="3"/>
      <c r="B35" s="107"/>
      <c r="C35" s="107"/>
      <c r="D35" s="126" t="s">
        <v>85</v>
      </c>
      <c r="E35" s="127" t="n">
        <v>9</v>
      </c>
      <c r="F35" s="128" t="s">
        <v>104</v>
      </c>
      <c r="G35" s="129" t="s">
        <v>118</v>
      </c>
      <c r="H35" s="130" t="n">
        <v>1</v>
      </c>
      <c r="I35" s="131" t="s">
        <v>107</v>
      </c>
      <c r="J35" s="132"/>
      <c r="K35" s="133" t="n">
        <f aca="false">H35*J35</f>
        <v>0</v>
      </c>
      <c r="L35" s="134" t="str">
        <f aca="false">IF(D35="S",K35,"")</f>
        <v/>
      </c>
      <c r="M35" s="135" t="n">
        <f aca="false">IF(OR(D35="P",D35="U"),K35,"")</f>
        <v>0</v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customFormat="false" ht="12.75" hidden="true" customHeight="false" outlineLevel="2" collapsed="false">
      <c r="A36" s="3"/>
      <c r="B36" s="107"/>
      <c r="C36" s="107"/>
      <c r="D36" s="126" t="s">
        <v>85</v>
      </c>
      <c r="E36" s="127" t="n">
        <v>10</v>
      </c>
      <c r="F36" s="128" t="s">
        <v>104</v>
      </c>
      <c r="G36" s="129" t="s">
        <v>119</v>
      </c>
      <c r="H36" s="130" t="n">
        <v>1</v>
      </c>
      <c r="I36" s="131" t="s">
        <v>107</v>
      </c>
      <c r="J36" s="132"/>
      <c r="K36" s="133" t="n">
        <f aca="false">H36*J36</f>
        <v>0</v>
      </c>
      <c r="L36" s="134" t="str">
        <f aca="false">IF(D36="S",K36,"")</f>
        <v/>
      </c>
      <c r="M36" s="135" t="n">
        <f aca="false">IF(OR(D36="P",D36="U"),K36,"")</f>
        <v>0</v>
      </c>
      <c r="N36" s="135" t="str">
        <f aca="false">IF(D36="H",K36,"")</f>
        <v/>
      </c>
      <c r="O36" s="135" t="str">
        <f aca="false">IF(D36="V",K36,"")</f>
        <v/>
      </c>
      <c r="P36" s="130"/>
      <c r="Q36" s="130"/>
      <c r="R36" s="136" t="n">
        <v>21</v>
      </c>
      <c r="S36" s="137"/>
    </row>
    <row r="37" customFormat="false" ht="12.75" hidden="true" customHeight="false" outlineLevel="2" collapsed="false">
      <c r="A37" s="3"/>
      <c r="B37" s="107"/>
      <c r="C37" s="107"/>
      <c r="D37" s="126" t="s">
        <v>85</v>
      </c>
      <c r="E37" s="127" t="n">
        <v>11</v>
      </c>
      <c r="F37" s="128" t="s">
        <v>104</v>
      </c>
      <c r="G37" s="129" t="s">
        <v>120</v>
      </c>
      <c r="H37" s="130" t="n">
        <v>2</v>
      </c>
      <c r="I37" s="131" t="s">
        <v>107</v>
      </c>
      <c r="J37" s="132"/>
      <c r="K37" s="133" t="n">
        <f aca="false">H37*J37</f>
        <v>0</v>
      </c>
      <c r="L37" s="134" t="str">
        <f aca="false">IF(D37="S",K37,"")</f>
        <v/>
      </c>
      <c r="M37" s="135" t="n">
        <f aca="false">IF(OR(D37="P",D37="U"),K37,"")</f>
        <v>0</v>
      </c>
      <c r="N37" s="135" t="str">
        <f aca="false">IF(D37="H",K37,"")</f>
        <v/>
      </c>
      <c r="O37" s="135" t="str">
        <f aca="false">IF(D37="V",K37,"")</f>
        <v/>
      </c>
      <c r="P37" s="130"/>
      <c r="Q37" s="130"/>
      <c r="R37" s="136" t="n">
        <v>21</v>
      </c>
      <c r="S37" s="137"/>
    </row>
    <row r="38" customFormat="false" ht="12.75" hidden="true" customHeight="false" outlineLevel="2" collapsed="false">
      <c r="A38" s="3"/>
      <c r="B38" s="107"/>
      <c r="C38" s="107"/>
      <c r="D38" s="126" t="s">
        <v>85</v>
      </c>
      <c r="E38" s="127" t="n">
        <v>12</v>
      </c>
      <c r="F38" s="128" t="s">
        <v>104</v>
      </c>
      <c r="G38" s="129" t="s">
        <v>121</v>
      </c>
      <c r="H38" s="130" t="n">
        <v>1</v>
      </c>
      <c r="I38" s="131" t="s">
        <v>107</v>
      </c>
      <c r="J38" s="132"/>
      <c r="K38" s="133" t="n">
        <f aca="false">H38*J38</f>
        <v>0</v>
      </c>
      <c r="L38" s="134" t="str">
        <f aca="false">IF(D38="S",K38,"")</f>
        <v/>
      </c>
      <c r="M38" s="135" t="n">
        <f aca="false">IF(OR(D38="P",D38="U"),K38,"")</f>
        <v>0</v>
      </c>
      <c r="N38" s="135" t="str">
        <f aca="false">IF(D38="H",K38,"")</f>
        <v/>
      </c>
      <c r="O38" s="135" t="str">
        <f aca="false">IF(D38="V",K38,"")</f>
        <v/>
      </c>
      <c r="P38" s="130"/>
      <c r="Q38" s="130"/>
      <c r="R38" s="136" t="n">
        <v>21</v>
      </c>
      <c r="S38" s="137"/>
    </row>
    <row r="39" customFormat="false" ht="12.75" hidden="true" customHeight="false" outlineLevel="2" collapsed="false">
      <c r="A39" s="3"/>
      <c r="B39" s="107"/>
      <c r="C39" s="107"/>
      <c r="D39" s="126" t="s">
        <v>85</v>
      </c>
      <c r="E39" s="127" t="n">
        <v>13</v>
      </c>
      <c r="F39" s="128" t="s">
        <v>104</v>
      </c>
      <c r="G39" s="129" t="s">
        <v>122</v>
      </c>
      <c r="H39" s="130" t="n">
        <v>4</v>
      </c>
      <c r="I39" s="131" t="s">
        <v>107</v>
      </c>
      <c r="J39" s="132"/>
      <c r="K39" s="133" t="n">
        <f aca="false">H39*J39</f>
        <v>0</v>
      </c>
      <c r="L39" s="134" t="str">
        <f aca="false">IF(D39="S",K39,"")</f>
        <v/>
      </c>
      <c r="M39" s="135" t="n">
        <f aca="false">IF(OR(D39="P",D39="U"),K39,"")</f>
        <v>0</v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customFormat="false" ht="12.75" hidden="true" customHeight="false" outlineLevel="2" collapsed="false">
      <c r="A40" s="3"/>
      <c r="B40" s="107"/>
      <c r="C40" s="107"/>
      <c r="D40" s="126" t="s">
        <v>85</v>
      </c>
      <c r="E40" s="127" t="n">
        <v>14</v>
      </c>
      <c r="F40" s="128" t="s">
        <v>104</v>
      </c>
      <c r="G40" s="129" t="s">
        <v>123</v>
      </c>
      <c r="H40" s="130" t="n">
        <v>1</v>
      </c>
      <c r="I40" s="131" t="s">
        <v>107</v>
      </c>
      <c r="J40" s="132"/>
      <c r="K40" s="133" t="n">
        <f aca="false">H40*J40</f>
        <v>0</v>
      </c>
      <c r="L40" s="134" t="str">
        <f aca="false">IF(D40="S",K40,"")</f>
        <v/>
      </c>
      <c r="M40" s="135" t="n">
        <f aca="false">IF(OR(D40="P",D40="U"),K40,"")</f>
        <v>0</v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  <row r="41" customFormat="false" ht="12.75" hidden="true" customHeight="false" outlineLevel="2" collapsed="false">
      <c r="A41" s="3"/>
      <c r="B41" s="107"/>
      <c r="C41" s="107"/>
      <c r="D41" s="126" t="s">
        <v>85</v>
      </c>
      <c r="E41" s="127" t="n">
        <v>15</v>
      </c>
      <c r="F41" s="128" t="s">
        <v>104</v>
      </c>
      <c r="G41" s="129" t="s">
        <v>124</v>
      </c>
      <c r="H41" s="130" t="n">
        <v>1</v>
      </c>
      <c r="I41" s="131" t="s">
        <v>107</v>
      </c>
      <c r="J41" s="132"/>
      <c r="K41" s="133" t="n">
        <f aca="false">H41*J41</f>
        <v>0</v>
      </c>
      <c r="L41" s="134" t="str">
        <f aca="false">IF(D41="S",K41,"")</f>
        <v/>
      </c>
      <c r="M41" s="135" t="n">
        <f aca="false">IF(OR(D41="P",D41="U"),K41,"")</f>
        <v>0</v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customFormat="false" ht="12.75" hidden="true" customHeight="false" outlineLevel="2" collapsed="false">
      <c r="A42" s="3"/>
      <c r="B42" s="107"/>
      <c r="C42" s="107"/>
      <c r="D42" s="126" t="s">
        <v>85</v>
      </c>
      <c r="E42" s="127" t="n">
        <v>16</v>
      </c>
      <c r="F42" s="128" t="s">
        <v>104</v>
      </c>
      <c r="G42" s="129" t="s">
        <v>125</v>
      </c>
      <c r="H42" s="130" t="n">
        <v>1</v>
      </c>
      <c r="I42" s="131" t="s">
        <v>107</v>
      </c>
      <c r="J42" s="132"/>
      <c r="K42" s="133" t="n">
        <f aca="false">H42*J42</f>
        <v>0</v>
      </c>
      <c r="L42" s="134" t="str">
        <f aca="false">IF(D42="S",K42,"")</f>
        <v/>
      </c>
      <c r="M42" s="135" t="n">
        <f aca="false">IF(OR(D42="P",D42="U"),K42,"")</f>
        <v>0</v>
      </c>
      <c r="N42" s="135" t="str">
        <f aca="false">IF(D42="H",K42,"")</f>
        <v/>
      </c>
      <c r="O42" s="135" t="str">
        <f aca="false">IF(D42="V",K42,"")</f>
        <v/>
      </c>
      <c r="P42" s="130" t="n">
        <v>0.09</v>
      </c>
      <c r="Q42" s="130"/>
      <c r="R42" s="136" t="n">
        <v>21</v>
      </c>
      <c r="S42" s="137"/>
    </row>
    <row r="43" customFormat="false" ht="12.75" hidden="true" customHeight="false" outlineLevel="2" collapsed="false">
      <c r="A43" s="3"/>
      <c r="B43" s="107"/>
      <c r="C43" s="107"/>
      <c r="D43" s="126" t="s">
        <v>85</v>
      </c>
      <c r="E43" s="127" t="n">
        <v>17</v>
      </c>
      <c r="F43" s="128" t="s">
        <v>126</v>
      </c>
      <c r="G43" s="129" t="s">
        <v>127</v>
      </c>
      <c r="H43" s="130" t="n">
        <v>1</v>
      </c>
      <c r="I43" s="131" t="s">
        <v>99</v>
      </c>
      <c r="J43" s="132"/>
      <c r="K43" s="133" t="n">
        <f aca="false">H43*J43</f>
        <v>0</v>
      </c>
      <c r="L43" s="134" t="str">
        <f aca="false">IF(D43="S",K43,"")</f>
        <v/>
      </c>
      <c r="M43" s="135" t="n">
        <f aca="false">IF(OR(D43="P",D43="U"),K43,"")</f>
        <v>0</v>
      </c>
      <c r="N43" s="135" t="str">
        <f aca="false">IF(D43="H",K43,"")</f>
        <v/>
      </c>
      <c r="O43" s="135" t="str">
        <f aca="false">IF(D43="V",K43,"")</f>
        <v/>
      </c>
      <c r="P43" s="130" t="n">
        <v>0.0005</v>
      </c>
      <c r="Q43" s="130"/>
      <c r="R43" s="136" t="n">
        <v>21</v>
      </c>
      <c r="S43" s="137"/>
    </row>
    <row r="44" customFormat="false" ht="12.75" hidden="true" customHeight="false" outlineLevel="2" collapsed="false">
      <c r="A44" s="3"/>
      <c r="B44" s="107"/>
      <c r="C44" s="107"/>
      <c r="D44" s="126" t="s">
        <v>85</v>
      </c>
      <c r="E44" s="127" t="n">
        <v>18</v>
      </c>
      <c r="F44" s="128" t="s">
        <v>104</v>
      </c>
      <c r="G44" s="129" t="s">
        <v>128</v>
      </c>
      <c r="H44" s="130" t="n">
        <v>1</v>
      </c>
      <c r="I44" s="131" t="s">
        <v>99</v>
      </c>
      <c r="J44" s="132"/>
      <c r="K44" s="133" t="n">
        <f aca="false">H44*J44</f>
        <v>0</v>
      </c>
      <c r="L44" s="134" t="str">
        <f aca="false">IF(D44="S",K44,"")</f>
        <v/>
      </c>
      <c r="M44" s="135" t="n">
        <f aca="false">IF(OR(D44="P",D44="U"),K44,"")</f>
        <v>0</v>
      </c>
      <c r="N44" s="135" t="str">
        <f aca="false">IF(D44="H",K44,"")</f>
        <v/>
      </c>
      <c r="O44" s="135" t="str">
        <f aca="false">IF(D44="V",K44,"")</f>
        <v/>
      </c>
      <c r="P44" s="130" t="n">
        <v>0.01105</v>
      </c>
      <c r="Q44" s="130"/>
      <c r="R44" s="136" t="n">
        <v>21</v>
      </c>
      <c r="S44" s="137"/>
    </row>
    <row r="45" customFormat="false" ht="12.75" hidden="true" customHeight="false" outlineLevel="2" collapsed="false">
      <c r="A45" s="3"/>
      <c r="B45" s="107"/>
      <c r="C45" s="107"/>
      <c r="D45" s="126" t="s">
        <v>85</v>
      </c>
      <c r="E45" s="127" t="n">
        <v>19</v>
      </c>
      <c r="F45" s="128" t="s">
        <v>129</v>
      </c>
      <c r="G45" s="129" t="s">
        <v>130</v>
      </c>
      <c r="H45" s="130" t="n">
        <v>1</v>
      </c>
      <c r="I45" s="131" t="s">
        <v>107</v>
      </c>
      <c r="J45" s="132"/>
      <c r="K45" s="133" t="n">
        <f aca="false">H45*J45</f>
        <v>0</v>
      </c>
      <c r="L45" s="134" t="str">
        <f aca="false">IF(D45="S",K45,"")</f>
        <v/>
      </c>
      <c r="M45" s="135" t="n">
        <f aca="false">IF(OR(D45="P",D45="U"),K45,"")</f>
        <v>0</v>
      </c>
      <c r="N45" s="135" t="str">
        <f aca="false">IF(D45="H",K45,"")</f>
        <v/>
      </c>
      <c r="O45" s="135" t="str">
        <f aca="false">IF(D45="V",K45,"")</f>
        <v/>
      </c>
      <c r="P45" s="130" t="n">
        <v>0.00817</v>
      </c>
      <c r="Q45" s="130"/>
      <c r="R45" s="136" t="n">
        <v>21</v>
      </c>
      <c r="S45" s="137"/>
    </row>
    <row r="46" customFormat="false" ht="12.75" hidden="true" customHeight="false" outlineLevel="2" collapsed="false">
      <c r="A46" s="3"/>
      <c r="B46" s="107"/>
      <c r="C46" s="107"/>
      <c r="D46" s="126" t="s">
        <v>85</v>
      </c>
      <c r="E46" s="127" t="n">
        <v>20</v>
      </c>
      <c r="F46" s="128" t="s">
        <v>104</v>
      </c>
      <c r="G46" s="129" t="s">
        <v>131</v>
      </c>
      <c r="H46" s="130" t="n">
        <v>1</v>
      </c>
      <c r="I46" s="131" t="s">
        <v>107</v>
      </c>
      <c r="J46" s="132"/>
      <c r="K46" s="133" t="n">
        <f aca="false">H46*J46</f>
        <v>0</v>
      </c>
      <c r="L46" s="134" t="str">
        <f aca="false">IF(D46="S",K46,"")</f>
        <v/>
      </c>
      <c r="M46" s="135" t="n">
        <f aca="false">IF(OR(D46="P",D46="U"),K46,"")</f>
        <v>0</v>
      </c>
      <c r="N46" s="135" t="str">
        <f aca="false">IF(D46="H",K46,"")</f>
        <v/>
      </c>
      <c r="O46" s="135" t="str">
        <f aca="false">IF(D46="V",K46,"")</f>
        <v/>
      </c>
      <c r="P46" s="130" t="n">
        <v>0.09</v>
      </c>
      <c r="Q46" s="130"/>
      <c r="R46" s="136" t="n">
        <v>21</v>
      </c>
      <c r="S46" s="137"/>
    </row>
    <row r="47" customFormat="false" ht="12.75" hidden="true" customHeight="false" outlineLevel="2" collapsed="false">
      <c r="A47" s="3"/>
      <c r="B47" s="107"/>
      <c r="C47" s="107"/>
      <c r="D47" s="126" t="s">
        <v>85</v>
      </c>
      <c r="E47" s="127" t="n">
        <v>21</v>
      </c>
      <c r="F47" s="128" t="s">
        <v>104</v>
      </c>
      <c r="G47" s="129" t="s">
        <v>132</v>
      </c>
      <c r="H47" s="130" t="n">
        <v>1</v>
      </c>
      <c r="I47" s="131" t="s">
        <v>107</v>
      </c>
      <c r="J47" s="132"/>
      <c r="K47" s="133" t="n">
        <f aca="false">H47*J47</f>
        <v>0</v>
      </c>
      <c r="L47" s="134" t="str">
        <f aca="false">IF(D47="S",K47,"")</f>
        <v/>
      </c>
      <c r="M47" s="135" t="n">
        <f aca="false">IF(OR(D47="P",D47="U"),K47,"")</f>
        <v>0</v>
      </c>
      <c r="N47" s="135" t="str">
        <f aca="false">IF(D47="H",K47,"")</f>
        <v/>
      </c>
      <c r="O47" s="135" t="str">
        <f aca="false">IF(D47="V",K47,"")</f>
        <v/>
      </c>
      <c r="P47" s="130" t="n">
        <v>0.09</v>
      </c>
      <c r="Q47" s="130"/>
      <c r="R47" s="136" t="n">
        <v>21</v>
      </c>
      <c r="S47" s="137"/>
    </row>
    <row r="48" customFormat="false" ht="12.75" hidden="true" customHeight="false" outlineLevel="2" collapsed="false">
      <c r="A48" s="3"/>
      <c r="B48" s="107"/>
      <c r="C48" s="107"/>
      <c r="D48" s="126" t="s">
        <v>85</v>
      </c>
      <c r="E48" s="127" t="n">
        <v>22</v>
      </c>
      <c r="F48" s="128" t="s">
        <v>104</v>
      </c>
      <c r="G48" s="129" t="s">
        <v>133</v>
      </c>
      <c r="H48" s="130" t="n">
        <v>1</v>
      </c>
      <c r="I48" s="131" t="s">
        <v>107</v>
      </c>
      <c r="J48" s="132"/>
      <c r="K48" s="133" t="n">
        <f aca="false">H48*J48</f>
        <v>0</v>
      </c>
      <c r="L48" s="134" t="str">
        <f aca="false">IF(D48="S",K48,"")</f>
        <v/>
      </c>
      <c r="M48" s="135" t="n">
        <f aca="false">IF(OR(D48="P",D48="U"),K48,"")</f>
        <v>0</v>
      </c>
      <c r="N48" s="135" t="str">
        <f aca="false">IF(D48="H",K48,"")</f>
        <v/>
      </c>
      <c r="O48" s="135" t="str">
        <f aca="false">IF(D48="V",K48,"")</f>
        <v/>
      </c>
      <c r="P48" s="130" t="n">
        <v>0.09</v>
      </c>
      <c r="Q48" s="130"/>
      <c r="R48" s="136" t="n">
        <v>21</v>
      </c>
      <c r="S48" s="137"/>
    </row>
    <row r="49" customFormat="false" ht="12.75" hidden="true" customHeight="false" outlineLevel="2" collapsed="false">
      <c r="A49" s="3"/>
      <c r="B49" s="107"/>
      <c r="C49" s="107"/>
      <c r="D49" s="126" t="s">
        <v>85</v>
      </c>
      <c r="E49" s="127" t="n">
        <v>23</v>
      </c>
      <c r="F49" s="128" t="s">
        <v>104</v>
      </c>
      <c r="G49" s="129" t="s">
        <v>134</v>
      </c>
      <c r="H49" s="130" t="n">
        <v>1</v>
      </c>
      <c r="I49" s="131" t="s">
        <v>107</v>
      </c>
      <c r="J49" s="132"/>
      <c r="K49" s="133" t="n">
        <f aca="false">H49*J49</f>
        <v>0</v>
      </c>
      <c r="L49" s="134" t="str">
        <f aca="false">IF(D49="S",K49,"")</f>
        <v/>
      </c>
      <c r="M49" s="135" t="n">
        <f aca="false">IF(OR(D49="P",D49="U"),K49,"")</f>
        <v>0</v>
      </c>
      <c r="N49" s="135" t="str">
        <f aca="false">IF(D49="H",K49,"")</f>
        <v/>
      </c>
      <c r="O49" s="135" t="str">
        <f aca="false">IF(D49="V",K49,"")</f>
        <v/>
      </c>
      <c r="P49" s="130" t="n">
        <v>0.09</v>
      </c>
      <c r="Q49" s="130"/>
      <c r="R49" s="136" t="n">
        <v>21</v>
      </c>
      <c r="S49" s="137"/>
    </row>
    <row r="50" s="80" customFormat="true" ht="12.75" hidden="true" customHeight="false" outlineLevel="2" collapsed="false">
      <c r="A50" s="87"/>
      <c r="B50" s="87"/>
      <c r="C50" s="87"/>
      <c r="D50" s="87"/>
      <c r="E50" s="87"/>
      <c r="F50" s="87"/>
      <c r="G50" s="138" t="s">
        <v>135</v>
      </c>
      <c r="H50" s="87"/>
      <c r="I50" s="139"/>
      <c r="J50" s="87"/>
      <c r="K50" s="87"/>
      <c r="L50" s="140"/>
      <c r="M50" s="140"/>
      <c r="N50" s="140"/>
      <c r="O50" s="140"/>
      <c r="P50" s="141"/>
      <c r="Q50" s="87"/>
      <c r="R50" s="142"/>
      <c r="S50" s="87"/>
    </row>
    <row r="51" customFormat="false" ht="12.75" hidden="true" customHeight="false" outlineLevel="2" collapsed="false">
      <c r="A51" s="3"/>
      <c r="B51" s="107"/>
      <c r="C51" s="107"/>
      <c r="D51" s="126" t="s">
        <v>85</v>
      </c>
      <c r="E51" s="127" t="n">
        <v>24</v>
      </c>
      <c r="F51" s="128" t="s">
        <v>136</v>
      </c>
      <c r="G51" s="129" t="s">
        <v>137</v>
      </c>
      <c r="H51" s="130" t="n">
        <v>4</v>
      </c>
      <c r="I51" s="131" t="s">
        <v>99</v>
      </c>
      <c r="J51" s="132"/>
      <c r="K51" s="133" t="n">
        <f aca="false">H51*J51</f>
        <v>0</v>
      </c>
      <c r="L51" s="134" t="str">
        <f aca="false">IF(D51="S",K51,"")</f>
        <v/>
      </c>
      <c r="M51" s="135" t="n">
        <f aca="false">IF(OR(D51="P",D51="U"),K51,"")</f>
        <v>0</v>
      </c>
      <c r="N51" s="135" t="str">
        <f aca="false">IF(D51="H",K51,"")</f>
        <v/>
      </c>
      <c r="O51" s="135" t="str">
        <f aca="false">IF(D51="V",K51,"")</f>
        <v/>
      </c>
      <c r="P51" s="130" t="n">
        <v>0.000609279999999685</v>
      </c>
      <c r="Q51" s="130"/>
      <c r="R51" s="136" t="n">
        <v>21</v>
      </c>
      <c r="S51" s="137"/>
    </row>
    <row r="52" customFormat="false" ht="12.75" hidden="true" customHeight="false" outlineLevel="2" collapsed="false">
      <c r="A52" s="3"/>
      <c r="B52" s="107"/>
      <c r="C52" s="107"/>
      <c r="D52" s="126" t="s">
        <v>85</v>
      </c>
      <c r="E52" s="127" t="n">
        <v>25</v>
      </c>
      <c r="F52" s="128" t="s">
        <v>104</v>
      </c>
      <c r="G52" s="129" t="s">
        <v>138</v>
      </c>
      <c r="H52" s="130" t="n">
        <v>1</v>
      </c>
      <c r="I52" s="131" t="s">
        <v>99</v>
      </c>
      <c r="J52" s="132"/>
      <c r="K52" s="133" t="n">
        <f aca="false">H52*J52</f>
        <v>0</v>
      </c>
      <c r="L52" s="134" t="str">
        <f aca="false">IF(D52="S",K52,"")</f>
        <v/>
      </c>
      <c r="M52" s="135" t="n">
        <f aca="false">IF(OR(D52="P",D52="U"),K52,"")</f>
        <v>0</v>
      </c>
      <c r="N52" s="135" t="str">
        <f aca="false">IF(D52="H",K52,"")</f>
        <v/>
      </c>
      <c r="O52" s="135" t="str">
        <f aca="false">IF(D52="V",K52,"")</f>
        <v/>
      </c>
      <c r="P52" s="130" t="n">
        <v>0.00069</v>
      </c>
      <c r="Q52" s="130"/>
      <c r="R52" s="136" t="n">
        <v>21</v>
      </c>
      <c r="S52" s="137"/>
    </row>
    <row r="53" customFormat="false" ht="12.75" hidden="true" customHeight="false" outlineLevel="2" collapsed="false">
      <c r="A53" s="3"/>
      <c r="B53" s="107"/>
      <c r="C53" s="107"/>
      <c r="D53" s="126" t="s">
        <v>85</v>
      </c>
      <c r="E53" s="127" t="n">
        <v>26</v>
      </c>
      <c r="F53" s="128" t="s">
        <v>104</v>
      </c>
      <c r="G53" s="129" t="s">
        <v>139</v>
      </c>
      <c r="H53" s="130" t="n">
        <v>1</v>
      </c>
      <c r="I53" s="131" t="s">
        <v>99</v>
      </c>
      <c r="J53" s="132"/>
      <c r="K53" s="133" t="n">
        <f aca="false">H53*J53</f>
        <v>0</v>
      </c>
      <c r="L53" s="134" t="str">
        <f aca="false">IF(D53="S",K53,"")</f>
        <v/>
      </c>
      <c r="M53" s="135" t="n">
        <f aca="false">IF(OR(D53="P",D53="U"),K53,"")</f>
        <v>0</v>
      </c>
      <c r="N53" s="135" t="str">
        <f aca="false">IF(D53="H",K53,"")</f>
        <v/>
      </c>
      <c r="O53" s="135" t="str">
        <f aca="false">IF(D53="V",K53,"")</f>
        <v/>
      </c>
      <c r="P53" s="130" t="n">
        <v>0.00069</v>
      </c>
      <c r="Q53" s="130"/>
      <c r="R53" s="136" t="n">
        <v>21</v>
      </c>
      <c r="S53" s="137"/>
    </row>
    <row r="54" customFormat="false" ht="12.75" hidden="true" customHeight="false" outlineLevel="2" collapsed="false">
      <c r="A54" s="3"/>
      <c r="B54" s="107"/>
      <c r="C54" s="107"/>
      <c r="D54" s="126" t="s">
        <v>85</v>
      </c>
      <c r="E54" s="127" t="n">
        <v>27</v>
      </c>
      <c r="F54" s="128" t="s">
        <v>104</v>
      </c>
      <c r="G54" s="129" t="s">
        <v>140</v>
      </c>
      <c r="H54" s="130" t="n">
        <v>2</v>
      </c>
      <c r="I54" s="131" t="s">
        <v>99</v>
      </c>
      <c r="J54" s="132"/>
      <c r="K54" s="133" t="n">
        <f aca="false">H54*J54</f>
        <v>0</v>
      </c>
      <c r="L54" s="134" t="str">
        <f aca="false">IF(D54="S",K54,"")</f>
        <v/>
      </c>
      <c r="M54" s="135" t="n">
        <f aca="false">IF(OR(D54="P",D54="U"),K54,"")</f>
        <v>0</v>
      </c>
      <c r="N54" s="135" t="str">
        <f aca="false">IF(D54="H",K54,"")</f>
        <v/>
      </c>
      <c r="O54" s="135" t="str">
        <f aca="false">IF(D54="V",K54,"")</f>
        <v/>
      </c>
      <c r="P54" s="130" t="n">
        <v>0.00069</v>
      </c>
      <c r="Q54" s="130"/>
      <c r="R54" s="136" t="n">
        <v>21</v>
      </c>
      <c r="S54" s="137"/>
    </row>
    <row r="55" customFormat="false" ht="12.75" hidden="true" customHeight="false" outlineLevel="2" collapsed="false">
      <c r="A55" s="3"/>
      <c r="B55" s="107"/>
      <c r="C55" s="107"/>
      <c r="D55" s="126" t="s">
        <v>85</v>
      </c>
      <c r="E55" s="127" t="n">
        <v>28</v>
      </c>
      <c r="F55" s="128" t="s">
        <v>104</v>
      </c>
      <c r="G55" s="129" t="s">
        <v>141</v>
      </c>
      <c r="H55" s="130" t="n">
        <v>3</v>
      </c>
      <c r="I55" s="131" t="s">
        <v>99</v>
      </c>
      <c r="J55" s="132"/>
      <c r="K55" s="133" t="n">
        <f aca="false">H55*J55</f>
        <v>0</v>
      </c>
      <c r="L55" s="134" t="str">
        <f aca="false">IF(D55="S",K55,"")</f>
        <v/>
      </c>
      <c r="M55" s="135" t="n">
        <f aca="false">IF(OR(D55="P",D55="U"),K55,"")</f>
        <v>0</v>
      </c>
      <c r="N55" s="135" t="str">
        <f aca="false">IF(D55="H",K55,"")</f>
        <v/>
      </c>
      <c r="O55" s="135" t="str">
        <f aca="false">IF(D55="V",K55,"")</f>
        <v/>
      </c>
      <c r="P55" s="130" t="n">
        <v>0.00069</v>
      </c>
      <c r="Q55" s="130"/>
      <c r="R55" s="136" t="n">
        <v>21</v>
      </c>
      <c r="S55" s="137"/>
    </row>
    <row r="56" customFormat="false" ht="12.75" hidden="true" customHeight="false" outlineLevel="2" collapsed="false">
      <c r="A56" s="3"/>
      <c r="B56" s="107"/>
      <c r="C56" s="107"/>
      <c r="D56" s="126" t="s">
        <v>85</v>
      </c>
      <c r="E56" s="127" t="n">
        <v>29</v>
      </c>
      <c r="F56" s="128" t="s">
        <v>104</v>
      </c>
      <c r="G56" s="129" t="s">
        <v>142</v>
      </c>
      <c r="H56" s="130" t="n">
        <v>1</v>
      </c>
      <c r="I56" s="131" t="s">
        <v>99</v>
      </c>
      <c r="J56" s="132"/>
      <c r="K56" s="133" t="n">
        <f aca="false">H56*J56</f>
        <v>0</v>
      </c>
      <c r="L56" s="134" t="str">
        <f aca="false">IF(D56="S",K56,"")</f>
        <v/>
      </c>
      <c r="M56" s="135" t="n">
        <f aca="false">IF(OR(D56="P",D56="U"),K56,"")</f>
        <v>0</v>
      </c>
      <c r="N56" s="135" t="str">
        <f aca="false">IF(D56="H",K56,"")</f>
        <v/>
      </c>
      <c r="O56" s="135" t="str">
        <f aca="false">IF(D56="V",K56,"")</f>
        <v/>
      </c>
      <c r="P56" s="130" t="n">
        <v>0.00069</v>
      </c>
      <c r="Q56" s="130"/>
      <c r="R56" s="136" t="n">
        <v>21</v>
      </c>
      <c r="S56" s="137"/>
    </row>
    <row r="57" customFormat="false" ht="12.75" hidden="true" customHeight="false" outlineLevel="2" collapsed="false">
      <c r="A57" s="3"/>
      <c r="B57" s="107"/>
      <c r="C57" s="107"/>
      <c r="D57" s="126" t="s">
        <v>85</v>
      </c>
      <c r="E57" s="127" t="n">
        <v>30</v>
      </c>
      <c r="F57" s="128" t="s">
        <v>143</v>
      </c>
      <c r="G57" s="129" t="s">
        <v>144</v>
      </c>
      <c r="H57" s="130" t="n">
        <v>4</v>
      </c>
      <c r="I57" s="131" t="s">
        <v>107</v>
      </c>
      <c r="J57" s="132"/>
      <c r="K57" s="133" t="n">
        <f aca="false">H57*J57</f>
        <v>0</v>
      </c>
      <c r="L57" s="134" t="str">
        <f aca="false">IF(D57="S",K57,"")</f>
        <v/>
      </c>
      <c r="M57" s="135" t="n">
        <f aca="false">IF(OR(D57="P",D57="U"),K57,"")</f>
        <v>0</v>
      </c>
      <c r="N57" s="135" t="str">
        <f aca="false">IF(D57="H",K57,"")</f>
        <v/>
      </c>
      <c r="O57" s="135" t="str">
        <f aca="false">IF(D57="V",K57,"")</f>
        <v/>
      </c>
      <c r="P57" s="130" t="n">
        <v>5E-005</v>
      </c>
      <c r="Q57" s="130"/>
      <c r="R57" s="136" t="n">
        <v>21</v>
      </c>
      <c r="S57" s="137"/>
    </row>
    <row r="58" customFormat="false" ht="12.75" hidden="true" customHeight="false" outlineLevel="2" collapsed="false">
      <c r="A58" s="3"/>
      <c r="B58" s="107"/>
      <c r="C58" s="107"/>
      <c r="D58" s="126" t="s">
        <v>85</v>
      </c>
      <c r="E58" s="127" t="n">
        <v>31</v>
      </c>
      <c r="F58" s="128" t="s">
        <v>104</v>
      </c>
      <c r="G58" s="129" t="s">
        <v>145</v>
      </c>
      <c r="H58" s="130" t="n">
        <v>1</v>
      </c>
      <c r="I58" s="131" t="s">
        <v>107</v>
      </c>
      <c r="J58" s="132"/>
      <c r="K58" s="133" t="n">
        <f aca="false">H58*J58</f>
        <v>0</v>
      </c>
      <c r="L58" s="134" t="str">
        <f aca="false">IF(D58="S",K58,"")</f>
        <v/>
      </c>
      <c r="M58" s="135" t="n">
        <f aca="false">IF(OR(D58="P",D58="U"),K58,"")</f>
        <v>0</v>
      </c>
      <c r="N58" s="135" t="str">
        <f aca="false">IF(D58="H",K58,"")</f>
        <v/>
      </c>
      <c r="O58" s="135" t="str">
        <f aca="false">IF(D58="V",K58,"")</f>
        <v/>
      </c>
      <c r="P58" s="130"/>
      <c r="Q58" s="130"/>
      <c r="R58" s="136" t="n">
        <v>21</v>
      </c>
      <c r="S58" s="137"/>
    </row>
    <row r="59" customFormat="false" ht="12.75" hidden="true" customHeight="false" outlineLevel="2" collapsed="false">
      <c r="A59" s="3"/>
      <c r="B59" s="107"/>
      <c r="C59" s="107"/>
      <c r="D59" s="126" t="s">
        <v>85</v>
      </c>
      <c r="E59" s="127" t="n">
        <v>32</v>
      </c>
      <c r="F59" s="128" t="s">
        <v>104</v>
      </c>
      <c r="G59" s="129" t="s">
        <v>146</v>
      </c>
      <c r="H59" s="130" t="n">
        <v>1</v>
      </c>
      <c r="I59" s="131" t="s">
        <v>107</v>
      </c>
      <c r="J59" s="132"/>
      <c r="K59" s="133" t="n">
        <f aca="false">H59*J59</f>
        <v>0</v>
      </c>
      <c r="L59" s="134" t="str">
        <f aca="false">IF(D59="S",K59,"")</f>
        <v/>
      </c>
      <c r="M59" s="135" t="n">
        <f aca="false">IF(OR(D59="P",D59="U"),K59,"")</f>
        <v>0</v>
      </c>
      <c r="N59" s="135" t="str">
        <f aca="false">IF(D59="H",K59,"")</f>
        <v/>
      </c>
      <c r="O59" s="135" t="str">
        <f aca="false">IF(D59="V",K59,"")</f>
        <v/>
      </c>
      <c r="P59" s="130"/>
      <c r="Q59" s="130"/>
      <c r="R59" s="136" t="n">
        <v>21</v>
      </c>
      <c r="S59" s="137"/>
    </row>
    <row r="60" customFormat="false" ht="12.75" hidden="true" customHeight="false" outlineLevel="2" collapsed="false">
      <c r="A60" s="3"/>
      <c r="B60" s="107"/>
      <c r="C60" s="107"/>
      <c r="D60" s="126" t="s">
        <v>85</v>
      </c>
      <c r="E60" s="127" t="n">
        <v>33</v>
      </c>
      <c r="F60" s="128" t="s">
        <v>147</v>
      </c>
      <c r="G60" s="129" t="s">
        <v>148</v>
      </c>
      <c r="H60" s="130" t="n">
        <v>1</v>
      </c>
      <c r="I60" s="131" t="s">
        <v>107</v>
      </c>
      <c r="J60" s="132"/>
      <c r="K60" s="133" t="n">
        <f aca="false">H60*J60</f>
        <v>0</v>
      </c>
      <c r="L60" s="134" t="str">
        <f aca="false">IF(D60="S",K60,"")</f>
        <v/>
      </c>
      <c r="M60" s="135" t="n">
        <f aca="false">IF(OR(D60="P",D60="U"),K60,"")</f>
        <v>0</v>
      </c>
      <c r="N60" s="135" t="str">
        <f aca="false">IF(D60="H",K60,"")</f>
        <v/>
      </c>
      <c r="O60" s="135" t="str">
        <f aca="false">IF(D60="V",K60,"")</f>
        <v/>
      </c>
      <c r="P60" s="130" t="n">
        <v>0.057267999999973</v>
      </c>
      <c r="Q60" s="130"/>
      <c r="R60" s="136" t="n">
        <v>21</v>
      </c>
      <c r="S60" s="137"/>
    </row>
    <row r="61" customFormat="false" ht="12.75" hidden="true" customHeight="false" outlineLevel="2" collapsed="false">
      <c r="A61" s="3"/>
      <c r="B61" s="107"/>
      <c r="C61" s="107"/>
      <c r="D61" s="126" t="s">
        <v>85</v>
      </c>
      <c r="E61" s="127" t="n">
        <v>34</v>
      </c>
      <c r="F61" s="128" t="s">
        <v>104</v>
      </c>
      <c r="G61" s="129" t="s">
        <v>149</v>
      </c>
      <c r="H61" s="130" t="n">
        <v>1</v>
      </c>
      <c r="I61" s="131" t="s">
        <v>107</v>
      </c>
      <c r="J61" s="132"/>
      <c r="K61" s="133" t="n">
        <f aca="false">H61*J61</f>
        <v>0</v>
      </c>
      <c r="L61" s="134" t="str">
        <f aca="false">IF(D61="S",K61,"")</f>
        <v/>
      </c>
      <c r="M61" s="135" t="n">
        <f aca="false">IF(OR(D61="P",D61="U"),K61,"")</f>
        <v>0</v>
      </c>
      <c r="N61" s="135" t="str">
        <f aca="false">IF(D61="H",K61,"")</f>
        <v/>
      </c>
      <c r="O61" s="135" t="str">
        <f aca="false">IF(D61="V",K61,"")</f>
        <v/>
      </c>
      <c r="P61" s="130" t="n">
        <v>0.057267999999973</v>
      </c>
      <c r="Q61" s="130"/>
      <c r="R61" s="136" t="n">
        <v>21</v>
      </c>
      <c r="S61" s="137"/>
    </row>
    <row r="62" customFormat="false" ht="12.75" hidden="true" customHeight="false" outlineLevel="2" collapsed="false">
      <c r="A62" s="3"/>
      <c r="B62" s="107"/>
      <c r="C62" s="107"/>
      <c r="D62" s="126" t="s">
        <v>85</v>
      </c>
      <c r="E62" s="127" t="n">
        <v>35</v>
      </c>
      <c r="F62" s="128" t="s">
        <v>150</v>
      </c>
      <c r="G62" s="129" t="s">
        <v>151</v>
      </c>
      <c r="H62" s="130" t="n">
        <v>1</v>
      </c>
      <c r="I62" s="131" t="s">
        <v>107</v>
      </c>
      <c r="J62" s="132"/>
      <c r="K62" s="133" t="n">
        <f aca="false">H62*J62</f>
        <v>0</v>
      </c>
      <c r="L62" s="134" t="str">
        <f aca="false">IF(D62="S",K62,"")</f>
        <v/>
      </c>
      <c r="M62" s="135" t="n">
        <f aca="false">IF(OR(D62="P",D62="U"),K62,"")</f>
        <v>0</v>
      </c>
      <c r="N62" s="135" t="str">
        <f aca="false">IF(D62="H",K62,"")</f>
        <v/>
      </c>
      <c r="O62" s="135" t="str">
        <f aca="false">IF(D62="V",K62,"")</f>
        <v/>
      </c>
      <c r="P62" s="130" t="n">
        <v>0.0262787000000013</v>
      </c>
      <c r="Q62" s="130"/>
      <c r="R62" s="136" t="n">
        <v>21</v>
      </c>
      <c r="S62" s="137"/>
    </row>
    <row r="63" customFormat="false" ht="12.75" hidden="true" customHeight="false" outlineLevel="2" collapsed="false">
      <c r="A63" s="3"/>
      <c r="B63" s="107"/>
      <c r="C63" s="107"/>
      <c r="D63" s="126" t="s">
        <v>152</v>
      </c>
      <c r="E63" s="127" t="n">
        <v>36</v>
      </c>
      <c r="F63" s="128" t="s">
        <v>104</v>
      </c>
      <c r="G63" s="129" t="s">
        <v>153</v>
      </c>
      <c r="H63" s="130" t="n">
        <v>2</v>
      </c>
      <c r="I63" s="131" t="s">
        <v>116</v>
      </c>
      <c r="J63" s="132"/>
      <c r="K63" s="133" t="n">
        <f aca="false">H63*J63</f>
        <v>0</v>
      </c>
      <c r="L63" s="134" t="n">
        <f aca="false">IF(D63="S",K63,"")</f>
        <v>0</v>
      </c>
      <c r="M63" s="135" t="str">
        <f aca="false">IF(OR(D63="P",D63="U"),K63,"")</f>
        <v/>
      </c>
      <c r="N63" s="135" t="str">
        <f aca="false">IF(D63="H",K63,"")</f>
        <v/>
      </c>
      <c r="O63" s="135" t="str">
        <f aca="false">IF(D63="V",K63,"")</f>
        <v/>
      </c>
      <c r="P63" s="130"/>
      <c r="Q63" s="130"/>
      <c r="R63" s="136" t="n">
        <v>21</v>
      </c>
      <c r="S63" s="137"/>
    </row>
    <row r="64" customFormat="false" ht="12.75" hidden="true" customHeight="false" outlineLevel="2" collapsed="false">
      <c r="A64" s="3"/>
      <c r="B64" s="107"/>
      <c r="C64" s="107"/>
      <c r="D64" s="126" t="s">
        <v>152</v>
      </c>
      <c r="E64" s="127" t="n">
        <v>37</v>
      </c>
      <c r="F64" s="128" t="s">
        <v>104</v>
      </c>
      <c r="G64" s="129" t="s">
        <v>154</v>
      </c>
      <c r="H64" s="130" t="n">
        <v>1.4</v>
      </c>
      <c r="I64" s="131" t="s">
        <v>87</v>
      </c>
      <c r="J64" s="132"/>
      <c r="K64" s="133" t="n">
        <f aca="false">H64*J64</f>
        <v>0</v>
      </c>
      <c r="L64" s="134" t="n">
        <f aca="false">IF(D64="S",K64,"")</f>
        <v>0</v>
      </c>
      <c r="M64" s="135" t="str">
        <f aca="false">IF(OR(D64="P",D64="U"),K64,"")</f>
        <v/>
      </c>
      <c r="N64" s="135" t="str">
        <f aca="false">IF(D64="H",K64,"")</f>
        <v/>
      </c>
      <c r="O64" s="135" t="str">
        <f aca="false">IF(D64="V",K64,"")</f>
        <v/>
      </c>
      <c r="P64" s="130"/>
      <c r="Q64" s="130"/>
      <c r="R64" s="136" t="n">
        <v>21</v>
      </c>
      <c r="S64" s="137"/>
    </row>
    <row r="65" customFormat="false" ht="12.75" hidden="true" customHeight="false" outlineLevel="2" collapsed="false">
      <c r="A65" s="3"/>
      <c r="B65" s="107"/>
      <c r="C65" s="107"/>
      <c r="D65" s="126" t="s">
        <v>85</v>
      </c>
      <c r="E65" s="127" t="n">
        <v>38</v>
      </c>
      <c r="F65" s="128" t="s">
        <v>155</v>
      </c>
      <c r="G65" s="129" t="s">
        <v>156</v>
      </c>
      <c r="H65" s="130" t="n">
        <v>1</v>
      </c>
      <c r="I65" s="131" t="s">
        <v>107</v>
      </c>
      <c r="J65" s="132"/>
      <c r="K65" s="133" t="n">
        <f aca="false">H65*J65</f>
        <v>0</v>
      </c>
      <c r="L65" s="134" t="str">
        <f aca="false">IF(D65="S",K65,"")</f>
        <v/>
      </c>
      <c r="M65" s="135" t="n">
        <f aca="false">IF(OR(D65="P",D65="U"),K65,"")</f>
        <v>0</v>
      </c>
      <c r="N65" s="135" t="str">
        <f aca="false">IF(D65="H",K65,"")</f>
        <v/>
      </c>
      <c r="O65" s="135" t="str">
        <f aca="false">IF(D65="V",K65,"")</f>
        <v/>
      </c>
      <c r="P65" s="130" t="n">
        <v>0.00131047999999964</v>
      </c>
      <c r="Q65" s="130"/>
      <c r="R65" s="136" t="n">
        <v>21</v>
      </c>
      <c r="S65" s="137"/>
    </row>
    <row r="66" customFormat="false" ht="12.75" hidden="true" customHeight="false" outlineLevel="2" collapsed="false">
      <c r="A66" s="3"/>
      <c r="B66" s="107"/>
      <c r="C66" s="107"/>
      <c r="D66" s="126" t="s">
        <v>100</v>
      </c>
      <c r="E66" s="127" t="n">
        <v>39</v>
      </c>
      <c r="F66" s="128" t="s">
        <v>157</v>
      </c>
      <c r="G66" s="129" t="s">
        <v>158</v>
      </c>
      <c r="H66" s="130" t="n">
        <v>1.24000459999989</v>
      </c>
      <c r="I66" s="131" t="s">
        <v>103</v>
      </c>
      <c r="J66" s="132"/>
      <c r="K66" s="133" t="n">
        <f aca="false">H66*J66</f>
        <v>0</v>
      </c>
      <c r="L66" s="134" t="str">
        <f aca="false">IF(D66="S",K66,"")</f>
        <v/>
      </c>
      <c r="M66" s="135" t="n">
        <f aca="false">IF(OR(D66="P",D66="U"),K66,"")</f>
        <v>0</v>
      </c>
      <c r="N66" s="135" t="str">
        <f aca="false">IF(D66="H",K66,"")</f>
        <v/>
      </c>
      <c r="O66" s="135" t="str">
        <f aca="false">IF(D66="V",K66,"")</f>
        <v/>
      </c>
      <c r="P66" s="130"/>
      <c r="Q66" s="130"/>
      <c r="R66" s="136" t="n">
        <v>21</v>
      </c>
      <c r="S66" s="137"/>
    </row>
    <row r="67" customFormat="false" ht="12.75" hidden="false" customHeight="false" outlineLevel="1" collapsed="true">
      <c r="A67" s="3"/>
      <c r="B67" s="108"/>
      <c r="C67" s="109" t="s">
        <v>159</v>
      </c>
      <c r="D67" s="110" t="s">
        <v>82</v>
      </c>
      <c r="E67" s="111"/>
      <c r="F67" s="111" t="s">
        <v>32</v>
      </c>
      <c r="G67" s="112" t="s">
        <v>160</v>
      </c>
      <c r="H67" s="111"/>
      <c r="I67" s="110"/>
      <c r="J67" s="111"/>
      <c r="K67" s="113" t="n">
        <f aca="false">SUBTOTAL(9,K68:K83)</f>
        <v>0</v>
      </c>
      <c r="L67" s="114" t="n">
        <f aca="false">SUBTOTAL(9,L68:L83)</f>
        <v>0</v>
      </c>
      <c r="M67" s="114" t="n">
        <f aca="false">SUBTOTAL(9,M68:M83)</f>
        <v>0</v>
      </c>
      <c r="N67" s="114" t="n">
        <f aca="false">SUBTOTAL(9,N68:N83)</f>
        <v>0</v>
      </c>
      <c r="O67" s="114" t="n">
        <f aca="false">SUBTOTAL(9,O68:O83)</f>
        <v>0</v>
      </c>
      <c r="P67" s="115" t="n">
        <f aca="false">SUMPRODUCT(P68:P83,H68:H83)</f>
        <v>0.542121919999999</v>
      </c>
      <c r="Q67" s="115" t="n">
        <f aca="false">SUMPRODUCT(Q68:Q83,H68:H83)</f>
        <v>0</v>
      </c>
      <c r="R67" s="116" t="n">
        <f aca="false">SUMPRODUCT(R68:R83,K68:K83)/100</f>
        <v>0</v>
      </c>
      <c r="S67" s="107"/>
    </row>
    <row r="68" customFormat="false" ht="12.75" hidden="true" customHeight="false" outlineLevel="2" collapsed="false">
      <c r="A68" s="3"/>
      <c r="B68" s="108"/>
      <c r="C68" s="117"/>
      <c r="D68" s="118"/>
      <c r="E68" s="119" t="s">
        <v>84</v>
      </c>
      <c r="F68" s="120"/>
      <c r="G68" s="121"/>
      <c r="H68" s="120"/>
      <c r="I68" s="118"/>
      <c r="J68" s="120"/>
      <c r="K68" s="122"/>
      <c r="L68" s="123"/>
      <c r="M68" s="123"/>
      <c r="N68" s="123"/>
      <c r="O68" s="123"/>
      <c r="P68" s="124"/>
      <c r="Q68" s="124"/>
      <c r="R68" s="125"/>
      <c r="S68" s="107"/>
    </row>
    <row r="69" customFormat="false" ht="12.75" hidden="true" customHeight="false" outlineLevel="2" collapsed="false">
      <c r="A69" s="3"/>
      <c r="B69" s="107"/>
      <c r="C69" s="107"/>
      <c r="D69" s="126" t="s">
        <v>85</v>
      </c>
      <c r="E69" s="127" t="n">
        <v>1</v>
      </c>
      <c r="F69" s="128" t="s">
        <v>161</v>
      </c>
      <c r="G69" s="129" t="s">
        <v>162</v>
      </c>
      <c r="H69" s="130" t="n">
        <v>126</v>
      </c>
      <c r="I69" s="131" t="s">
        <v>87</v>
      </c>
      <c r="J69" s="132"/>
      <c r="K69" s="133" t="n">
        <f aca="false">H69*J69</f>
        <v>0</v>
      </c>
      <c r="L69" s="134" t="str">
        <f aca="false">IF(D69="S",K69,"")</f>
        <v/>
      </c>
      <c r="M69" s="135" t="n">
        <f aca="false">IF(OR(D69="P",D69="U"),K69,"")</f>
        <v>0</v>
      </c>
      <c r="N69" s="135" t="str">
        <f aca="false">IF(D69="H",K69,"")</f>
        <v/>
      </c>
      <c r="O69" s="135" t="str">
        <f aca="false">IF(D69="V",K69,"")</f>
        <v/>
      </c>
      <c r="P69" s="130" t="n">
        <v>0.00068</v>
      </c>
      <c r="Q69" s="130"/>
      <c r="R69" s="136" t="n">
        <v>21</v>
      </c>
      <c r="S69" s="137"/>
    </row>
    <row r="70" customFormat="false" ht="12.75" hidden="true" customHeight="false" outlineLevel="2" collapsed="false">
      <c r="A70" s="3"/>
      <c r="B70" s="107"/>
      <c r="C70" s="107"/>
      <c r="D70" s="126" t="s">
        <v>85</v>
      </c>
      <c r="E70" s="127" t="n">
        <v>2</v>
      </c>
      <c r="F70" s="128" t="s">
        <v>163</v>
      </c>
      <c r="G70" s="129" t="s">
        <v>164</v>
      </c>
      <c r="H70" s="130" t="n">
        <v>29</v>
      </c>
      <c r="I70" s="131" t="s">
        <v>87</v>
      </c>
      <c r="J70" s="132"/>
      <c r="K70" s="133" t="n">
        <f aca="false">H70*J70</f>
        <v>0</v>
      </c>
      <c r="L70" s="134" t="str">
        <f aca="false">IF(D70="S",K70,"")</f>
        <v/>
      </c>
      <c r="M70" s="135" t="n">
        <f aca="false">IF(OR(D70="P",D70="U"),K70,"")</f>
        <v>0</v>
      </c>
      <c r="N70" s="135" t="str">
        <f aca="false">IF(D70="H",K70,"")</f>
        <v/>
      </c>
      <c r="O70" s="135" t="str">
        <f aca="false">IF(D70="V",K70,"")</f>
        <v/>
      </c>
      <c r="P70" s="130" t="n">
        <v>0.00078</v>
      </c>
      <c r="Q70" s="130"/>
      <c r="R70" s="136" t="n">
        <v>21</v>
      </c>
      <c r="S70" s="137"/>
    </row>
    <row r="71" customFormat="false" ht="12.75" hidden="true" customHeight="false" outlineLevel="2" collapsed="false">
      <c r="A71" s="3"/>
      <c r="B71" s="107"/>
      <c r="C71" s="107"/>
      <c r="D71" s="126" t="s">
        <v>85</v>
      </c>
      <c r="E71" s="127" t="n">
        <v>3</v>
      </c>
      <c r="F71" s="128" t="s">
        <v>165</v>
      </c>
      <c r="G71" s="129" t="s">
        <v>166</v>
      </c>
      <c r="H71" s="130" t="n">
        <v>68</v>
      </c>
      <c r="I71" s="131" t="s">
        <v>87</v>
      </c>
      <c r="J71" s="132"/>
      <c r="K71" s="133" t="n">
        <f aca="false">H71*J71</f>
        <v>0</v>
      </c>
      <c r="L71" s="134" t="str">
        <f aca="false">IF(D71="S",K71,"")</f>
        <v/>
      </c>
      <c r="M71" s="135" t="n">
        <f aca="false">IF(OR(D71="P",D71="U"),K71,"")</f>
        <v>0</v>
      </c>
      <c r="N71" s="135" t="str">
        <f aca="false">IF(D71="H",K71,"")</f>
        <v/>
      </c>
      <c r="O71" s="135" t="str">
        <f aca="false">IF(D71="V",K71,"")</f>
        <v/>
      </c>
      <c r="P71" s="130" t="n">
        <v>0.00093</v>
      </c>
      <c r="Q71" s="130"/>
      <c r="R71" s="136" t="n">
        <v>21</v>
      </c>
      <c r="S71" s="137"/>
    </row>
    <row r="72" customFormat="false" ht="12.75" hidden="true" customHeight="false" outlineLevel="2" collapsed="false">
      <c r="A72" s="3"/>
      <c r="B72" s="107"/>
      <c r="C72" s="107"/>
      <c r="D72" s="126" t="s">
        <v>85</v>
      </c>
      <c r="E72" s="127" t="n">
        <v>4</v>
      </c>
      <c r="F72" s="128" t="s">
        <v>167</v>
      </c>
      <c r="G72" s="129" t="s">
        <v>168</v>
      </c>
      <c r="H72" s="130" t="n">
        <v>95</v>
      </c>
      <c r="I72" s="131" t="s">
        <v>87</v>
      </c>
      <c r="J72" s="132"/>
      <c r="K72" s="133" t="n">
        <f aca="false">H72*J72</f>
        <v>0</v>
      </c>
      <c r="L72" s="134" t="str">
        <f aca="false">IF(D72="S",K72,"")</f>
        <v/>
      </c>
      <c r="M72" s="135" t="n">
        <f aca="false">IF(OR(D72="P",D72="U"),K72,"")</f>
        <v>0</v>
      </c>
      <c r="N72" s="135" t="str">
        <f aca="false">IF(D72="H",K72,"")</f>
        <v/>
      </c>
      <c r="O72" s="135" t="str">
        <f aca="false">IF(D72="V",K72,"")</f>
        <v/>
      </c>
      <c r="P72" s="130" t="n">
        <v>0.00128</v>
      </c>
      <c r="Q72" s="130"/>
      <c r="R72" s="136" t="n">
        <v>21</v>
      </c>
      <c r="S72" s="137"/>
    </row>
    <row r="73" customFormat="false" ht="12.75" hidden="true" customHeight="false" outlineLevel="2" collapsed="false">
      <c r="A73" s="3"/>
      <c r="B73" s="107"/>
      <c r="C73" s="107"/>
      <c r="D73" s="126" t="s">
        <v>85</v>
      </c>
      <c r="E73" s="127" t="n">
        <v>5</v>
      </c>
      <c r="F73" s="128" t="s">
        <v>169</v>
      </c>
      <c r="G73" s="129" t="s">
        <v>170</v>
      </c>
      <c r="H73" s="130" t="n">
        <v>60</v>
      </c>
      <c r="I73" s="131" t="s">
        <v>87</v>
      </c>
      <c r="J73" s="132"/>
      <c r="K73" s="133" t="n">
        <f aca="false">H73*J73</f>
        <v>0</v>
      </c>
      <c r="L73" s="134" t="str">
        <f aca="false">IF(D73="S",K73,"")</f>
        <v/>
      </c>
      <c r="M73" s="135" t="n">
        <f aca="false">IF(OR(D73="P",D73="U"),K73,"")</f>
        <v>0</v>
      </c>
      <c r="N73" s="135" t="str">
        <f aca="false">IF(D73="H",K73,"")</f>
        <v/>
      </c>
      <c r="O73" s="135" t="str">
        <f aca="false">IF(D73="V",K73,"")</f>
        <v/>
      </c>
      <c r="P73" s="130" t="n">
        <v>0.00182</v>
      </c>
      <c r="Q73" s="130"/>
      <c r="R73" s="136" t="n">
        <v>21</v>
      </c>
      <c r="S73" s="137"/>
    </row>
    <row r="74" customFormat="false" ht="12.75" hidden="true" customHeight="false" outlineLevel="2" collapsed="false">
      <c r="A74" s="3"/>
      <c r="B74" s="107"/>
      <c r="C74" s="107"/>
      <c r="D74" s="126" t="s">
        <v>85</v>
      </c>
      <c r="E74" s="127" t="n">
        <v>6</v>
      </c>
      <c r="F74" s="128" t="s">
        <v>171</v>
      </c>
      <c r="G74" s="129" t="s">
        <v>172</v>
      </c>
      <c r="H74" s="130" t="n">
        <v>62</v>
      </c>
      <c r="I74" s="131" t="s">
        <v>87</v>
      </c>
      <c r="J74" s="132"/>
      <c r="K74" s="133" t="n">
        <f aca="false">H74*J74</f>
        <v>0</v>
      </c>
      <c r="L74" s="134" t="str">
        <f aca="false">IF(D74="S",K74,"")</f>
        <v/>
      </c>
      <c r="M74" s="135" t="n">
        <f aca="false">IF(OR(D74="P",D74="U"),K74,"")</f>
        <v>0</v>
      </c>
      <c r="N74" s="135" t="str">
        <f aca="false">IF(D74="H",K74,"")</f>
        <v/>
      </c>
      <c r="O74" s="135" t="str">
        <f aca="false">IF(D74="V",K74,"")</f>
        <v/>
      </c>
      <c r="P74" s="130" t="n">
        <v>0.00217</v>
      </c>
      <c r="Q74" s="130"/>
      <c r="R74" s="136" t="n">
        <v>21</v>
      </c>
      <c r="S74" s="137"/>
    </row>
    <row r="75" customFormat="false" ht="12.75" hidden="true" customHeight="false" outlineLevel="2" collapsed="false">
      <c r="A75" s="3"/>
      <c r="B75" s="107"/>
      <c r="C75" s="107"/>
      <c r="D75" s="126" t="s">
        <v>85</v>
      </c>
      <c r="E75" s="127" t="n">
        <v>7</v>
      </c>
      <c r="F75" s="128" t="s">
        <v>173</v>
      </c>
      <c r="G75" s="129" t="s">
        <v>174</v>
      </c>
      <c r="H75" s="130" t="n">
        <v>378</v>
      </c>
      <c r="I75" s="131" t="s">
        <v>87</v>
      </c>
      <c r="J75" s="132"/>
      <c r="K75" s="133" t="n">
        <f aca="false">H75*J75</f>
        <v>0</v>
      </c>
      <c r="L75" s="134" t="str">
        <f aca="false">IF(D75="S",K75,"")</f>
        <v/>
      </c>
      <c r="M75" s="135" t="n">
        <f aca="false">IF(OR(D75="P",D75="U"),K75,"")</f>
        <v>0</v>
      </c>
      <c r="N75" s="135" t="str">
        <f aca="false">IF(D75="H",K75,"")</f>
        <v/>
      </c>
      <c r="O75" s="135" t="str">
        <f aca="false">IF(D75="V",K75,"")</f>
        <v/>
      </c>
      <c r="P75" s="130"/>
      <c r="Q75" s="130"/>
      <c r="R75" s="136" t="n">
        <v>21</v>
      </c>
      <c r="S75" s="137"/>
    </row>
    <row r="76" customFormat="false" ht="12.75" hidden="true" customHeight="false" outlineLevel="2" collapsed="false">
      <c r="A76" s="3"/>
      <c r="B76" s="107"/>
      <c r="C76" s="107"/>
      <c r="D76" s="126" t="s">
        <v>85</v>
      </c>
      <c r="E76" s="127" t="n">
        <v>8</v>
      </c>
      <c r="F76" s="128" t="s">
        <v>175</v>
      </c>
      <c r="G76" s="129" t="s">
        <v>176</v>
      </c>
      <c r="H76" s="130" t="n">
        <v>62</v>
      </c>
      <c r="I76" s="131" t="s">
        <v>87</v>
      </c>
      <c r="J76" s="132"/>
      <c r="K76" s="133" t="n">
        <f aca="false">H76*J76</f>
        <v>0</v>
      </c>
      <c r="L76" s="134" t="str">
        <f aca="false">IF(D76="S",K76,"")</f>
        <v/>
      </c>
      <c r="M76" s="135" t="n">
        <f aca="false">IF(OR(D76="P",D76="U"),K76,"")</f>
        <v>0</v>
      </c>
      <c r="N76" s="135" t="str">
        <f aca="false">IF(D76="H",K76,"")</f>
        <v/>
      </c>
      <c r="O76" s="135" t="str">
        <f aca="false">IF(D76="V",K76,"")</f>
        <v/>
      </c>
      <c r="P76" s="130"/>
      <c r="Q76" s="130"/>
      <c r="R76" s="136" t="n">
        <v>21</v>
      </c>
      <c r="S76" s="137"/>
    </row>
    <row r="77" customFormat="false" ht="12.75" hidden="true" customHeight="false" outlineLevel="2" collapsed="false">
      <c r="A77" s="3"/>
      <c r="B77" s="107"/>
      <c r="C77" s="107"/>
      <c r="D77" s="126" t="s">
        <v>85</v>
      </c>
      <c r="E77" s="127" t="n">
        <v>9</v>
      </c>
      <c r="F77" s="128" t="s">
        <v>159</v>
      </c>
      <c r="G77" s="129" t="s">
        <v>177</v>
      </c>
      <c r="H77" s="130" t="n">
        <v>2</v>
      </c>
      <c r="I77" s="131" t="s">
        <v>99</v>
      </c>
      <c r="J77" s="132"/>
      <c r="K77" s="133" t="n">
        <f aca="false">H77*J77</f>
        <v>0</v>
      </c>
      <c r="L77" s="134" t="str">
        <f aca="false">IF(D77="S",K77,"")</f>
        <v/>
      </c>
      <c r="M77" s="135" t="n">
        <f aca="false">IF(OR(D77="P",D77="U"),K77,"")</f>
        <v>0</v>
      </c>
      <c r="N77" s="135" t="str">
        <f aca="false">IF(D77="H",K77,"")</f>
        <v/>
      </c>
      <c r="O77" s="135" t="str">
        <f aca="false">IF(D77="V",K77,"")</f>
        <v/>
      </c>
      <c r="P77" s="130"/>
      <c r="Q77" s="130"/>
      <c r="R77" s="136" t="n">
        <v>21</v>
      </c>
      <c r="S77" s="137"/>
    </row>
    <row r="78" customFormat="false" ht="12.75" hidden="true" customHeight="false" outlineLevel="2" collapsed="false">
      <c r="A78" s="3"/>
      <c r="B78" s="107"/>
      <c r="C78" s="107"/>
      <c r="D78" s="126" t="s">
        <v>85</v>
      </c>
      <c r="E78" s="127" t="n">
        <v>10</v>
      </c>
      <c r="F78" s="128" t="s">
        <v>155</v>
      </c>
      <c r="G78" s="129" t="s">
        <v>178</v>
      </c>
      <c r="H78" s="130" t="n">
        <v>1</v>
      </c>
      <c r="I78" s="131" t="s">
        <v>107</v>
      </c>
      <c r="J78" s="132"/>
      <c r="K78" s="133" t="n">
        <f aca="false">H78*J78</f>
        <v>0</v>
      </c>
      <c r="L78" s="134" t="str">
        <f aca="false">IF(D78="S",K78,"")</f>
        <v/>
      </c>
      <c r="M78" s="135" t="n">
        <f aca="false">IF(OR(D78="P",D78="U"),K78,"")</f>
        <v>0</v>
      </c>
      <c r="N78" s="135" t="str">
        <f aca="false">IF(D78="H",K78,"")</f>
        <v/>
      </c>
      <c r="O78" s="135" t="str">
        <f aca="false">IF(D78="V",K78,"")</f>
        <v/>
      </c>
      <c r="P78" s="130" t="n">
        <v>0.00131047999999964</v>
      </c>
      <c r="Q78" s="130"/>
      <c r="R78" s="136" t="n">
        <v>21</v>
      </c>
      <c r="S78" s="137"/>
    </row>
    <row r="79" customFormat="false" ht="12.75" hidden="true" customHeight="false" outlineLevel="2" collapsed="false">
      <c r="A79" s="3"/>
      <c r="B79" s="107"/>
      <c r="C79" s="107"/>
      <c r="D79" s="126" t="s">
        <v>85</v>
      </c>
      <c r="E79" s="127" t="n">
        <v>11</v>
      </c>
      <c r="F79" s="128" t="s">
        <v>155</v>
      </c>
      <c r="G79" s="129" t="s">
        <v>179</v>
      </c>
      <c r="H79" s="130" t="n">
        <v>1</v>
      </c>
      <c r="I79" s="131" t="s">
        <v>107</v>
      </c>
      <c r="J79" s="132"/>
      <c r="K79" s="133" t="n">
        <f aca="false">H79*J79</f>
        <v>0</v>
      </c>
      <c r="L79" s="134" t="str">
        <f aca="false">IF(D79="S",K79,"")</f>
        <v/>
      </c>
      <c r="M79" s="135" t="n">
        <f aca="false">IF(OR(D79="P",D79="U"),K79,"")</f>
        <v>0</v>
      </c>
      <c r="N79" s="135" t="str">
        <f aca="false">IF(D79="H",K79,"")</f>
        <v/>
      </c>
      <c r="O79" s="135" t="str">
        <f aca="false">IF(D79="V",K79,"")</f>
        <v/>
      </c>
      <c r="P79" s="130" t="n">
        <v>0.00131047999999964</v>
      </c>
      <c r="Q79" s="130"/>
      <c r="R79" s="136" t="n">
        <v>21</v>
      </c>
      <c r="S79" s="137"/>
    </row>
    <row r="80" customFormat="false" ht="12.75" hidden="true" customHeight="false" outlineLevel="2" collapsed="false">
      <c r="A80" s="3"/>
      <c r="B80" s="107"/>
      <c r="C80" s="107"/>
      <c r="D80" s="126" t="s">
        <v>85</v>
      </c>
      <c r="E80" s="127" t="n">
        <v>12</v>
      </c>
      <c r="F80" s="128" t="s">
        <v>155</v>
      </c>
      <c r="G80" s="129" t="s">
        <v>180</v>
      </c>
      <c r="H80" s="130" t="n">
        <v>1</v>
      </c>
      <c r="I80" s="131" t="s">
        <v>107</v>
      </c>
      <c r="J80" s="132"/>
      <c r="K80" s="133" t="n">
        <f aca="false">H80*J80</f>
        <v>0</v>
      </c>
      <c r="L80" s="134" t="str">
        <f aca="false">IF(D80="S",K80,"")</f>
        <v/>
      </c>
      <c r="M80" s="135" t="n">
        <f aca="false">IF(OR(D80="P",D80="U"),K80,"")</f>
        <v>0</v>
      </c>
      <c r="N80" s="135" t="str">
        <f aca="false">IF(D80="H",K80,"")</f>
        <v/>
      </c>
      <c r="O80" s="135" t="str">
        <f aca="false">IF(D80="V",K80,"")</f>
        <v/>
      </c>
      <c r="P80" s="130" t="n">
        <v>0.00131047999999964</v>
      </c>
      <c r="Q80" s="130"/>
      <c r="R80" s="136" t="n">
        <v>21</v>
      </c>
      <c r="S80" s="137"/>
    </row>
    <row r="81" customFormat="false" ht="12.75" hidden="true" customHeight="false" outlineLevel="2" collapsed="false">
      <c r="A81" s="3"/>
      <c r="B81" s="107"/>
      <c r="C81" s="107"/>
      <c r="D81" s="126" t="s">
        <v>85</v>
      </c>
      <c r="E81" s="127" t="n">
        <v>13</v>
      </c>
      <c r="F81" s="128" t="s">
        <v>155</v>
      </c>
      <c r="G81" s="129" t="s">
        <v>181</v>
      </c>
      <c r="H81" s="130" t="n">
        <v>1</v>
      </c>
      <c r="I81" s="131" t="s">
        <v>107</v>
      </c>
      <c r="J81" s="132"/>
      <c r="K81" s="133" t="n">
        <f aca="false">H81*J81</f>
        <v>0</v>
      </c>
      <c r="L81" s="134" t="str">
        <f aca="false">IF(D81="S",K81,"")</f>
        <v/>
      </c>
      <c r="M81" s="135" t="n">
        <f aca="false">IF(OR(D81="P",D81="U"),K81,"")</f>
        <v>0</v>
      </c>
      <c r="N81" s="135" t="str">
        <f aca="false">IF(D81="H",K81,"")</f>
        <v/>
      </c>
      <c r="O81" s="135" t="str">
        <f aca="false">IF(D81="V",K81,"")</f>
        <v/>
      </c>
      <c r="P81" s="130" t="n">
        <v>0.00131047999999964</v>
      </c>
      <c r="Q81" s="130"/>
      <c r="R81" s="136" t="n">
        <v>21</v>
      </c>
      <c r="S81" s="137"/>
    </row>
    <row r="82" s="80" customFormat="true" ht="12.75" hidden="true" customHeight="false" outlineLevel="2" collapsed="false">
      <c r="A82" s="87"/>
      <c r="B82" s="87"/>
      <c r="C82" s="87"/>
      <c r="D82" s="87"/>
      <c r="E82" s="87"/>
      <c r="F82" s="87"/>
      <c r="G82" s="138" t="s">
        <v>182</v>
      </c>
      <c r="H82" s="87"/>
      <c r="I82" s="139"/>
      <c r="J82" s="87"/>
      <c r="K82" s="87"/>
      <c r="L82" s="140"/>
      <c r="M82" s="140"/>
      <c r="N82" s="140"/>
      <c r="O82" s="140"/>
      <c r="P82" s="141"/>
      <c r="Q82" s="87"/>
      <c r="R82" s="142"/>
      <c r="S82" s="87"/>
    </row>
    <row r="83" customFormat="false" ht="12.75" hidden="true" customHeight="false" outlineLevel="2" collapsed="false">
      <c r="A83" s="3"/>
      <c r="B83" s="107"/>
      <c r="C83" s="107"/>
      <c r="D83" s="126" t="s">
        <v>100</v>
      </c>
      <c r="E83" s="127" t="n">
        <v>14</v>
      </c>
      <c r="F83" s="128" t="s">
        <v>183</v>
      </c>
      <c r="G83" s="129" t="s">
        <v>184</v>
      </c>
      <c r="H83" s="130" t="n">
        <v>1.08424384</v>
      </c>
      <c r="I83" s="131" t="s">
        <v>103</v>
      </c>
      <c r="J83" s="132"/>
      <c r="K83" s="133" t="n">
        <f aca="false">H83*J83</f>
        <v>0</v>
      </c>
      <c r="L83" s="134" t="str">
        <f aca="false">IF(D83="S",K83,"")</f>
        <v/>
      </c>
      <c r="M83" s="135" t="n">
        <f aca="false">IF(OR(D83="P",D83="U"),K83,"")</f>
        <v>0</v>
      </c>
      <c r="N83" s="135" t="str">
        <f aca="false">IF(D83="H",K83,"")</f>
        <v/>
      </c>
      <c r="O83" s="135" t="str">
        <f aca="false">IF(D83="V",K83,"")</f>
        <v/>
      </c>
      <c r="P83" s="130"/>
      <c r="Q83" s="130"/>
      <c r="R83" s="136" t="n">
        <v>21</v>
      </c>
      <c r="S83" s="137"/>
    </row>
    <row r="84" customFormat="false" ht="12.75" hidden="false" customHeight="false" outlineLevel="1" collapsed="true">
      <c r="A84" s="3"/>
      <c r="B84" s="108"/>
      <c r="C84" s="109" t="s">
        <v>143</v>
      </c>
      <c r="D84" s="110" t="s">
        <v>82</v>
      </c>
      <c r="E84" s="111"/>
      <c r="F84" s="111" t="s">
        <v>32</v>
      </c>
      <c r="G84" s="112" t="s">
        <v>185</v>
      </c>
      <c r="H84" s="111"/>
      <c r="I84" s="110"/>
      <c r="J84" s="111"/>
      <c r="K84" s="113" t="n">
        <f aca="false">SUBTOTAL(9,K85:K109)</f>
        <v>0</v>
      </c>
      <c r="L84" s="114" t="n">
        <f aca="false">SUBTOTAL(9,L85:L109)</f>
        <v>0</v>
      </c>
      <c r="M84" s="114" t="n">
        <f aca="false">SUBTOTAL(9,M85:M109)</f>
        <v>0</v>
      </c>
      <c r="N84" s="114" t="n">
        <f aca="false">SUBTOTAL(9,N85:N109)</f>
        <v>0</v>
      </c>
      <c r="O84" s="114" t="n">
        <f aca="false">SUBTOTAL(9,O85:O109)</f>
        <v>0</v>
      </c>
      <c r="P84" s="115" t="n">
        <f aca="false">SUMPRODUCT(P85:P109,H85:H109)</f>
        <v>0.0544715000000011</v>
      </c>
      <c r="Q84" s="115" t="n">
        <f aca="false">SUMPRODUCT(Q85:Q109,H85:H109)</f>
        <v>0</v>
      </c>
      <c r="R84" s="116" t="n">
        <f aca="false">SUMPRODUCT(R85:R109,K85:K109)/100</f>
        <v>0</v>
      </c>
      <c r="S84" s="107"/>
    </row>
    <row r="85" customFormat="false" ht="12.75" hidden="true" customHeight="false" outlineLevel="2" collapsed="false">
      <c r="A85" s="3"/>
      <c r="B85" s="108"/>
      <c r="C85" s="117"/>
      <c r="D85" s="118"/>
      <c r="E85" s="119" t="s">
        <v>84</v>
      </c>
      <c r="F85" s="120"/>
      <c r="G85" s="121"/>
      <c r="H85" s="120"/>
      <c r="I85" s="118"/>
      <c r="J85" s="120"/>
      <c r="K85" s="122"/>
      <c r="L85" s="123"/>
      <c r="M85" s="123"/>
      <c r="N85" s="123"/>
      <c r="O85" s="123"/>
      <c r="P85" s="124"/>
      <c r="Q85" s="124"/>
      <c r="R85" s="125"/>
      <c r="S85" s="107"/>
    </row>
    <row r="86" customFormat="false" ht="12.75" hidden="true" customHeight="false" outlineLevel="2" collapsed="false">
      <c r="A86" s="3"/>
      <c r="B86" s="107"/>
      <c r="C86" s="107"/>
      <c r="D86" s="126" t="s">
        <v>85</v>
      </c>
      <c r="E86" s="127" t="n">
        <v>1</v>
      </c>
      <c r="F86" s="128" t="s">
        <v>186</v>
      </c>
      <c r="G86" s="129" t="s">
        <v>187</v>
      </c>
      <c r="H86" s="130" t="n">
        <v>2</v>
      </c>
      <c r="I86" s="131" t="s">
        <v>107</v>
      </c>
      <c r="J86" s="132"/>
      <c r="K86" s="133" t="n">
        <f aca="false">H86*J86</f>
        <v>0</v>
      </c>
      <c r="L86" s="134" t="str">
        <f aca="false">IF(D86="S",K86,"")</f>
        <v/>
      </c>
      <c r="M86" s="135" t="n">
        <f aca="false">IF(OR(D86="P",D86="U"),K86,"")</f>
        <v>0</v>
      </c>
      <c r="N86" s="135" t="str">
        <f aca="false">IF(D86="H",K86,"")</f>
        <v/>
      </c>
      <c r="O86" s="135" t="str">
        <f aca="false">IF(D86="V",K86,"")</f>
        <v/>
      </c>
      <c r="P86" s="130" t="n">
        <v>0.00057</v>
      </c>
      <c r="Q86" s="130"/>
      <c r="R86" s="136" t="n">
        <v>21</v>
      </c>
      <c r="S86" s="137"/>
    </row>
    <row r="87" customFormat="false" ht="12.75" hidden="true" customHeight="false" outlineLevel="2" collapsed="false">
      <c r="A87" s="3"/>
      <c r="B87" s="107"/>
      <c r="C87" s="107"/>
      <c r="D87" s="126" t="s">
        <v>85</v>
      </c>
      <c r="E87" s="127" t="n">
        <v>2</v>
      </c>
      <c r="F87" s="128" t="s">
        <v>188</v>
      </c>
      <c r="G87" s="129" t="s">
        <v>189</v>
      </c>
      <c r="H87" s="130" t="n">
        <v>2</v>
      </c>
      <c r="I87" s="131" t="s">
        <v>107</v>
      </c>
      <c r="J87" s="132"/>
      <c r="K87" s="133" t="n">
        <f aca="false">H87*J87</f>
        <v>0</v>
      </c>
      <c r="L87" s="134" t="str">
        <f aca="false">IF(D87="S",K87,"")</f>
        <v/>
      </c>
      <c r="M87" s="135" t="n">
        <f aca="false">IF(OR(D87="P",D87="U"),K87,"")</f>
        <v>0</v>
      </c>
      <c r="N87" s="135" t="str">
        <f aca="false">IF(D87="H",K87,"")</f>
        <v/>
      </c>
      <c r="O87" s="135" t="str">
        <f aca="false">IF(D87="V",K87,"")</f>
        <v/>
      </c>
      <c r="P87" s="130" t="n">
        <v>0.00124</v>
      </c>
      <c r="Q87" s="130"/>
      <c r="R87" s="136" t="n">
        <v>21</v>
      </c>
      <c r="S87" s="137"/>
    </row>
    <row r="88" customFormat="false" ht="12.75" hidden="true" customHeight="false" outlineLevel="2" collapsed="false">
      <c r="A88" s="3"/>
      <c r="B88" s="107"/>
      <c r="C88" s="107"/>
      <c r="D88" s="126" t="s">
        <v>85</v>
      </c>
      <c r="E88" s="127" t="n">
        <v>3</v>
      </c>
      <c r="F88" s="128" t="s">
        <v>190</v>
      </c>
      <c r="G88" s="129" t="s">
        <v>191</v>
      </c>
      <c r="H88" s="130" t="n">
        <v>1</v>
      </c>
      <c r="I88" s="131" t="s">
        <v>107</v>
      </c>
      <c r="J88" s="132"/>
      <c r="K88" s="133" t="n">
        <f aca="false">H88*J88</f>
        <v>0</v>
      </c>
      <c r="L88" s="134" t="str">
        <f aca="false">IF(D88="S",K88,"")</f>
        <v/>
      </c>
      <c r="M88" s="135" t="n">
        <f aca="false">IF(OR(D88="P",D88="U"),K88,"")</f>
        <v>0</v>
      </c>
      <c r="N88" s="135" t="str">
        <f aca="false">IF(D88="H",K88,"")</f>
        <v/>
      </c>
      <c r="O88" s="135" t="str">
        <f aca="false">IF(D88="V",K88,"")</f>
        <v/>
      </c>
      <c r="P88" s="130" t="n">
        <v>0.00114</v>
      </c>
      <c r="Q88" s="130"/>
      <c r="R88" s="136" t="n">
        <v>21</v>
      </c>
      <c r="S88" s="137"/>
    </row>
    <row r="89" customFormat="false" ht="12.75" hidden="true" customHeight="false" outlineLevel="2" collapsed="false">
      <c r="A89" s="3"/>
      <c r="B89" s="107"/>
      <c r="C89" s="107"/>
      <c r="D89" s="126" t="s">
        <v>85</v>
      </c>
      <c r="E89" s="127" t="n">
        <v>4</v>
      </c>
      <c r="F89" s="128" t="s">
        <v>192</v>
      </c>
      <c r="G89" s="129" t="s">
        <v>193</v>
      </c>
      <c r="H89" s="130" t="n">
        <v>10</v>
      </c>
      <c r="I89" s="131" t="s">
        <v>107</v>
      </c>
      <c r="J89" s="132"/>
      <c r="K89" s="133" t="n">
        <f aca="false">H89*J89</f>
        <v>0</v>
      </c>
      <c r="L89" s="134" t="str">
        <f aca="false">IF(D89="S",K89,"")</f>
        <v/>
      </c>
      <c r="M89" s="135" t="n">
        <f aca="false">IF(OR(D89="P",D89="U"),K89,"")</f>
        <v>0</v>
      </c>
      <c r="N89" s="135" t="str">
        <f aca="false">IF(D89="H",K89,"")</f>
        <v/>
      </c>
      <c r="O89" s="135" t="str">
        <f aca="false">IF(D89="V",K89,"")</f>
        <v/>
      </c>
      <c r="P89" s="130" t="n">
        <v>0.00047</v>
      </c>
      <c r="Q89" s="130"/>
      <c r="R89" s="136" t="n">
        <v>21</v>
      </c>
      <c r="S89" s="137"/>
    </row>
    <row r="90" customFormat="false" ht="12.75" hidden="true" customHeight="false" outlineLevel="2" collapsed="false">
      <c r="A90" s="3"/>
      <c r="B90" s="107"/>
      <c r="C90" s="107"/>
      <c r="D90" s="126" t="s">
        <v>85</v>
      </c>
      <c r="E90" s="127" t="n">
        <v>5</v>
      </c>
      <c r="F90" s="128" t="s">
        <v>194</v>
      </c>
      <c r="G90" s="129" t="s">
        <v>195</v>
      </c>
      <c r="H90" s="130" t="n">
        <v>2</v>
      </c>
      <c r="I90" s="131" t="s">
        <v>107</v>
      </c>
      <c r="J90" s="132"/>
      <c r="K90" s="133" t="n">
        <f aca="false">H90*J90</f>
        <v>0</v>
      </c>
      <c r="L90" s="134" t="str">
        <f aca="false">IF(D90="S",K90,"")</f>
        <v/>
      </c>
      <c r="M90" s="135" t="n">
        <f aca="false">IF(OR(D90="P",D90="U"),K90,"")</f>
        <v>0</v>
      </c>
      <c r="N90" s="135" t="str">
        <f aca="false">IF(D90="H",K90,"")</f>
        <v/>
      </c>
      <c r="O90" s="135" t="str">
        <f aca="false">IF(D90="V",K90,"")</f>
        <v/>
      </c>
      <c r="P90" s="130" t="n">
        <v>0.00073</v>
      </c>
      <c r="Q90" s="130"/>
      <c r="R90" s="136" t="n">
        <v>21</v>
      </c>
      <c r="S90" s="137"/>
    </row>
    <row r="91" customFormat="false" ht="12.75" hidden="true" customHeight="false" outlineLevel="2" collapsed="false">
      <c r="A91" s="3"/>
      <c r="B91" s="107"/>
      <c r="C91" s="107"/>
      <c r="D91" s="126" t="s">
        <v>85</v>
      </c>
      <c r="E91" s="127" t="n">
        <v>6</v>
      </c>
      <c r="F91" s="128" t="s">
        <v>196</v>
      </c>
      <c r="G91" s="129" t="s">
        <v>197</v>
      </c>
      <c r="H91" s="130" t="n">
        <v>2</v>
      </c>
      <c r="I91" s="131" t="s">
        <v>107</v>
      </c>
      <c r="J91" s="132"/>
      <c r="K91" s="133" t="n">
        <f aca="false">H91*J91</f>
        <v>0</v>
      </c>
      <c r="L91" s="134" t="str">
        <f aca="false">IF(D91="S",K91,"")</f>
        <v/>
      </c>
      <c r="M91" s="135" t="n">
        <f aca="false">IF(OR(D91="P",D91="U"),K91,"")</f>
        <v>0</v>
      </c>
      <c r="N91" s="135" t="str">
        <f aca="false">IF(D91="H",K91,"")</f>
        <v/>
      </c>
      <c r="O91" s="135" t="str">
        <f aca="false">IF(D91="V",K91,"")</f>
        <v/>
      </c>
      <c r="P91" s="130" t="n">
        <v>0.00025</v>
      </c>
      <c r="Q91" s="130"/>
      <c r="R91" s="136" t="n">
        <v>21</v>
      </c>
      <c r="S91" s="137"/>
    </row>
    <row r="92" customFormat="false" ht="12.75" hidden="true" customHeight="false" outlineLevel="2" collapsed="false">
      <c r="A92" s="3"/>
      <c r="B92" s="107"/>
      <c r="C92" s="107"/>
      <c r="D92" s="126" t="s">
        <v>85</v>
      </c>
      <c r="E92" s="127" t="n">
        <v>7</v>
      </c>
      <c r="F92" s="128" t="s">
        <v>198</v>
      </c>
      <c r="G92" s="129" t="s">
        <v>199</v>
      </c>
      <c r="H92" s="130" t="n">
        <v>2</v>
      </c>
      <c r="I92" s="131" t="s">
        <v>107</v>
      </c>
      <c r="J92" s="132"/>
      <c r="K92" s="133" t="n">
        <f aca="false">H92*J92</f>
        <v>0</v>
      </c>
      <c r="L92" s="134" t="str">
        <f aca="false">IF(D92="S",K92,"")</f>
        <v/>
      </c>
      <c r="M92" s="135" t="n">
        <f aca="false">IF(OR(D92="P",D92="U"),K92,"")</f>
        <v>0</v>
      </c>
      <c r="N92" s="135" t="str">
        <f aca="false">IF(D92="H",K92,"")</f>
        <v/>
      </c>
      <c r="O92" s="135" t="str">
        <f aca="false">IF(D92="V",K92,"")</f>
        <v/>
      </c>
      <c r="P92" s="130" t="n">
        <v>0.00039</v>
      </c>
      <c r="Q92" s="130"/>
      <c r="R92" s="136" t="n">
        <v>21</v>
      </c>
      <c r="S92" s="137"/>
    </row>
    <row r="93" customFormat="false" ht="12.75" hidden="true" customHeight="false" outlineLevel="2" collapsed="false">
      <c r="A93" s="3"/>
      <c r="B93" s="107"/>
      <c r="C93" s="107"/>
      <c r="D93" s="126" t="s">
        <v>85</v>
      </c>
      <c r="E93" s="127" t="n">
        <v>8</v>
      </c>
      <c r="F93" s="128" t="s">
        <v>200</v>
      </c>
      <c r="G93" s="129" t="s">
        <v>201</v>
      </c>
      <c r="H93" s="130" t="n">
        <v>1</v>
      </c>
      <c r="I93" s="131" t="s">
        <v>107</v>
      </c>
      <c r="J93" s="132"/>
      <c r="K93" s="133" t="n">
        <f aca="false">H93*J93</f>
        <v>0</v>
      </c>
      <c r="L93" s="134" t="str">
        <f aca="false">IF(D93="S",K93,"")</f>
        <v/>
      </c>
      <c r="M93" s="135" t="n">
        <f aca="false">IF(OR(D93="P",D93="U"),K93,"")</f>
        <v>0</v>
      </c>
      <c r="N93" s="135" t="str">
        <f aca="false">IF(D93="H",K93,"")</f>
        <v/>
      </c>
      <c r="O93" s="135" t="str">
        <f aca="false">IF(D93="V",K93,"")</f>
        <v/>
      </c>
      <c r="P93" s="130" t="n">
        <v>0.00052</v>
      </c>
      <c r="Q93" s="130"/>
      <c r="R93" s="136" t="n">
        <v>21</v>
      </c>
      <c r="S93" s="137"/>
    </row>
    <row r="94" customFormat="false" ht="12.75" hidden="true" customHeight="false" outlineLevel="2" collapsed="false">
      <c r="A94" s="3"/>
      <c r="B94" s="107"/>
      <c r="C94" s="107"/>
      <c r="D94" s="126" t="s">
        <v>85</v>
      </c>
      <c r="E94" s="127" t="n">
        <v>9</v>
      </c>
      <c r="F94" s="128" t="s">
        <v>202</v>
      </c>
      <c r="G94" s="129" t="s">
        <v>203</v>
      </c>
      <c r="H94" s="130" t="n">
        <v>10</v>
      </c>
      <c r="I94" s="131" t="s">
        <v>107</v>
      </c>
      <c r="J94" s="132"/>
      <c r="K94" s="133" t="n">
        <f aca="false">H94*J94</f>
        <v>0</v>
      </c>
      <c r="L94" s="134" t="str">
        <f aca="false">IF(D94="S",K94,"")</f>
        <v/>
      </c>
      <c r="M94" s="135" t="n">
        <f aca="false">IF(OR(D94="P",D94="U"),K94,"")</f>
        <v>0</v>
      </c>
      <c r="N94" s="135" t="str">
        <f aca="false">IF(D94="H",K94,"")</f>
        <v/>
      </c>
      <c r="O94" s="135" t="str">
        <f aca="false">IF(D94="V",K94,"")</f>
        <v/>
      </c>
      <c r="P94" s="130" t="n">
        <v>0.00042</v>
      </c>
      <c r="Q94" s="130"/>
      <c r="R94" s="136" t="n">
        <v>21</v>
      </c>
      <c r="S94" s="137"/>
    </row>
    <row r="95" customFormat="false" ht="12.75" hidden="true" customHeight="false" outlineLevel="2" collapsed="false">
      <c r="A95" s="3"/>
      <c r="B95" s="107"/>
      <c r="C95" s="107"/>
      <c r="D95" s="126" t="s">
        <v>85</v>
      </c>
      <c r="E95" s="127" t="n">
        <v>10</v>
      </c>
      <c r="F95" s="128" t="s">
        <v>204</v>
      </c>
      <c r="G95" s="129" t="s">
        <v>205</v>
      </c>
      <c r="H95" s="130" t="n">
        <v>10</v>
      </c>
      <c r="I95" s="131" t="s">
        <v>107</v>
      </c>
      <c r="J95" s="132"/>
      <c r="K95" s="133" t="n">
        <f aca="false">H95*J95</f>
        <v>0</v>
      </c>
      <c r="L95" s="134" t="str">
        <f aca="false">IF(D95="S",K95,"")</f>
        <v/>
      </c>
      <c r="M95" s="135" t="n">
        <f aca="false">IF(OR(D95="P",D95="U"),K95,"")</f>
        <v>0</v>
      </c>
      <c r="N95" s="135" t="str">
        <f aca="false">IF(D95="H",K95,"")</f>
        <v/>
      </c>
      <c r="O95" s="135" t="str">
        <f aca="false">IF(D95="V",K95,"")</f>
        <v/>
      </c>
      <c r="P95" s="130" t="n">
        <v>0.00055</v>
      </c>
      <c r="Q95" s="130"/>
      <c r="R95" s="136" t="n">
        <v>21</v>
      </c>
      <c r="S95" s="137"/>
    </row>
    <row r="96" customFormat="false" ht="12.75" hidden="true" customHeight="false" outlineLevel="2" collapsed="false">
      <c r="A96" s="3"/>
      <c r="B96" s="107"/>
      <c r="C96" s="107"/>
      <c r="D96" s="126" t="s">
        <v>85</v>
      </c>
      <c r="E96" s="127" t="n">
        <v>11</v>
      </c>
      <c r="F96" s="128" t="s">
        <v>206</v>
      </c>
      <c r="G96" s="129" t="s">
        <v>207</v>
      </c>
      <c r="H96" s="130" t="n">
        <v>5</v>
      </c>
      <c r="I96" s="131" t="s">
        <v>107</v>
      </c>
      <c r="J96" s="132"/>
      <c r="K96" s="133" t="n">
        <f aca="false">H96*J96</f>
        <v>0</v>
      </c>
      <c r="L96" s="134" t="str">
        <f aca="false">IF(D96="S",K96,"")</f>
        <v/>
      </c>
      <c r="M96" s="135" t="n">
        <f aca="false">IF(OR(D96="P",D96="U"),K96,"")</f>
        <v>0</v>
      </c>
      <c r="N96" s="135" t="str">
        <f aca="false">IF(D96="H",K96,"")</f>
        <v/>
      </c>
      <c r="O96" s="135" t="str">
        <f aca="false">IF(D96="V",K96,"")</f>
        <v/>
      </c>
      <c r="P96" s="130" t="n">
        <v>0.00076</v>
      </c>
      <c r="Q96" s="130"/>
      <c r="R96" s="136" t="n">
        <v>21</v>
      </c>
      <c r="S96" s="137"/>
    </row>
    <row r="97" customFormat="false" ht="12.75" hidden="true" customHeight="false" outlineLevel="2" collapsed="false">
      <c r="A97" s="3"/>
      <c r="B97" s="107"/>
      <c r="C97" s="107"/>
      <c r="D97" s="126" t="s">
        <v>85</v>
      </c>
      <c r="E97" s="127" t="n">
        <v>12</v>
      </c>
      <c r="F97" s="128" t="s">
        <v>208</v>
      </c>
      <c r="G97" s="129" t="s">
        <v>209</v>
      </c>
      <c r="H97" s="130" t="n">
        <v>1</v>
      </c>
      <c r="I97" s="131" t="s">
        <v>107</v>
      </c>
      <c r="J97" s="132"/>
      <c r="K97" s="133" t="n">
        <f aca="false">H97*J97</f>
        <v>0</v>
      </c>
      <c r="L97" s="134" t="str">
        <f aca="false">IF(D97="S",K97,"")</f>
        <v/>
      </c>
      <c r="M97" s="135" t="n">
        <f aca="false">IF(OR(D97="P",D97="U"),K97,"")</f>
        <v>0</v>
      </c>
      <c r="N97" s="135" t="str">
        <f aca="false">IF(D97="H",K97,"")</f>
        <v/>
      </c>
      <c r="O97" s="135" t="str">
        <f aca="false">IF(D97="V",K97,"")</f>
        <v/>
      </c>
      <c r="P97" s="130" t="n">
        <v>0.00119</v>
      </c>
      <c r="Q97" s="130"/>
      <c r="R97" s="136" t="n">
        <v>21</v>
      </c>
      <c r="S97" s="137"/>
    </row>
    <row r="98" customFormat="false" ht="12.75" hidden="true" customHeight="false" outlineLevel="2" collapsed="false">
      <c r="A98" s="3"/>
      <c r="B98" s="107"/>
      <c r="C98" s="107"/>
      <c r="D98" s="126" t="s">
        <v>85</v>
      </c>
      <c r="E98" s="127" t="n">
        <v>13</v>
      </c>
      <c r="F98" s="128" t="s">
        <v>210</v>
      </c>
      <c r="G98" s="129" t="s">
        <v>211</v>
      </c>
      <c r="H98" s="130" t="n">
        <v>10</v>
      </c>
      <c r="I98" s="131" t="s">
        <v>107</v>
      </c>
      <c r="J98" s="132"/>
      <c r="K98" s="133" t="n">
        <f aca="false">H98*J98</f>
        <v>0</v>
      </c>
      <c r="L98" s="134" t="str">
        <f aca="false">IF(D98="S",K98,"")</f>
        <v/>
      </c>
      <c r="M98" s="135" t="n">
        <f aca="false">IF(OR(D98="P",D98="U"),K98,"")</f>
        <v>0</v>
      </c>
      <c r="N98" s="135" t="str">
        <f aca="false">IF(D98="H",K98,"")</f>
        <v/>
      </c>
      <c r="O98" s="135" t="str">
        <f aca="false">IF(D98="V",K98,"")</f>
        <v/>
      </c>
      <c r="P98" s="130" t="n">
        <v>0.000680150000000108</v>
      </c>
      <c r="Q98" s="130"/>
      <c r="R98" s="136" t="n">
        <v>21</v>
      </c>
      <c r="S98" s="137"/>
    </row>
    <row r="99" customFormat="false" ht="12.75" hidden="true" customHeight="false" outlineLevel="2" collapsed="false">
      <c r="A99" s="3"/>
      <c r="B99" s="107"/>
      <c r="C99" s="107"/>
      <c r="D99" s="126" t="s">
        <v>85</v>
      </c>
      <c r="E99" s="127" t="n">
        <v>14</v>
      </c>
      <c r="F99" s="128" t="s">
        <v>212</v>
      </c>
      <c r="G99" s="129" t="s">
        <v>213</v>
      </c>
      <c r="H99" s="130" t="n">
        <v>4</v>
      </c>
      <c r="I99" s="131" t="s">
        <v>107</v>
      </c>
      <c r="J99" s="132"/>
      <c r="K99" s="133" t="n">
        <f aca="false">H99*J99</f>
        <v>0</v>
      </c>
      <c r="L99" s="134" t="str">
        <f aca="false">IF(D99="S",K99,"")</f>
        <v/>
      </c>
      <c r="M99" s="135" t="n">
        <f aca="false">IF(OR(D99="P",D99="U"),K99,"")</f>
        <v>0</v>
      </c>
      <c r="N99" s="135" t="str">
        <f aca="false">IF(D99="H",K99,"")</f>
        <v/>
      </c>
      <c r="O99" s="135" t="str">
        <f aca="false">IF(D99="V",K99,"")</f>
        <v/>
      </c>
      <c r="P99" s="130" t="n">
        <v>0.00273</v>
      </c>
      <c r="Q99" s="130"/>
      <c r="R99" s="136" t="n">
        <v>21</v>
      </c>
      <c r="S99" s="137"/>
    </row>
    <row r="100" customFormat="false" ht="12.75" hidden="true" customHeight="false" outlineLevel="2" collapsed="false">
      <c r="A100" s="3"/>
      <c r="B100" s="107"/>
      <c r="C100" s="107"/>
      <c r="D100" s="126" t="s">
        <v>85</v>
      </c>
      <c r="E100" s="127" t="n">
        <v>15</v>
      </c>
      <c r="F100" s="128" t="s">
        <v>214</v>
      </c>
      <c r="G100" s="129" t="s">
        <v>215</v>
      </c>
      <c r="H100" s="130" t="n">
        <v>10</v>
      </c>
      <c r="I100" s="131" t="s">
        <v>107</v>
      </c>
      <c r="J100" s="132"/>
      <c r="K100" s="133" t="n">
        <f aca="false">H100*J100</f>
        <v>0</v>
      </c>
      <c r="L100" s="134" t="str">
        <f aca="false">IF(D100="S",K100,"")</f>
        <v/>
      </c>
      <c r="M100" s="135" t="n">
        <f aca="false">IF(OR(D100="P",D100="U"),K100,"")</f>
        <v>0</v>
      </c>
      <c r="N100" s="135" t="str">
        <f aca="false">IF(D100="H",K100,"")</f>
        <v/>
      </c>
      <c r="O100" s="135" t="str">
        <f aca="false">IF(D100="V",K100,"")</f>
        <v/>
      </c>
      <c r="P100" s="130" t="n">
        <v>0.00027</v>
      </c>
      <c r="Q100" s="130"/>
      <c r="R100" s="136" t="n">
        <v>21</v>
      </c>
      <c r="S100" s="137"/>
    </row>
    <row r="101" customFormat="false" ht="12.75" hidden="true" customHeight="false" outlineLevel="2" collapsed="false">
      <c r="A101" s="3"/>
      <c r="B101" s="107"/>
      <c r="C101" s="107"/>
      <c r="D101" s="126" t="s">
        <v>85</v>
      </c>
      <c r="E101" s="127" t="n">
        <v>16</v>
      </c>
      <c r="F101" s="128" t="s">
        <v>216</v>
      </c>
      <c r="G101" s="129" t="s">
        <v>217</v>
      </c>
      <c r="H101" s="130" t="n">
        <v>18</v>
      </c>
      <c r="I101" s="131" t="s">
        <v>107</v>
      </c>
      <c r="J101" s="132"/>
      <c r="K101" s="133" t="n">
        <f aca="false">H101*J101</f>
        <v>0</v>
      </c>
      <c r="L101" s="134" t="str">
        <f aca="false">IF(D101="S",K101,"")</f>
        <v/>
      </c>
      <c r="M101" s="135" t="n">
        <f aca="false">IF(OR(D101="P",D101="U"),K101,"")</f>
        <v>0</v>
      </c>
      <c r="N101" s="135" t="str">
        <f aca="false">IF(D101="H",K101,"")</f>
        <v/>
      </c>
      <c r="O101" s="135" t="str">
        <f aca="false">IF(D101="V",K101,"")</f>
        <v/>
      </c>
      <c r="P101" s="130" t="n">
        <v>0.00024</v>
      </c>
      <c r="Q101" s="130"/>
      <c r="R101" s="136" t="n">
        <v>21</v>
      </c>
      <c r="S101" s="137"/>
    </row>
    <row r="102" customFormat="false" ht="12.75" hidden="true" customHeight="false" outlineLevel="2" collapsed="false">
      <c r="A102" s="3"/>
      <c r="B102" s="107"/>
      <c r="C102" s="107"/>
      <c r="D102" s="126" t="s">
        <v>85</v>
      </c>
      <c r="E102" s="127" t="n">
        <v>17</v>
      </c>
      <c r="F102" s="128" t="s">
        <v>218</v>
      </c>
      <c r="G102" s="129" t="s">
        <v>219</v>
      </c>
      <c r="H102" s="130" t="n">
        <v>2</v>
      </c>
      <c r="I102" s="131" t="s">
        <v>107</v>
      </c>
      <c r="J102" s="132"/>
      <c r="K102" s="133" t="n">
        <f aca="false">H102*J102</f>
        <v>0</v>
      </c>
      <c r="L102" s="134" t="str">
        <f aca="false">IF(D102="S",K102,"")</f>
        <v/>
      </c>
      <c r="M102" s="135" t="n">
        <f aca="false">IF(OR(D102="P",D102="U"),K102,"")</f>
        <v>0</v>
      </c>
      <c r="N102" s="135" t="str">
        <f aca="false">IF(D102="H",K102,"")</f>
        <v/>
      </c>
      <c r="O102" s="135" t="str">
        <f aca="false">IF(D102="V",K102,"")</f>
        <v/>
      </c>
      <c r="P102" s="130" t="n">
        <v>0.00026</v>
      </c>
      <c r="Q102" s="130"/>
      <c r="R102" s="136" t="n">
        <v>21</v>
      </c>
      <c r="S102" s="137"/>
    </row>
    <row r="103" customFormat="false" ht="12.75" hidden="true" customHeight="false" outlineLevel="2" collapsed="false">
      <c r="A103" s="3"/>
      <c r="B103" s="107"/>
      <c r="C103" s="107"/>
      <c r="D103" s="126" t="s">
        <v>85</v>
      </c>
      <c r="E103" s="127" t="n">
        <v>18</v>
      </c>
      <c r="F103" s="128" t="s">
        <v>220</v>
      </c>
      <c r="G103" s="129" t="s">
        <v>221</v>
      </c>
      <c r="H103" s="130" t="n">
        <v>28</v>
      </c>
      <c r="I103" s="131" t="s">
        <v>107</v>
      </c>
      <c r="J103" s="132"/>
      <c r="K103" s="133" t="n">
        <f aca="false">H103*J103</f>
        <v>0</v>
      </c>
      <c r="L103" s="134" t="str">
        <f aca="false">IF(D103="S",K103,"")</f>
        <v/>
      </c>
      <c r="M103" s="135" t="n">
        <f aca="false">IF(OR(D103="P",D103="U"),K103,"")</f>
        <v>0</v>
      </c>
      <c r="N103" s="135" t="str">
        <f aca="false">IF(D103="H",K103,"")</f>
        <v/>
      </c>
      <c r="O103" s="135" t="str">
        <f aca="false">IF(D103="V",K103,"")</f>
        <v/>
      </c>
      <c r="P103" s="130" t="n">
        <v>3E-005</v>
      </c>
      <c r="Q103" s="130"/>
      <c r="R103" s="136" t="n">
        <v>21</v>
      </c>
      <c r="S103" s="137"/>
    </row>
    <row r="104" customFormat="false" ht="12.75" hidden="true" customHeight="false" outlineLevel="2" collapsed="false">
      <c r="A104" s="3"/>
      <c r="B104" s="107"/>
      <c r="C104" s="107"/>
      <c r="D104" s="126" t="s">
        <v>85</v>
      </c>
      <c r="E104" s="127" t="n">
        <v>19</v>
      </c>
      <c r="F104" s="128" t="s">
        <v>222</v>
      </c>
      <c r="G104" s="129" t="s">
        <v>223</v>
      </c>
      <c r="H104" s="130" t="n">
        <v>2</v>
      </c>
      <c r="I104" s="131" t="s">
        <v>107</v>
      </c>
      <c r="J104" s="132"/>
      <c r="K104" s="133" t="n">
        <f aca="false">H104*J104</f>
        <v>0</v>
      </c>
      <c r="L104" s="134" t="str">
        <f aca="false">IF(D104="S",K104,"")</f>
        <v/>
      </c>
      <c r="M104" s="135" t="n">
        <f aca="false">IF(OR(D104="P",D104="U"),K104,"")</f>
        <v>0</v>
      </c>
      <c r="N104" s="135" t="str">
        <f aca="false">IF(D104="H",K104,"")</f>
        <v/>
      </c>
      <c r="O104" s="135" t="str">
        <f aca="false">IF(D104="V",K104,"")</f>
        <v/>
      </c>
      <c r="P104" s="130" t="n">
        <v>3E-005</v>
      </c>
      <c r="Q104" s="130"/>
      <c r="R104" s="136" t="n">
        <v>21</v>
      </c>
      <c r="S104" s="137"/>
    </row>
    <row r="105" customFormat="false" ht="12.75" hidden="true" customHeight="false" outlineLevel="2" collapsed="false">
      <c r="A105" s="3"/>
      <c r="B105" s="107"/>
      <c r="C105" s="107"/>
      <c r="D105" s="126" t="s">
        <v>85</v>
      </c>
      <c r="E105" s="127" t="n">
        <v>20</v>
      </c>
      <c r="F105" s="128" t="s">
        <v>224</v>
      </c>
      <c r="G105" s="129" t="s">
        <v>225</v>
      </c>
      <c r="H105" s="130" t="n">
        <v>12</v>
      </c>
      <c r="I105" s="131" t="s">
        <v>107</v>
      </c>
      <c r="J105" s="132"/>
      <c r="K105" s="133" t="n">
        <f aca="false">H105*J105</f>
        <v>0</v>
      </c>
      <c r="L105" s="134" t="str">
        <f aca="false">IF(D105="S",K105,"")</f>
        <v/>
      </c>
      <c r="M105" s="135" t="n">
        <f aca="false">IF(OR(D105="P",D105="U"),K105,"")</f>
        <v>0</v>
      </c>
      <c r="N105" s="135" t="str">
        <f aca="false">IF(D105="H",K105,"")</f>
        <v/>
      </c>
      <c r="O105" s="135" t="str">
        <f aca="false">IF(D105="V",K105,"")</f>
        <v/>
      </c>
      <c r="P105" s="130" t="n">
        <v>3E-005</v>
      </c>
      <c r="Q105" s="130"/>
      <c r="R105" s="136" t="n">
        <v>21</v>
      </c>
      <c r="S105" s="137"/>
    </row>
    <row r="106" customFormat="false" ht="12.75" hidden="true" customHeight="false" outlineLevel="2" collapsed="false">
      <c r="A106" s="3"/>
      <c r="B106" s="107"/>
      <c r="C106" s="107"/>
      <c r="D106" s="126" t="s">
        <v>85</v>
      </c>
      <c r="E106" s="127" t="n">
        <v>21</v>
      </c>
      <c r="F106" s="128" t="s">
        <v>226</v>
      </c>
      <c r="G106" s="129" t="s">
        <v>227</v>
      </c>
      <c r="H106" s="130" t="n">
        <v>9</v>
      </c>
      <c r="I106" s="131" t="s">
        <v>107</v>
      </c>
      <c r="J106" s="132"/>
      <c r="K106" s="133" t="n">
        <f aca="false">H106*J106</f>
        <v>0</v>
      </c>
      <c r="L106" s="134" t="str">
        <f aca="false">IF(D106="S",K106,"")</f>
        <v/>
      </c>
      <c r="M106" s="135" t="n">
        <f aca="false">IF(OR(D106="P",D106="U"),K106,"")</f>
        <v>0</v>
      </c>
      <c r="N106" s="135" t="str">
        <f aca="false">IF(D106="H",K106,"")</f>
        <v/>
      </c>
      <c r="O106" s="135" t="str">
        <f aca="false">IF(D106="V",K106,"")</f>
        <v/>
      </c>
      <c r="P106" s="130" t="n">
        <v>4E-005</v>
      </c>
      <c r="Q106" s="130"/>
      <c r="R106" s="136" t="n">
        <v>21</v>
      </c>
      <c r="S106" s="137"/>
    </row>
    <row r="107" customFormat="false" ht="12.75" hidden="true" customHeight="false" outlineLevel="2" collapsed="false">
      <c r="A107" s="3"/>
      <c r="B107" s="107"/>
      <c r="C107" s="107"/>
      <c r="D107" s="126" t="s">
        <v>85</v>
      </c>
      <c r="E107" s="127" t="n">
        <v>22</v>
      </c>
      <c r="F107" s="128" t="s">
        <v>228</v>
      </c>
      <c r="G107" s="129" t="s">
        <v>229</v>
      </c>
      <c r="H107" s="130" t="n">
        <v>2</v>
      </c>
      <c r="I107" s="131" t="s">
        <v>107</v>
      </c>
      <c r="J107" s="132"/>
      <c r="K107" s="133" t="n">
        <f aca="false">H107*J107</f>
        <v>0</v>
      </c>
      <c r="L107" s="134" t="str">
        <f aca="false">IF(D107="S",K107,"")</f>
        <v/>
      </c>
      <c r="M107" s="135" t="n">
        <f aca="false">IF(OR(D107="P",D107="U"),K107,"")</f>
        <v>0</v>
      </c>
      <c r="N107" s="135" t="str">
        <f aca="false">IF(D107="H",K107,"")</f>
        <v/>
      </c>
      <c r="O107" s="135" t="str">
        <f aca="false">IF(D107="V",K107,"")</f>
        <v/>
      </c>
      <c r="P107" s="130" t="n">
        <v>4E-005</v>
      </c>
      <c r="Q107" s="130"/>
      <c r="R107" s="136" t="n">
        <v>21</v>
      </c>
      <c r="S107" s="137"/>
    </row>
    <row r="108" customFormat="false" ht="12.75" hidden="true" customHeight="false" outlineLevel="2" collapsed="false">
      <c r="A108" s="3"/>
      <c r="B108" s="107"/>
      <c r="C108" s="107"/>
      <c r="D108" s="126" t="s">
        <v>85</v>
      </c>
      <c r="E108" s="127" t="n">
        <v>23</v>
      </c>
      <c r="F108" s="128" t="s">
        <v>230</v>
      </c>
      <c r="G108" s="129" t="s">
        <v>231</v>
      </c>
      <c r="H108" s="130" t="n">
        <v>2</v>
      </c>
      <c r="I108" s="131" t="s">
        <v>107</v>
      </c>
      <c r="J108" s="132"/>
      <c r="K108" s="133" t="n">
        <f aca="false">H108*J108</f>
        <v>0</v>
      </c>
      <c r="L108" s="134" t="str">
        <f aca="false">IF(D108="S",K108,"")</f>
        <v/>
      </c>
      <c r="M108" s="135" t="n">
        <f aca="false">IF(OR(D108="P",D108="U"),K108,"")</f>
        <v>0</v>
      </c>
      <c r="N108" s="135" t="str">
        <f aca="false">IF(D108="H",K108,"")</f>
        <v/>
      </c>
      <c r="O108" s="135" t="str">
        <f aca="false">IF(D108="V",K108,"")</f>
        <v/>
      </c>
      <c r="P108" s="130" t="n">
        <v>5E-005</v>
      </c>
      <c r="Q108" s="130"/>
      <c r="R108" s="136" t="n">
        <v>21</v>
      </c>
      <c r="S108" s="137"/>
    </row>
    <row r="109" customFormat="false" ht="12.75" hidden="true" customHeight="false" outlineLevel="2" collapsed="false">
      <c r="A109" s="3"/>
      <c r="B109" s="107"/>
      <c r="C109" s="107"/>
      <c r="D109" s="126" t="s">
        <v>100</v>
      </c>
      <c r="E109" s="127" t="n">
        <v>24</v>
      </c>
      <c r="F109" s="128" t="s">
        <v>232</v>
      </c>
      <c r="G109" s="129" t="s">
        <v>233</v>
      </c>
      <c r="H109" s="130" t="n">
        <v>0.326829000000007</v>
      </c>
      <c r="I109" s="131" t="s">
        <v>103</v>
      </c>
      <c r="J109" s="132"/>
      <c r="K109" s="133" t="n">
        <f aca="false">H109*J109</f>
        <v>0</v>
      </c>
      <c r="L109" s="134" t="str">
        <f aca="false">IF(D109="S",K109,"")</f>
        <v/>
      </c>
      <c r="M109" s="135" t="n">
        <f aca="false">IF(OR(D109="P",D109="U"),K109,"")</f>
        <v>0</v>
      </c>
      <c r="N109" s="135" t="str">
        <f aca="false">IF(D109="H",K109,"")</f>
        <v/>
      </c>
      <c r="O109" s="135" t="str">
        <f aca="false">IF(D109="V",K109,"")</f>
        <v/>
      </c>
      <c r="P109" s="130"/>
      <c r="Q109" s="130"/>
      <c r="R109" s="136" t="n">
        <v>21</v>
      </c>
      <c r="S109" s="137"/>
    </row>
    <row r="110" customFormat="false" ht="12.75" hidden="false" customHeight="false" outlineLevel="1" collapsed="true">
      <c r="A110" s="3"/>
      <c r="B110" s="108"/>
      <c r="C110" s="109" t="s">
        <v>234</v>
      </c>
      <c r="D110" s="110" t="s">
        <v>82</v>
      </c>
      <c r="E110" s="111"/>
      <c r="F110" s="111" t="s">
        <v>32</v>
      </c>
      <c r="G110" s="112" t="s">
        <v>235</v>
      </c>
      <c r="H110" s="111"/>
      <c r="I110" s="110"/>
      <c r="J110" s="111"/>
      <c r="K110" s="113" t="n">
        <f aca="false">SUBTOTAL(9,K111:K144)</f>
        <v>0</v>
      </c>
      <c r="L110" s="114" t="n">
        <f aca="false">SUBTOTAL(9,L111:L144)</f>
        <v>0</v>
      </c>
      <c r="M110" s="114" t="n">
        <f aca="false">SUBTOTAL(9,M111:M144)</f>
        <v>0</v>
      </c>
      <c r="N110" s="114" t="n">
        <f aca="false">SUBTOTAL(9,N111:N144)</f>
        <v>0</v>
      </c>
      <c r="O110" s="114" t="n">
        <f aca="false">SUBTOTAL(9,O111:O144)</f>
        <v>0</v>
      </c>
      <c r="P110" s="115" t="n">
        <f aca="false">SUMPRODUCT(P111:P144,H111:H144)</f>
        <v>0.63124</v>
      </c>
      <c r="Q110" s="115" t="n">
        <f aca="false">SUMPRODUCT(Q111:Q144,H111:H144)</f>
        <v>0</v>
      </c>
      <c r="R110" s="116" t="n">
        <f aca="false">SUMPRODUCT(R111:R144,K111:K144)/100</f>
        <v>0</v>
      </c>
      <c r="S110" s="107"/>
    </row>
    <row r="111" customFormat="false" ht="12.75" hidden="true" customHeight="false" outlineLevel="2" collapsed="false">
      <c r="A111" s="3"/>
      <c r="B111" s="108"/>
      <c r="C111" s="117"/>
      <c r="D111" s="118"/>
      <c r="E111" s="119" t="s">
        <v>84</v>
      </c>
      <c r="F111" s="120"/>
      <c r="G111" s="121"/>
      <c r="H111" s="120"/>
      <c r="I111" s="118"/>
      <c r="J111" s="120"/>
      <c r="K111" s="122"/>
      <c r="L111" s="123"/>
      <c r="M111" s="123"/>
      <c r="N111" s="123"/>
      <c r="O111" s="123"/>
      <c r="P111" s="124"/>
      <c r="Q111" s="124"/>
      <c r="R111" s="125"/>
      <c r="S111" s="107"/>
    </row>
    <row r="112" customFormat="false" ht="12.75" hidden="true" customHeight="false" outlineLevel="2" collapsed="false">
      <c r="A112" s="3"/>
      <c r="B112" s="107"/>
      <c r="C112" s="107"/>
      <c r="D112" s="126" t="s">
        <v>85</v>
      </c>
      <c r="E112" s="127" t="n">
        <v>1</v>
      </c>
      <c r="F112" s="128" t="s">
        <v>236</v>
      </c>
      <c r="G112" s="129" t="s">
        <v>237</v>
      </c>
      <c r="H112" s="130" t="n">
        <v>1</v>
      </c>
      <c r="I112" s="131" t="s">
        <v>107</v>
      </c>
      <c r="J112" s="132"/>
      <c r="K112" s="133" t="n">
        <f aca="false">H112*J112</f>
        <v>0</v>
      </c>
      <c r="L112" s="134" t="str">
        <f aca="false">IF(D112="S",K112,"")</f>
        <v/>
      </c>
      <c r="M112" s="135" t="n">
        <f aca="false">IF(OR(D112="P",D112="U"),K112,"")</f>
        <v>0</v>
      </c>
      <c r="N112" s="135" t="str">
        <f aca="false">IF(D112="H",K112,"")</f>
        <v/>
      </c>
      <c r="O112" s="135" t="str">
        <f aca="false">IF(D112="V",K112,"")</f>
        <v/>
      </c>
      <c r="P112" s="130" t="n">
        <v>0.0057</v>
      </c>
      <c r="Q112" s="130"/>
      <c r="R112" s="136" t="n">
        <v>21</v>
      </c>
      <c r="S112" s="137"/>
    </row>
    <row r="113" s="80" customFormat="true" ht="12.75" hidden="true" customHeight="false" outlineLevel="2" collapsed="false">
      <c r="A113" s="87"/>
      <c r="B113" s="87"/>
      <c r="C113" s="87"/>
      <c r="D113" s="87"/>
      <c r="E113" s="87"/>
      <c r="F113" s="87"/>
      <c r="G113" s="138" t="s">
        <v>238</v>
      </c>
      <c r="H113" s="87"/>
      <c r="I113" s="139"/>
      <c r="J113" s="87"/>
      <c r="K113" s="87"/>
      <c r="L113" s="140"/>
      <c r="M113" s="140"/>
      <c r="N113" s="140"/>
      <c r="O113" s="140"/>
      <c r="P113" s="141"/>
      <c r="Q113" s="87"/>
      <c r="R113" s="142"/>
      <c r="S113" s="87"/>
    </row>
    <row r="114" customFormat="false" ht="12.75" hidden="true" customHeight="false" outlineLevel="2" collapsed="false">
      <c r="A114" s="3"/>
      <c r="B114" s="107"/>
      <c r="C114" s="107"/>
      <c r="D114" s="126" t="s">
        <v>85</v>
      </c>
      <c r="E114" s="127" t="n">
        <v>2</v>
      </c>
      <c r="F114" s="128" t="s">
        <v>236</v>
      </c>
      <c r="G114" s="129" t="s">
        <v>239</v>
      </c>
      <c r="H114" s="130" t="n">
        <v>5</v>
      </c>
      <c r="I114" s="131" t="s">
        <v>107</v>
      </c>
      <c r="J114" s="132"/>
      <c r="K114" s="133" t="n">
        <f aca="false">H114*J114</f>
        <v>0</v>
      </c>
      <c r="L114" s="134" t="str">
        <f aca="false">IF(D114="S",K114,"")</f>
        <v/>
      </c>
      <c r="M114" s="135" t="n">
        <f aca="false">IF(OR(D114="P",D114="U"),K114,"")</f>
        <v>0</v>
      </c>
      <c r="N114" s="135" t="str">
        <f aca="false">IF(D114="H",K114,"")</f>
        <v/>
      </c>
      <c r="O114" s="135" t="str">
        <f aca="false">IF(D114="V",K114,"")</f>
        <v/>
      </c>
      <c r="P114" s="130" t="n">
        <v>0.0057</v>
      </c>
      <c r="Q114" s="130"/>
      <c r="R114" s="136" t="n">
        <v>21</v>
      </c>
      <c r="S114" s="137"/>
    </row>
    <row r="115" s="80" customFormat="true" ht="12.75" hidden="true" customHeight="false" outlineLevel="2" collapsed="false">
      <c r="A115" s="87"/>
      <c r="B115" s="87"/>
      <c r="C115" s="87"/>
      <c r="D115" s="87"/>
      <c r="E115" s="87"/>
      <c r="F115" s="87"/>
      <c r="G115" s="138" t="s">
        <v>240</v>
      </c>
      <c r="H115" s="87"/>
      <c r="I115" s="139"/>
      <c r="J115" s="87"/>
      <c r="K115" s="87"/>
      <c r="L115" s="140"/>
      <c r="M115" s="140"/>
      <c r="N115" s="140"/>
      <c r="O115" s="140"/>
      <c r="P115" s="141"/>
      <c r="Q115" s="87"/>
      <c r="R115" s="142"/>
      <c r="S115" s="87"/>
    </row>
    <row r="116" customFormat="false" ht="12.75" hidden="true" customHeight="false" outlineLevel="2" collapsed="false">
      <c r="A116" s="3"/>
      <c r="B116" s="107"/>
      <c r="C116" s="107"/>
      <c r="D116" s="126" t="s">
        <v>85</v>
      </c>
      <c r="E116" s="127" t="n">
        <v>3</v>
      </c>
      <c r="F116" s="128" t="s">
        <v>234</v>
      </c>
      <c r="G116" s="129" t="s">
        <v>241</v>
      </c>
      <c r="H116" s="130" t="n">
        <v>6</v>
      </c>
      <c r="I116" s="131" t="s">
        <v>107</v>
      </c>
      <c r="J116" s="132"/>
      <c r="K116" s="133" t="n">
        <f aca="false">H116*J116</f>
        <v>0</v>
      </c>
      <c r="L116" s="134" t="str">
        <f aca="false">IF(D116="S",K116,"")</f>
        <v/>
      </c>
      <c r="M116" s="135" t="n">
        <f aca="false">IF(OR(D116="P",D116="U"),K116,"")</f>
        <v>0</v>
      </c>
      <c r="N116" s="135" t="str">
        <f aca="false">IF(D116="H",K116,"")</f>
        <v/>
      </c>
      <c r="O116" s="135" t="str">
        <f aca="false">IF(D116="V",K116,"")</f>
        <v/>
      </c>
      <c r="P116" s="130" t="n">
        <v>0.0057</v>
      </c>
      <c r="Q116" s="130"/>
      <c r="R116" s="136" t="n">
        <v>21</v>
      </c>
      <c r="S116" s="137"/>
    </row>
    <row r="117" customFormat="false" ht="12.75" hidden="true" customHeight="false" outlineLevel="2" collapsed="false">
      <c r="A117" s="3"/>
      <c r="B117" s="107"/>
      <c r="C117" s="107"/>
      <c r="D117" s="126" t="s">
        <v>85</v>
      </c>
      <c r="E117" s="127" t="n">
        <v>4</v>
      </c>
      <c r="F117" s="128" t="s">
        <v>234</v>
      </c>
      <c r="G117" s="129" t="s">
        <v>242</v>
      </c>
      <c r="H117" s="130" t="n">
        <v>6</v>
      </c>
      <c r="I117" s="131" t="s">
        <v>107</v>
      </c>
      <c r="J117" s="132"/>
      <c r="K117" s="133" t="n">
        <f aca="false">H117*J117</f>
        <v>0</v>
      </c>
      <c r="L117" s="134" t="str">
        <f aca="false">IF(D117="S",K117,"")</f>
        <v/>
      </c>
      <c r="M117" s="135" t="n">
        <f aca="false">IF(OR(D117="P",D117="U"),K117,"")</f>
        <v>0</v>
      </c>
      <c r="N117" s="135" t="str">
        <f aca="false">IF(D117="H",K117,"")</f>
        <v/>
      </c>
      <c r="O117" s="135" t="str">
        <f aca="false">IF(D117="V",K117,"")</f>
        <v/>
      </c>
      <c r="P117" s="130" t="n">
        <v>0.0057</v>
      </c>
      <c r="Q117" s="130"/>
      <c r="R117" s="136" t="n">
        <v>21</v>
      </c>
      <c r="S117" s="137"/>
    </row>
    <row r="118" customFormat="false" ht="12.75" hidden="true" customHeight="false" outlineLevel="2" collapsed="false">
      <c r="A118" s="3"/>
      <c r="B118" s="107"/>
      <c r="C118" s="107"/>
      <c r="D118" s="126" t="s">
        <v>85</v>
      </c>
      <c r="E118" s="127" t="n">
        <v>5</v>
      </c>
      <c r="F118" s="128" t="s">
        <v>243</v>
      </c>
      <c r="G118" s="129" t="s">
        <v>244</v>
      </c>
      <c r="H118" s="130" t="n">
        <v>6</v>
      </c>
      <c r="I118" s="131" t="s">
        <v>107</v>
      </c>
      <c r="J118" s="132"/>
      <c r="K118" s="133" t="n">
        <f aca="false">H118*J118</f>
        <v>0</v>
      </c>
      <c r="L118" s="134" t="str">
        <f aca="false">IF(D118="S",K118,"")</f>
        <v/>
      </c>
      <c r="M118" s="135" t="n">
        <f aca="false">IF(OR(D118="P",D118="U"),K118,"")</f>
        <v>0</v>
      </c>
      <c r="N118" s="135" t="str">
        <f aca="false">IF(D118="H",K118,"")</f>
        <v/>
      </c>
      <c r="O118" s="135" t="str">
        <f aca="false">IF(D118="V",K118,"")</f>
        <v/>
      </c>
      <c r="P118" s="130" t="n">
        <v>0.0057</v>
      </c>
      <c r="Q118" s="130"/>
      <c r="R118" s="136" t="n">
        <v>21</v>
      </c>
      <c r="S118" s="137"/>
    </row>
    <row r="119" customFormat="false" ht="12.75" hidden="true" customHeight="false" outlineLevel="2" collapsed="false">
      <c r="A119" s="3"/>
      <c r="B119" s="107"/>
      <c r="C119" s="107"/>
      <c r="D119" s="126" t="s">
        <v>85</v>
      </c>
      <c r="E119" s="127" t="n">
        <v>6</v>
      </c>
      <c r="F119" s="128" t="s">
        <v>245</v>
      </c>
      <c r="G119" s="129" t="s">
        <v>246</v>
      </c>
      <c r="H119" s="130" t="n">
        <v>6</v>
      </c>
      <c r="I119" s="131" t="s">
        <v>107</v>
      </c>
      <c r="J119" s="132"/>
      <c r="K119" s="133" t="n">
        <f aca="false">H119*J119</f>
        <v>0</v>
      </c>
      <c r="L119" s="134" t="str">
        <f aca="false">IF(D119="S",K119,"")</f>
        <v/>
      </c>
      <c r="M119" s="135" t="n">
        <f aca="false">IF(OR(D119="P",D119="U"),K119,"")</f>
        <v>0</v>
      </c>
      <c r="N119" s="135" t="str">
        <f aca="false">IF(D119="H",K119,"")</f>
        <v/>
      </c>
      <c r="O119" s="135" t="str">
        <f aca="false">IF(D119="V",K119,"")</f>
        <v/>
      </c>
      <c r="P119" s="130" t="n">
        <v>0.0057</v>
      </c>
      <c r="Q119" s="130"/>
      <c r="R119" s="136" t="n">
        <v>21</v>
      </c>
      <c r="S119" s="137"/>
    </row>
    <row r="120" customFormat="false" ht="12.75" hidden="true" customHeight="false" outlineLevel="2" collapsed="false">
      <c r="A120" s="3"/>
      <c r="B120" s="107"/>
      <c r="C120" s="107"/>
      <c r="D120" s="126" t="s">
        <v>85</v>
      </c>
      <c r="E120" s="127" t="n">
        <v>7</v>
      </c>
      <c r="F120" s="128" t="s">
        <v>247</v>
      </c>
      <c r="G120" s="129" t="s">
        <v>248</v>
      </c>
      <c r="H120" s="130" t="n">
        <v>3</v>
      </c>
      <c r="I120" s="131" t="s">
        <v>107</v>
      </c>
      <c r="J120" s="132"/>
      <c r="K120" s="133" t="n">
        <f aca="false">H120*J120</f>
        <v>0</v>
      </c>
      <c r="L120" s="134" t="str">
        <f aca="false">IF(D120="S",K120,"")</f>
        <v/>
      </c>
      <c r="M120" s="135" t="n">
        <f aca="false">IF(OR(D120="P",D120="U"),K120,"")</f>
        <v>0</v>
      </c>
      <c r="N120" s="135" t="str">
        <f aca="false">IF(D120="H",K120,"")</f>
        <v/>
      </c>
      <c r="O120" s="135" t="str">
        <f aca="false">IF(D120="V",K120,"")</f>
        <v/>
      </c>
      <c r="P120" s="130"/>
      <c r="Q120" s="130"/>
      <c r="R120" s="136" t="n">
        <v>21</v>
      </c>
      <c r="S120" s="137"/>
    </row>
    <row r="121" customFormat="false" ht="12.75" hidden="true" customHeight="false" outlineLevel="2" collapsed="false">
      <c r="A121" s="3"/>
      <c r="B121" s="107"/>
      <c r="C121" s="107"/>
      <c r="D121" s="126" t="s">
        <v>85</v>
      </c>
      <c r="E121" s="127" t="n">
        <v>8</v>
      </c>
      <c r="F121" s="128" t="s">
        <v>249</v>
      </c>
      <c r="G121" s="129" t="s">
        <v>250</v>
      </c>
      <c r="H121" s="130" t="n">
        <v>12</v>
      </c>
      <c r="I121" s="131" t="s">
        <v>107</v>
      </c>
      <c r="J121" s="132"/>
      <c r="K121" s="133" t="n">
        <f aca="false">H121*J121</f>
        <v>0</v>
      </c>
      <c r="L121" s="134" t="str">
        <f aca="false">IF(D121="S",K121,"")</f>
        <v/>
      </c>
      <c r="M121" s="135" t="n">
        <f aca="false">IF(OR(D121="P",D121="U"),K121,"")</f>
        <v>0</v>
      </c>
      <c r="N121" s="135" t="str">
        <f aca="false">IF(D121="H",K121,"")</f>
        <v/>
      </c>
      <c r="O121" s="135" t="str">
        <f aca="false">IF(D121="V",K121,"")</f>
        <v/>
      </c>
      <c r="P121" s="130"/>
      <c r="Q121" s="130"/>
      <c r="R121" s="136" t="n">
        <v>21</v>
      </c>
      <c r="S121" s="137"/>
    </row>
    <row r="122" customFormat="false" ht="12.75" hidden="true" customHeight="false" outlineLevel="2" collapsed="false">
      <c r="A122" s="3"/>
      <c r="B122" s="107"/>
      <c r="C122" s="107"/>
      <c r="D122" s="126" t="s">
        <v>85</v>
      </c>
      <c r="E122" s="127" t="n">
        <v>9</v>
      </c>
      <c r="F122" s="128" t="s">
        <v>251</v>
      </c>
      <c r="G122" s="129" t="s">
        <v>252</v>
      </c>
      <c r="H122" s="130" t="n">
        <v>6</v>
      </c>
      <c r="I122" s="131" t="s">
        <v>107</v>
      </c>
      <c r="J122" s="132"/>
      <c r="K122" s="133" t="n">
        <f aca="false">H122*J122</f>
        <v>0</v>
      </c>
      <c r="L122" s="134" t="str">
        <f aca="false">IF(D122="S",K122,"")</f>
        <v/>
      </c>
      <c r="M122" s="135" t="n">
        <f aca="false">IF(OR(D122="P",D122="U"),K122,"")</f>
        <v>0</v>
      </c>
      <c r="N122" s="135" t="str">
        <f aca="false">IF(D122="H",K122,"")</f>
        <v/>
      </c>
      <c r="O122" s="135" t="str">
        <f aca="false">IF(D122="V",K122,"")</f>
        <v/>
      </c>
      <c r="P122" s="130"/>
      <c r="Q122" s="130"/>
      <c r="R122" s="136" t="n">
        <v>21</v>
      </c>
      <c r="S122" s="137"/>
    </row>
    <row r="123" customFormat="false" ht="12.75" hidden="true" customHeight="false" outlineLevel="2" collapsed="false">
      <c r="A123" s="3"/>
      <c r="B123" s="107"/>
      <c r="C123" s="107"/>
      <c r="D123" s="126" t="s">
        <v>85</v>
      </c>
      <c r="E123" s="127" t="n">
        <v>10</v>
      </c>
      <c r="F123" s="128" t="s">
        <v>253</v>
      </c>
      <c r="G123" s="129" t="s">
        <v>254</v>
      </c>
      <c r="H123" s="130" t="n">
        <v>1</v>
      </c>
      <c r="I123" s="131" t="s">
        <v>107</v>
      </c>
      <c r="J123" s="132"/>
      <c r="K123" s="133" t="n">
        <f aca="false">H123*J123</f>
        <v>0</v>
      </c>
      <c r="L123" s="134" t="str">
        <f aca="false">IF(D123="S",K123,"")</f>
        <v/>
      </c>
      <c r="M123" s="135" t="n">
        <f aca="false">IF(OR(D123="P",D123="U"),K123,"")</f>
        <v>0</v>
      </c>
      <c r="N123" s="135" t="str">
        <f aca="false">IF(D123="H",K123,"")</f>
        <v/>
      </c>
      <c r="O123" s="135" t="str">
        <f aca="false">IF(D123="V",K123,"")</f>
        <v/>
      </c>
      <c r="P123" s="130" t="n">
        <v>0.0114</v>
      </c>
      <c r="Q123" s="130"/>
      <c r="R123" s="136" t="n">
        <v>21</v>
      </c>
      <c r="S123" s="137"/>
    </row>
    <row r="124" customFormat="false" ht="12.75" hidden="true" customHeight="false" outlineLevel="2" collapsed="false">
      <c r="A124" s="3"/>
      <c r="B124" s="107"/>
      <c r="C124" s="107"/>
      <c r="D124" s="126" t="s">
        <v>85</v>
      </c>
      <c r="E124" s="127" t="n">
        <v>11</v>
      </c>
      <c r="F124" s="128" t="s">
        <v>255</v>
      </c>
      <c r="G124" s="129" t="s">
        <v>256</v>
      </c>
      <c r="H124" s="130" t="n">
        <v>2</v>
      </c>
      <c r="I124" s="131" t="s">
        <v>107</v>
      </c>
      <c r="J124" s="132"/>
      <c r="K124" s="133" t="n">
        <f aca="false">H124*J124</f>
        <v>0</v>
      </c>
      <c r="L124" s="134" t="str">
        <f aca="false">IF(D124="S",K124,"")</f>
        <v/>
      </c>
      <c r="M124" s="135" t="n">
        <f aca="false">IF(OR(D124="P",D124="U"),K124,"")</f>
        <v>0</v>
      </c>
      <c r="N124" s="135" t="str">
        <f aca="false">IF(D124="H",K124,"")</f>
        <v/>
      </c>
      <c r="O124" s="135" t="str">
        <f aca="false">IF(D124="V",K124,"")</f>
        <v/>
      </c>
      <c r="P124" s="130" t="n">
        <v>0.01654</v>
      </c>
      <c r="Q124" s="130"/>
      <c r="R124" s="136" t="n">
        <v>21</v>
      </c>
      <c r="S124" s="137"/>
    </row>
    <row r="125" customFormat="false" ht="12.75" hidden="true" customHeight="false" outlineLevel="2" collapsed="false">
      <c r="A125" s="3"/>
      <c r="B125" s="107"/>
      <c r="C125" s="107"/>
      <c r="D125" s="126" t="s">
        <v>85</v>
      </c>
      <c r="E125" s="127" t="n">
        <v>12</v>
      </c>
      <c r="F125" s="128" t="s">
        <v>257</v>
      </c>
      <c r="G125" s="129" t="s">
        <v>258</v>
      </c>
      <c r="H125" s="130" t="n">
        <v>2</v>
      </c>
      <c r="I125" s="131" t="s">
        <v>107</v>
      </c>
      <c r="J125" s="132"/>
      <c r="K125" s="133" t="n">
        <f aca="false">H125*J125</f>
        <v>0</v>
      </c>
      <c r="L125" s="134" t="str">
        <f aca="false">IF(D125="S",K125,"")</f>
        <v/>
      </c>
      <c r="M125" s="135" t="n">
        <f aca="false">IF(OR(D125="P",D125="U"),K125,"")</f>
        <v>0</v>
      </c>
      <c r="N125" s="135" t="str">
        <f aca="false">IF(D125="H",K125,"")</f>
        <v/>
      </c>
      <c r="O125" s="135" t="str">
        <f aca="false">IF(D125="V",K125,"")</f>
        <v/>
      </c>
      <c r="P125" s="130" t="n">
        <v>0.02132</v>
      </c>
      <c r="Q125" s="130"/>
      <c r="R125" s="136" t="n">
        <v>21</v>
      </c>
      <c r="S125" s="137"/>
    </row>
    <row r="126" customFormat="false" ht="12.75" hidden="true" customHeight="false" outlineLevel="2" collapsed="false">
      <c r="A126" s="3"/>
      <c r="B126" s="107"/>
      <c r="C126" s="107"/>
      <c r="D126" s="126" t="s">
        <v>85</v>
      </c>
      <c r="E126" s="127" t="n">
        <v>13</v>
      </c>
      <c r="F126" s="128" t="s">
        <v>259</v>
      </c>
      <c r="G126" s="129" t="s">
        <v>260</v>
      </c>
      <c r="H126" s="130" t="n">
        <v>1</v>
      </c>
      <c r="I126" s="131" t="s">
        <v>107</v>
      </c>
      <c r="J126" s="132"/>
      <c r="K126" s="133" t="n">
        <f aca="false">H126*J126</f>
        <v>0</v>
      </c>
      <c r="L126" s="134" t="str">
        <f aca="false">IF(D126="S",K126,"")</f>
        <v/>
      </c>
      <c r="M126" s="135" t="n">
        <f aca="false">IF(OR(D126="P",D126="U"),K126,"")</f>
        <v>0</v>
      </c>
      <c r="N126" s="135" t="str">
        <f aca="false">IF(D126="H",K126,"")</f>
        <v/>
      </c>
      <c r="O126" s="135" t="str">
        <f aca="false">IF(D126="V",K126,"")</f>
        <v/>
      </c>
      <c r="P126" s="130" t="n">
        <v>0.0272</v>
      </c>
      <c r="Q126" s="130"/>
      <c r="R126" s="136" t="n">
        <v>21</v>
      </c>
      <c r="S126" s="137"/>
    </row>
    <row r="127" customFormat="false" ht="12.75" hidden="true" customHeight="false" outlineLevel="2" collapsed="false">
      <c r="A127" s="3"/>
      <c r="B127" s="107"/>
      <c r="C127" s="107"/>
      <c r="D127" s="126" t="s">
        <v>85</v>
      </c>
      <c r="E127" s="127" t="n">
        <v>14</v>
      </c>
      <c r="F127" s="128" t="s">
        <v>261</v>
      </c>
      <c r="G127" s="129" t="s">
        <v>262</v>
      </c>
      <c r="H127" s="130" t="n">
        <v>9</v>
      </c>
      <c r="I127" s="131" t="s">
        <v>107</v>
      </c>
      <c r="J127" s="132"/>
      <c r="K127" s="133" t="n">
        <f aca="false">H127*J127</f>
        <v>0</v>
      </c>
      <c r="L127" s="134" t="str">
        <f aca="false">IF(D127="S",K127,"")</f>
        <v/>
      </c>
      <c r="M127" s="135" t="n">
        <f aca="false">IF(OR(D127="P",D127="U"),K127,"")</f>
        <v>0</v>
      </c>
      <c r="N127" s="135" t="str">
        <f aca="false">IF(D127="H",K127,"")</f>
        <v/>
      </c>
      <c r="O127" s="135" t="str">
        <f aca="false">IF(D127="V",K127,"")</f>
        <v/>
      </c>
      <c r="P127" s="130" t="n">
        <v>0.03088</v>
      </c>
      <c r="Q127" s="130"/>
      <c r="R127" s="136" t="n">
        <v>21</v>
      </c>
      <c r="S127" s="137"/>
    </row>
    <row r="128" customFormat="false" ht="12.75" hidden="true" customHeight="false" outlineLevel="2" collapsed="false">
      <c r="A128" s="3"/>
      <c r="B128" s="107"/>
      <c r="C128" s="107"/>
      <c r="D128" s="126" t="s">
        <v>85</v>
      </c>
      <c r="E128" s="127" t="n">
        <v>15</v>
      </c>
      <c r="F128" s="128" t="s">
        <v>263</v>
      </c>
      <c r="G128" s="129" t="s">
        <v>264</v>
      </c>
      <c r="H128" s="130" t="n">
        <v>1</v>
      </c>
      <c r="I128" s="131" t="s">
        <v>107</v>
      </c>
      <c r="J128" s="132"/>
      <c r="K128" s="133" t="n">
        <f aca="false">H128*J128</f>
        <v>0</v>
      </c>
      <c r="L128" s="134" t="str">
        <f aca="false">IF(D128="S",K128,"")</f>
        <v/>
      </c>
      <c r="M128" s="135" t="n">
        <f aca="false">IF(OR(D128="P",D128="U"),K128,"")</f>
        <v>0</v>
      </c>
      <c r="N128" s="135" t="str">
        <f aca="false">IF(D128="H",K128,"")</f>
        <v/>
      </c>
      <c r="O128" s="135" t="str">
        <f aca="false">IF(D128="V",K128,"")</f>
        <v/>
      </c>
      <c r="P128" s="130" t="n">
        <v>0.0234</v>
      </c>
      <c r="Q128" s="130"/>
      <c r="R128" s="136" t="n">
        <v>21</v>
      </c>
      <c r="S128" s="137"/>
    </row>
    <row r="129" customFormat="false" ht="12.75" hidden="true" customHeight="false" outlineLevel="2" collapsed="false">
      <c r="A129" s="3"/>
      <c r="B129" s="107"/>
      <c r="C129" s="107"/>
      <c r="D129" s="126" t="s">
        <v>85</v>
      </c>
      <c r="E129" s="127" t="n">
        <v>16</v>
      </c>
      <c r="F129" s="128" t="s">
        <v>265</v>
      </c>
      <c r="G129" s="129" t="s">
        <v>266</v>
      </c>
      <c r="H129" s="130" t="n">
        <v>1</v>
      </c>
      <c r="I129" s="131" t="s">
        <v>107</v>
      </c>
      <c r="J129" s="132"/>
      <c r="K129" s="133" t="n">
        <f aca="false">H129*J129</f>
        <v>0</v>
      </c>
      <c r="L129" s="134" t="str">
        <f aca="false">IF(D129="S",K129,"")</f>
        <v/>
      </c>
      <c r="M129" s="135" t="n">
        <f aca="false">IF(OR(D129="P",D129="U"),K129,"")</f>
        <v>0</v>
      </c>
      <c r="N129" s="135" t="str">
        <f aca="false">IF(D129="H",K129,"")</f>
        <v/>
      </c>
      <c r="O129" s="135" t="str">
        <f aca="false">IF(D129="V",K129,"")</f>
        <v/>
      </c>
      <c r="P129" s="130" t="n">
        <v>0.0446</v>
      </c>
      <c r="Q129" s="130"/>
      <c r="R129" s="136" t="n">
        <v>21</v>
      </c>
      <c r="S129" s="137"/>
    </row>
    <row r="130" customFormat="false" ht="12.75" hidden="true" customHeight="false" outlineLevel="2" collapsed="false">
      <c r="A130" s="3"/>
      <c r="B130" s="107"/>
      <c r="C130" s="107"/>
      <c r="D130" s="126" t="s">
        <v>85</v>
      </c>
      <c r="E130" s="127" t="n">
        <v>17</v>
      </c>
      <c r="F130" s="128" t="s">
        <v>267</v>
      </c>
      <c r="G130" s="129" t="s">
        <v>268</v>
      </c>
      <c r="H130" s="130" t="n">
        <v>7</v>
      </c>
      <c r="I130" s="131" t="s">
        <v>107</v>
      </c>
      <c r="J130" s="132"/>
      <c r="K130" s="133" t="n">
        <f aca="false">H130*J130</f>
        <v>0</v>
      </c>
      <c r="L130" s="134" t="str">
        <f aca="false">IF(D130="S",K130,"")</f>
        <v/>
      </c>
      <c r="M130" s="135" t="n">
        <f aca="false">IF(OR(D130="P",D130="U"),K130,"")</f>
        <v>0</v>
      </c>
      <c r="N130" s="135" t="str">
        <f aca="false">IF(D130="H",K130,"")</f>
        <v/>
      </c>
      <c r="O130" s="135" t="str">
        <f aca="false">IF(D130="V",K130,"")</f>
        <v/>
      </c>
      <c r="P130" s="130"/>
      <c r="Q130" s="130"/>
      <c r="R130" s="136" t="n">
        <v>21</v>
      </c>
      <c r="S130" s="137"/>
    </row>
    <row r="131" customFormat="false" ht="12.75" hidden="true" customHeight="false" outlineLevel="2" collapsed="false">
      <c r="A131" s="3"/>
      <c r="B131" s="107"/>
      <c r="C131" s="107"/>
      <c r="D131" s="126" t="s">
        <v>85</v>
      </c>
      <c r="E131" s="127" t="n">
        <v>18</v>
      </c>
      <c r="F131" s="128" t="s">
        <v>269</v>
      </c>
      <c r="G131" s="129" t="s">
        <v>270</v>
      </c>
      <c r="H131" s="130" t="n">
        <v>9</v>
      </c>
      <c r="I131" s="131" t="s">
        <v>107</v>
      </c>
      <c r="J131" s="132"/>
      <c r="K131" s="133" t="n">
        <f aca="false">H131*J131</f>
        <v>0</v>
      </c>
      <c r="L131" s="134" t="str">
        <f aca="false">IF(D131="S",K131,"")</f>
        <v/>
      </c>
      <c r="M131" s="135" t="n">
        <f aca="false">IF(OR(D131="P",D131="U"),K131,"")</f>
        <v>0</v>
      </c>
      <c r="N131" s="135" t="str">
        <f aca="false">IF(D131="H",K131,"")</f>
        <v/>
      </c>
      <c r="O131" s="135" t="str">
        <f aca="false">IF(D131="V",K131,"")</f>
        <v/>
      </c>
      <c r="P131" s="130"/>
      <c r="Q131" s="130"/>
      <c r="R131" s="136" t="n">
        <v>21</v>
      </c>
      <c r="S131" s="137"/>
    </row>
    <row r="132" customFormat="false" ht="12.75" hidden="true" customHeight="false" outlineLevel="2" collapsed="false">
      <c r="A132" s="3"/>
      <c r="B132" s="107"/>
      <c r="C132" s="107"/>
      <c r="D132" s="126" t="s">
        <v>85</v>
      </c>
      <c r="E132" s="127" t="n">
        <v>19</v>
      </c>
      <c r="F132" s="128" t="s">
        <v>271</v>
      </c>
      <c r="G132" s="129" t="s">
        <v>272</v>
      </c>
      <c r="H132" s="130" t="n">
        <v>1</v>
      </c>
      <c r="I132" s="131" t="s">
        <v>107</v>
      </c>
      <c r="J132" s="132"/>
      <c r="K132" s="133" t="n">
        <f aca="false">H132*J132</f>
        <v>0</v>
      </c>
      <c r="L132" s="134" t="str">
        <f aca="false">IF(D132="S",K132,"")</f>
        <v/>
      </c>
      <c r="M132" s="135" t="n">
        <f aca="false">IF(OR(D132="P",D132="U"),K132,"")</f>
        <v>0</v>
      </c>
      <c r="N132" s="135" t="str">
        <f aca="false">IF(D132="H",K132,"")</f>
        <v/>
      </c>
      <c r="O132" s="135" t="str">
        <f aca="false">IF(D132="V",K132,"")</f>
        <v/>
      </c>
      <c r="P132" s="130"/>
      <c r="Q132" s="130"/>
      <c r="R132" s="136" t="n">
        <v>21</v>
      </c>
      <c r="S132" s="137"/>
    </row>
    <row r="133" customFormat="false" ht="12.75" hidden="true" customHeight="false" outlineLevel="2" collapsed="false">
      <c r="A133" s="3"/>
      <c r="B133" s="107"/>
      <c r="C133" s="107"/>
      <c r="D133" s="126" t="s">
        <v>85</v>
      </c>
      <c r="E133" s="127" t="n">
        <v>20</v>
      </c>
      <c r="F133" s="128" t="s">
        <v>234</v>
      </c>
      <c r="G133" s="129" t="s">
        <v>273</v>
      </c>
      <c r="H133" s="130" t="n">
        <v>17</v>
      </c>
      <c r="I133" s="131" t="s">
        <v>107</v>
      </c>
      <c r="J133" s="132"/>
      <c r="K133" s="133" t="n">
        <f aca="false">H133*J133</f>
        <v>0</v>
      </c>
      <c r="L133" s="134" t="str">
        <f aca="false">IF(D133="S",K133,"")</f>
        <v/>
      </c>
      <c r="M133" s="135" t="n">
        <f aca="false">IF(OR(D133="P",D133="U"),K133,"")</f>
        <v>0</v>
      </c>
      <c r="N133" s="135" t="str">
        <f aca="false">IF(D133="H",K133,"")</f>
        <v/>
      </c>
      <c r="O133" s="135" t="str">
        <f aca="false">IF(D133="V",K133,"")</f>
        <v/>
      </c>
      <c r="P133" s="130"/>
      <c r="Q133" s="130"/>
      <c r="R133" s="136" t="n">
        <v>21</v>
      </c>
      <c r="S133" s="137"/>
    </row>
    <row r="134" customFormat="false" ht="12.75" hidden="true" customHeight="false" outlineLevel="2" collapsed="false">
      <c r="A134" s="3"/>
      <c r="B134" s="107"/>
      <c r="C134" s="107"/>
      <c r="D134" s="126" t="s">
        <v>85</v>
      </c>
      <c r="E134" s="127" t="n">
        <v>21</v>
      </c>
      <c r="F134" s="128" t="s">
        <v>274</v>
      </c>
      <c r="G134" s="129" t="s">
        <v>275</v>
      </c>
      <c r="H134" s="130" t="n">
        <v>17</v>
      </c>
      <c r="I134" s="131" t="s">
        <v>107</v>
      </c>
      <c r="J134" s="132"/>
      <c r="K134" s="133" t="n">
        <f aca="false">H134*J134</f>
        <v>0</v>
      </c>
      <c r="L134" s="134" t="str">
        <f aca="false">IF(D134="S",K134,"")</f>
        <v/>
      </c>
      <c r="M134" s="135" t="n">
        <f aca="false">IF(OR(D134="P",D134="U"),K134,"")</f>
        <v>0</v>
      </c>
      <c r="N134" s="135" t="str">
        <f aca="false">IF(D134="H",K134,"")</f>
        <v/>
      </c>
      <c r="O134" s="135" t="str">
        <f aca="false">IF(D134="V",K134,"")</f>
        <v/>
      </c>
      <c r="P134" s="130"/>
      <c r="Q134" s="130"/>
      <c r="R134" s="136" t="n">
        <v>21</v>
      </c>
      <c r="S134" s="137"/>
    </row>
    <row r="135" s="80" customFormat="true" ht="12.75" hidden="true" customHeight="false" outlineLevel="2" collapsed="false">
      <c r="A135" s="87"/>
      <c r="B135" s="87"/>
      <c r="C135" s="87"/>
      <c r="D135" s="87"/>
      <c r="E135" s="87"/>
      <c r="F135" s="87"/>
      <c r="G135" s="143" t="s">
        <v>276</v>
      </c>
      <c r="H135" s="87"/>
      <c r="I135" s="139"/>
      <c r="J135" s="87"/>
      <c r="K135" s="87"/>
      <c r="L135" s="140"/>
      <c r="M135" s="140"/>
      <c r="N135" s="140"/>
      <c r="O135" s="140"/>
      <c r="P135" s="141"/>
      <c r="Q135" s="87"/>
      <c r="R135" s="142"/>
      <c r="S135" s="87"/>
    </row>
    <row r="136" customFormat="false" ht="12.75" hidden="true" customHeight="false" outlineLevel="2" collapsed="false">
      <c r="A136" s="3"/>
      <c r="B136" s="107"/>
      <c r="C136" s="107"/>
      <c r="D136" s="126" t="s">
        <v>85</v>
      </c>
      <c r="E136" s="127" t="n">
        <v>22</v>
      </c>
      <c r="F136" s="128" t="s">
        <v>249</v>
      </c>
      <c r="G136" s="129" t="s">
        <v>250</v>
      </c>
      <c r="H136" s="130" t="n">
        <v>34</v>
      </c>
      <c r="I136" s="131" t="s">
        <v>107</v>
      </c>
      <c r="J136" s="132"/>
      <c r="K136" s="133" t="n">
        <f aca="false">H136*J136</f>
        <v>0</v>
      </c>
      <c r="L136" s="134" t="str">
        <f aca="false">IF(D136="S",K136,"")</f>
        <v/>
      </c>
      <c r="M136" s="135" t="n">
        <f aca="false">IF(OR(D136="P",D136="U"),K136,"")</f>
        <v>0</v>
      </c>
      <c r="N136" s="135" t="str">
        <f aca="false">IF(D136="H",K136,"")</f>
        <v/>
      </c>
      <c r="O136" s="135" t="str">
        <f aca="false">IF(D136="V",K136,"")</f>
        <v/>
      </c>
      <c r="P136" s="130"/>
      <c r="Q136" s="130"/>
      <c r="R136" s="136" t="n">
        <v>21</v>
      </c>
      <c r="S136" s="137"/>
    </row>
    <row r="137" customFormat="false" ht="12.75" hidden="true" customHeight="false" outlineLevel="2" collapsed="false">
      <c r="A137" s="3"/>
      <c r="B137" s="107"/>
      <c r="C137" s="107"/>
      <c r="D137" s="126" t="s">
        <v>85</v>
      </c>
      <c r="E137" s="127" t="n">
        <v>23</v>
      </c>
      <c r="F137" s="128" t="s">
        <v>251</v>
      </c>
      <c r="G137" s="129" t="s">
        <v>252</v>
      </c>
      <c r="H137" s="130" t="n">
        <v>17</v>
      </c>
      <c r="I137" s="131" t="s">
        <v>107</v>
      </c>
      <c r="J137" s="132"/>
      <c r="K137" s="133" t="n">
        <f aca="false">H137*J137</f>
        <v>0</v>
      </c>
      <c r="L137" s="134" t="str">
        <f aca="false">IF(D137="S",K137,"")</f>
        <v/>
      </c>
      <c r="M137" s="135" t="n">
        <f aca="false">IF(OR(D137="P",D137="U"),K137,"")</f>
        <v>0</v>
      </c>
      <c r="N137" s="135" t="str">
        <f aca="false">IF(D137="H",K137,"")</f>
        <v/>
      </c>
      <c r="O137" s="135" t="str">
        <f aca="false">IF(D137="V",K137,"")</f>
        <v/>
      </c>
      <c r="P137" s="130"/>
      <c r="Q137" s="130"/>
      <c r="R137" s="136" t="n">
        <v>21</v>
      </c>
      <c r="S137" s="137"/>
    </row>
    <row r="138" customFormat="false" ht="12.75" hidden="true" customHeight="false" outlineLevel="2" collapsed="false">
      <c r="A138" s="3"/>
      <c r="B138" s="107"/>
      <c r="C138" s="107"/>
      <c r="D138" s="126" t="s">
        <v>85</v>
      </c>
      <c r="E138" s="127" t="n">
        <v>24</v>
      </c>
      <c r="F138" s="128" t="s">
        <v>277</v>
      </c>
      <c r="G138" s="129" t="s">
        <v>278</v>
      </c>
      <c r="H138" s="130" t="n">
        <v>17</v>
      </c>
      <c r="I138" s="131" t="s">
        <v>107</v>
      </c>
      <c r="J138" s="132"/>
      <c r="K138" s="133" t="n">
        <f aca="false">H138*J138</f>
        <v>0</v>
      </c>
      <c r="L138" s="134" t="str">
        <f aca="false">IF(D138="S",K138,"")</f>
        <v/>
      </c>
      <c r="M138" s="135" t="n">
        <f aca="false">IF(OR(D138="P",D138="U"),K138,"")</f>
        <v>0</v>
      </c>
      <c r="N138" s="135" t="str">
        <f aca="false">IF(D138="H",K138,"")</f>
        <v/>
      </c>
      <c r="O138" s="135" t="str">
        <f aca="false">IF(D138="V",K138,"")</f>
        <v/>
      </c>
      <c r="P138" s="130"/>
      <c r="Q138" s="130"/>
      <c r="R138" s="136" t="n">
        <v>21</v>
      </c>
      <c r="S138" s="137"/>
    </row>
    <row r="139" customFormat="false" ht="12.75" hidden="true" customHeight="false" outlineLevel="2" collapsed="false">
      <c r="A139" s="3"/>
      <c r="B139" s="107"/>
      <c r="C139" s="107"/>
      <c r="D139" s="126" t="s">
        <v>85</v>
      </c>
      <c r="E139" s="127" t="n">
        <v>25</v>
      </c>
      <c r="F139" s="128" t="s">
        <v>279</v>
      </c>
      <c r="G139" s="129" t="s">
        <v>280</v>
      </c>
      <c r="H139" s="130" t="n">
        <v>52</v>
      </c>
      <c r="I139" s="131" t="s">
        <v>281</v>
      </c>
      <c r="J139" s="132"/>
      <c r="K139" s="133" t="n">
        <f aca="false">H139*J139</f>
        <v>0</v>
      </c>
      <c r="L139" s="134" t="str">
        <f aca="false">IF(D139="S",K139,"")</f>
        <v/>
      </c>
      <c r="M139" s="135" t="n">
        <f aca="false">IF(OR(D139="P",D139="U"),K139,"")</f>
        <v>0</v>
      </c>
      <c r="N139" s="135" t="str">
        <f aca="false">IF(D139="H",K139,"")</f>
        <v/>
      </c>
      <c r="O139" s="135" t="str">
        <f aca="false">IF(D139="V",K139,"")</f>
        <v/>
      </c>
      <c r="P139" s="130"/>
      <c r="Q139" s="130"/>
      <c r="R139" s="136" t="n">
        <v>21</v>
      </c>
      <c r="S139" s="137"/>
    </row>
    <row r="140" s="80" customFormat="true" ht="12.75" hidden="true" customHeight="false" outlineLevel="2" collapsed="false">
      <c r="A140" s="87"/>
      <c r="B140" s="87"/>
      <c r="C140" s="87"/>
      <c r="D140" s="87"/>
      <c r="E140" s="87"/>
      <c r="F140" s="87"/>
      <c r="G140" s="143" t="s">
        <v>282</v>
      </c>
      <c r="H140" s="87"/>
      <c r="I140" s="139"/>
      <c r="J140" s="87"/>
      <c r="K140" s="87"/>
      <c r="L140" s="140"/>
      <c r="M140" s="140"/>
      <c r="N140" s="140"/>
      <c r="O140" s="140"/>
      <c r="P140" s="141"/>
      <c r="Q140" s="87"/>
      <c r="R140" s="142"/>
      <c r="S140" s="87"/>
    </row>
    <row r="141" customFormat="false" ht="12.75" hidden="true" customHeight="false" outlineLevel="2" collapsed="false">
      <c r="A141" s="3"/>
      <c r="B141" s="107"/>
      <c r="C141" s="107"/>
      <c r="D141" s="126" t="s">
        <v>85</v>
      </c>
      <c r="E141" s="127" t="n">
        <v>26</v>
      </c>
      <c r="F141" s="128" t="s">
        <v>283</v>
      </c>
      <c r="G141" s="129" t="s">
        <v>284</v>
      </c>
      <c r="H141" s="130" t="n">
        <v>52</v>
      </c>
      <c r="I141" s="131" t="s">
        <v>281</v>
      </c>
      <c r="J141" s="132"/>
      <c r="K141" s="133" t="n">
        <f aca="false">H141*J141</f>
        <v>0</v>
      </c>
      <c r="L141" s="134" t="str">
        <f aca="false">IF(D141="S",K141,"")</f>
        <v/>
      </c>
      <c r="M141" s="135" t="n">
        <f aca="false">IF(OR(D141="P",D141="U"),K141,"")</f>
        <v>0</v>
      </c>
      <c r="N141" s="135" t="str">
        <f aca="false">IF(D141="H",K141,"")</f>
        <v/>
      </c>
      <c r="O141" s="135" t="str">
        <f aca="false">IF(D141="V",K141,"")</f>
        <v/>
      </c>
      <c r="P141" s="130"/>
      <c r="Q141" s="130"/>
      <c r="R141" s="136" t="n">
        <v>21</v>
      </c>
      <c r="S141" s="137"/>
    </row>
    <row r="142" s="80" customFormat="true" ht="12.75" hidden="true" customHeight="false" outlineLevel="2" collapsed="false">
      <c r="A142" s="87"/>
      <c r="B142" s="87"/>
      <c r="C142" s="87"/>
      <c r="D142" s="87"/>
      <c r="E142" s="87"/>
      <c r="F142" s="87"/>
      <c r="G142" s="138" t="s">
        <v>285</v>
      </c>
      <c r="H142" s="87"/>
      <c r="I142" s="139"/>
      <c r="J142" s="87"/>
      <c r="K142" s="87"/>
      <c r="L142" s="140"/>
      <c r="M142" s="140"/>
      <c r="N142" s="140"/>
      <c r="O142" s="140"/>
      <c r="P142" s="141"/>
      <c r="Q142" s="87"/>
      <c r="R142" s="142"/>
      <c r="S142" s="87"/>
    </row>
    <row r="143" customFormat="false" ht="12.75" hidden="true" customHeight="false" outlineLevel="2" collapsed="false">
      <c r="A143" s="3"/>
      <c r="B143" s="107"/>
      <c r="C143" s="107"/>
      <c r="D143" s="126" t="s">
        <v>85</v>
      </c>
      <c r="E143" s="127" t="n">
        <v>27</v>
      </c>
      <c r="F143" s="128" t="s">
        <v>286</v>
      </c>
      <c r="G143" s="129" t="s">
        <v>287</v>
      </c>
      <c r="H143" s="130" t="n">
        <v>24</v>
      </c>
      <c r="I143" s="131" t="s">
        <v>288</v>
      </c>
      <c r="J143" s="132"/>
      <c r="K143" s="133" t="n">
        <f aca="false">H143*J143</f>
        <v>0</v>
      </c>
      <c r="L143" s="134" t="str">
        <f aca="false">IF(D143="S",K143,"")</f>
        <v/>
      </c>
      <c r="M143" s="135" t="n">
        <f aca="false">IF(OR(D143="P",D143="U"),K143,"")</f>
        <v>0</v>
      </c>
      <c r="N143" s="135" t="str">
        <f aca="false">IF(D143="H",K143,"")</f>
        <v/>
      </c>
      <c r="O143" s="135" t="str">
        <f aca="false">IF(D143="V",K143,"")</f>
        <v/>
      </c>
      <c r="P143" s="130"/>
      <c r="Q143" s="130"/>
      <c r="R143" s="136" t="n">
        <v>21</v>
      </c>
      <c r="S143" s="137"/>
    </row>
    <row r="144" customFormat="false" ht="12.75" hidden="true" customHeight="false" outlineLevel="2" collapsed="false">
      <c r="A144" s="3"/>
      <c r="B144" s="107"/>
      <c r="C144" s="107"/>
      <c r="D144" s="126" t="s">
        <v>85</v>
      </c>
      <c r="E144" s="127" t="n">
        <v>28</v>
      </c>
      <c r="F144" s="128" t="s">
        <v>289</v>
      </c>
      <c r="G144" s="129" t="s">
        <v>290</v>
      </c>
      <c r="H144" s="130" t="n">
        <v>1</v>
      </c>
      <c r="I144" s="131" t="s">
        <v>103</v>
      </c>
      <c r="J144" s="132"/>
      <c r="K144" s="133" t="n">
        <f aca="false">H144*J144</f>
        <v>0</v>
      </c>
      <c r="L144" s="134" t="str">
        <f aca="false">IF(D144="S",K144,"")</f>
        <v/>
      </c>
      <c r="M144" s="135" t="n">
        <f aca="false">IF(OR(D144="P",D144="U"),K144,"")</f>
        <v>0</v>
      </c>
      <c r="N144" s="135" t="str">
        <f aca="false">IF(D144="H",K144,"")</f>
        <v/>
      </c>
      <c r="O144" s="135" t="str">
        <f aca="false">IF(D144="V",K144,"")</f>
        <v/>
      </c>
      <c r="P144" s="130"/>
      <c r="Q144" s="130"/>
      <c r="R144" s="136" t="n">
        <v>21</v>
      </c>
      <c r="S144" s="137"/>
    </row>
    <row r="145" customFormat="false" ht="12.75" hidden="false" customHeight="false" outlineLevel="1" collapsed="true">
      <c r="A145" s="3"/>
      <c r="B145" s="108"/>
      <c r="C145" s="109" t="s">
        <v>291</v>
      </c>
      <c r="D145" s="110" t="s">
        <v>82</v>
      </c>
      <c r="E145" s="111"/>
      <c r="F145" s="111" t="s">
        <v>32</v>
      </c>
      <c r="G145" s="112" t="s">
        <v>292</v>
      </c>
      <c r="H145" s="111"/>
      <c r="I145" s="110"/>
      <c r="J145" s="111"/>
      <c r="K145" s="113" t="n">
        <f aca="false">SUBTOTAL(9,K146:K173)</f>
        <v>0</v>
      </c>
      <c r="L145" s="114" t="n">
        <f aca="false">SUBTOTAL(9,L146:L173)</f>
        <v>0</v>
      </c>
      <c r="M145" s="114" t="n">
        <f aca="false">SUBTOTAL(9,M146:M173)</f>
        <v>0</v>
      </c>
      <c r="N145" s="114" t="n">
        <f aca="false">SUBTOTAL(9,N146:N173)</f>
        <v>0</v>
      </c>
      <c r="O145" s="114" t="n">
        <f aca="false">SUBTOTAL(9,O146:O173)</f>
        <v>0</v>
      </c>
      <c r="P145" s="115" t="n">
        <f aca="false">SUMPRODUCT(P146:P173,H146:H173)</f>
        <v>0</v>
      </c>
      <c r="Q145" s="115" t="n">
        <f aca="false">SUMPRODUCT(Q146:Q173,H146:H173)</f>
        <v>0</v>
      </c>
      <c r="R145" s="116" t="n">
        <f aca="false">SUMPRODUCT(R146:R173,K146:K173)/100</f>
        <v>0</v>
      </c>
      <c r="S145" s="107"/>
    </row>
    <row r="146" customFormat="false" ht="12.75" hidden="true" customHeight="false" outlineLevel="2" collapsed="false">
      <c r="A146" s="3"/>
      <c r="B146" s="108"/>
      <c r="C146" s="117"/>
      <c r="D146" s="118"/>
      <c r="E146" s="119" t="s">
        <v>84</v>
      </c>
      <c r="F146" s="120"/>
      <c r="G146" s="121"/>
      <c r="H146" s="120"/>
      <c r="I146" s="118"/>
      <c r="J146" s="120"/>
      <c r="K146" s="122"/>
      <c r="L146" s="123"/>
      <c r="M146" s="123"/>
      <c r="N146" s="123"/>
      <c r="O146" s="123"/>
      <c r="P146" s="124"/>
      <c r="Q146" s="124"/>
      <c r="R146" s="125"/>
      <c r="S146" s="107"/>
    </row>
    <row r="147" customFormat="false" ht="12.75" hidden="true" customHeight="false" outlineLevel="2" collapsed="false">
      <c r="A147" s="3"/>
      <c r="B147" s="107"/>
      <c r="C147" s="107"/>
      <c r="D147" s="126" t="s">
        <v>85</v>
      </c>
      <c r="E147" s="127" t="n">
        <v>1</v>
      </c>
      <c r="F147" s="128" t="s">
        <v>291</v>
      </c>
      <c r="G147" s="129" t="s">
        <v>293</v>
      </c>
      <c r="H147" s="130" t="n">
        <v>500</v>
      </c>
      <c r="I147" s="131" t="s">
        <v>281</v>
      </c>
      <c r="J147" s="132"/>
      <c r="K147" s="133" t="n">
        <f aca="false">H147*J147</f>
        <v>0</v>
      </c>
      <c r="L147" s="134" t="str">
        <f aca="false">IF(D147="S",K147,"")</f>
        <v/>
      </c>
      <c r="M147" s="135" t="n">
        <f aca="false">IF(OR(D147="P",D147="U"),K147,"")</f>
        <v>0</v>
      </c>
      <c r="N147" s="135" t="str">
        <f aca="false">IF(D147="H",K147,"")</f>
        <v/>
      </c>
      <c r="O147" s="135" t="str">
        <f aca="false">IF(D147="V",K147,"")</f>
        <v/>
      </c>
      <c r="P147" s="130"/>
      <c r="Q147" s="130"/>
      <c r="R147" s="136" t="n">
        <v>21</v>
      </c>
      <c r="S147" s="137"/>
    </row>
    <row r="148" customFormat="false" ht="12.75" hidden="true" customHeight="false" outlineLevel="2" collapsed="false">
      <c r="A148" s="3"/>
      <c r="B148" s="107"/>
      <c r="C148" s="107"/>
      <c r="D148" s="126" t="s">
        <v>85</v>
      </c>
      <c r="E148" s="127" t="n">
        <v>2</v>
      </c>
      <c r="F148" s="128" t="s">
        <v>291</v>
      </c>
      <c r="G148" s="129" t="s">
        <v>294</v>
      </c>
      <c r="H148" s="130" t="n">
        <v>52</v>
      </c>
      <c r="I148" s="131" t="s">
        <v>107</v>
      </c>
      <c r="J148" s="132"/>
      <c r="K148" s="133" t="n">
        <f aca="false">H148*J148</f>
        <v>0</v>
      </c>
      <c r="L148" s="134" t="str">
        <f aca="false">IF(D148="S",K148,"")</f>
        <v/>
      </c>
      <c r="M148" s="135" t="n">
        <f aca="false">IF(OR(D148="P",D148="U"),K148,"")</f>
        <v>0</v>
      </c>
      <c r="N148" s="135" t="str">
        <f aca="false">IF(D148="H",K148,"")</f>
        <v/>
      </c>
      <c r="O148" s="135" t="str">
        <f aca="false">IF(D148="V",K148,"")</f>
        <v/>
      </c>
      <c r="P148" s="130"/>
      <c r="Q148" s="130"/>
      <c r="R148" s="136" t="n">
        <v>21</v>
      </c>
      <c r="S148" s="137"/>
    </row>
    <row r="149" customFormat="false" ht="12.75" hidden="true" customHeight="false" outlineLevel="2" collapsed="false">
      <c r="A149" s="3"/>
      <c r="B149" s="107"/>
      <c r="C149" s="107"/>
      <c r="D149" s="126" t="s">
        <v>85</v>
      </c>
      <c r="E149" s="127" t="n">
        <v>3</v>
      </c>
      <c r="F149" s="128" t="s">
        <v>291</v>
      </c>
      <c r="G149" s="129" t="s">
        <v>295</v>
      </c>
      <c r="H149" s="130" t="n">
        <v>70</v>
      </c>
      <c r="I149" s="131" t="s">
        <v>87</v>
      </c>
      <c r="J149" s="132"/>
      <c r="K149" s="133" t="n">
        <f aca="false">H149*J149</f>
        <v>0</v>
      </c>
      <c r="L149" s="134" t="str">
        <f aca="false">IF(D149="S",K149,"")</f>
        <v/>
      </c>
      <c r="M149" s="135" t="n">
        <f aca="false">IF(OR(D149="P",D149="U"),K149,"")</f>
        <v>0</v>
      </c>
      <c r="N149" s="135" t="str">
        <f aca="false">IF(D149="H",K149,"")</f>
        <v/>
      </c>
      <c r="O149" s="135" t="str">
        <f aca="false">IF(D149="V",K149,"")</f>
        <v/>
      </c>
      <c r="P149" s="130"/>
      <c r="Q149" s="130"/>
      <c r="R149" s="136" t="n">
        <v>21</v>
      </c>
      <c r="S149" s="137"/>
    </row>
    <row r="150" customFormat="false" ht="12.75" hidden="true" customHeight="false" outlineLevel="2" collapsed="false">
      <c r="A150" s="3"/>
      <c r="B150" s="107"/>
      <c r="C150" s="107"/>
      <c r="D150" s="126" t="s">
        <v>85</v>
      </c>
      <c r="E150" s="127" t="n">
        <v>4</v>
      </c>
      <c r="F150" s="128" t="s">
        <v>291</v>
      </c>
      <c r="G150" s="129" t="s">
        <v>296</v>
      </c>
      <c r="H150" s="130" t="n">
        <v>480</v>
      </c>
      <c r="I150" s="131" t="s">
        <v>107</v>
      </c>
      <c r="J150" s="132"/>
      <c r="K150" s="133" t="n">
        <f aca="false">H150*J150</f>
        <v>0</v>
      </c>
      <c r="L150" s="134" t="str">
        <f aca="false">IF(D150="S",K150,"")</f>
        <v/>
      </c>
      <c r="M150" s="135" t="n">
        <f aca="false">IF(OR(D150="P",D150="U"),K150,"")</f>
        <v>0</v>
      </c>
      <c r="N150" s="135" t="str">
        <f aca="false">IF(D150="H",K150,"")</f>
        <v/>
      </c>
      <c r="O150" s="135" t="str">
        <f aca="false">IF(D150="V",K150,"")</f>
        <v/>
      </c>
      <c r="P150" s="130"/>
      <c r="Q150" s="130"/>
      <c r="R150" s="136" t="n">
        <v>21</v>
      </c>
      <c r="S150" s="137"/>
    </row>
    <row r="151" s="80" customFormat="true" ht="12.75" hidden="true" customHeight="false" outlineLevel="2" collapsed="false">
      <c r="A151" s="87"/>
      <c r="B151" s="87"/>
      <c r="C151" s="87"/>
      <c r="D151" s="87"/>
      <c r="E151" s="87"/>
      <c r="F151" s="87"/>
      <c r="G151" s="138" t="s">
        <v>297</v>
      </c>
      <c r="H151" s="87"/>
      <c r="I151" s="139"/>
      <c r="J151" s="87"/>
      <c r="K151" s="87"/>
      <c r="L151" s="140"/>
      <c r="M151" s="140"/>
      <c r="N151" s="140"/>
      <c r="O151" s="140"/>
      <c r="P151" s="141"/>
      <c r="Q151" s="87"/>
      <c r="R151" s="142"/>
      <c r="S151" s="87"/>
    </row>
    <row r="152" customFormat="false" ht="12.75" hidden="true" customHeight="false" outlineLevel="2" collapsed="false">
      <c r="A152" s="3"/>
      <c r="B152" s="107"/>
      <c r="C152" s="107"/>
      <c r="D152" s="126" t="s">
        <v>85</v>
      </c>
      <c r="E152" s="127" t="n">
        <v>5</v>
      </c>
      <c r="F152" s="128" t="s">
        <v>291</v>
      </c>
      <c r="G152" s="129" t="s">
        <v>298</v>
      </c>
      <c r="H152" s="130" t="n">
        <v>3200</v>
      </c>
      <c r="I152" s="131" t="s">
        <v>107</v>
      </c>
      <c r="J152" s="132"/>
      <c r="K152" s="133" t="n">
        <f aca="false">H152*J152</f>
        <v>0</v>
      </c>
      <c r="L152" s="134" t="str">
        <f aca="false">IF(D152="S",K152,"")</f>
        <v/>
      </c>
      <c r="M152" s="135" t="n">
        <f aca="false">IF(OR(D152="P",D152="U"),K152,"")</f>
        <v>0</v>
      </c>
      <c r="N152" s="135" t="str">
        <f aca="false">IF(D152="H",K152,"")</f>
        <v/>
      </c>
      <c r="O152" s="135" t="str">
        <f aca="false">IF(D152="V",K152,"")</f>
        <v/>
      </c>
      <c r="P152" s="130"/>
      <c r="Q152" s="130"/>
      <c r="R152" s="136" t="n">
        <v>21</v>
      </c>
      <c r="S152" s="137"/>
    </row>
    <row r="153" s="80" customFormat="true" ht="12.75" hidden="true" customHeight="false" outlineLevel="2" collapsed="false">
      <c r="A153" s="87"/>
      <c r="B153" s="87"/>
      <c r="C153" s="87"/>
      <c r="D153" s="87"/>
      <c r="E153" s="87"/>
      <c r="F153" s="87"/>
      <c r="G153" s="138" t="s">
        <v>297</v>
      </c>
      <c r="H153" s="87"/>
      <c r="I153" s="139"/>
      <c r="J153" s="87"/>
      <c r="K153" s="87"/>
      <c r="L153" s="140"/>
      <c r="M153" s="140"/>
      <c r="N153" s="140"/>
      <c r="O153" s="140"/>
      <c r="P153" s="141"/>
      <c r="Q153" s="87"/>
      <c r="R153" s="142"/>
      <c r="S153" s="87"/>
    </row>
    <row r="154" customFormat="false" ht="12.75" hidden="true" customHeight="false" outlineLevel="2" collapsed="false">
      <c r="A154" s="3"/>
      <c r="B154" s="107"/>
      <c r="C154" s="107"/>
      <c r="D154" s="126" t="s">
        <v>85</v>
      </c>
      <c r="E154" s="127" t="n">
        <v>6</v>
      </c>
      <c r="F154" s="128" t="s">
        <v>291</v>
      </c>
      <c r="G154" s="129" t="s">
        <v>299</v>
      </c>
      <c r="H154" s="130" t="n">
        <v>600</v>
      </c>
      <c r="I154" s="131" t="s">
        <v>107</v>
      </c>
      <c r="J154" s="132"/>
      <c r="K154" s="133" t="n">
        <f aca="false">H154*J154</f>
        <v>0</v>
      </c>
      <c r="L154" s="134" t="str">
        <f aca="false">IF(D154="S",K154,"")</f>
        <v/>
      </c>
      <c r="M154" s="135" t="n">
        <f aca="false">IF(OR(D154="P",D154="U"),K154,"")</f>
        <v>0</v>
      </c>
      <c r="N154" s="135" t="str">
        <f aca="false">IF(D154="H",K154,"")</f>
        <v/>
      </c>
      <c r="O154" s="135" t="str">
        <f aca="false">IF(D154="V",K154,"")</f>
        <v/>
      </c>
      <c r="P154" s="130"/>
      <c r="Q154" s="130"/>
      <c r="R154" s="136" t="n">
        <v>21</v>
      </c>
      <c r="S154" s="137"/>
    </row>
    <row r="155" customFormat="false" ht="12.75" hidden="true" customHeight="false" outlineLevel="2" collapsed="false">
      <c r="A155" s="3"/>
      <c r="B155" s="107"/>
      <c r="C155" s="107"/>
      <c r="D155" s="126" t="s">
        <v>85</v>
      </c>
      <c r="E155" s="127" t="n">
        <v>7</v>
      </c>
      <c r="F155" s="128" t="s">
        <v>291</v>
      </c>
      <c r="G155" s="129" t="s">
        <v>300</v>
      </c>
      <c r="H155" s="130" t="n">
        <v>180</v>
      </c>
      <c r="I155" s="131" t="s">
        <v>107</v>
      </c>
      <c r="J155" s="132"/>
      <c r="K155" s="133" t="n">
        <f aca="false">H155*J155</f>
        <v>0</v>
      </c>
      <c r="L155" s="134" t="str">
        <f aca="false">IF(D155="S",K155,"")</f>
        <v/>
      </c>
      <c r="M155" s="135" t="n">
        <f aca="false">IF(OR(D155="P",D155="U"),K155,"")</f>
        <v>0</v>
      </c>
      <c r="N155" s="135" t="str">
        <f aca="false">IF(D155="H",K155,"")</f>
        <v/>
      </c>
      <c r="O155" s="135" t="str">
        <f aca="false">IF(D155="V",K155,"")</f>
        <v/>
      </c>
      <c r="P155" s="130"/>
      <c r="Q155" s="130"/>
      <c r="R155" s="136" t="n">
        <v>21</v>
      </c>
      <c r="S155" s="137"/>
    </row>
    <row r="156" customFormat="false" ht="12.75" hidden="true" customHeight="false" outlineLevel="2" collapsed="false">
      <c r="A156" s="3"/>
      <c r="B156" s="107"/>
      <c r="C156" s="107"/>
      <c r="D156" s="126" t="s">
        <v>85</v>
      </c>
      <c r="E156" s="127" t="n">
        <v>8</v>
      </c>
      <c r="F156" s="128" t="s">
        <v>291</v>
      </c>
      <c r="G156" s="129" t="s">
        <v>301</v>
      </c>
      <c r="H156" s="130" t="n">
        <v>1</v>
      </c>
      <c r="I156" s="131" t="s">
        <v>107</v>
      </c>
      <c r="J156" s="132"/>
      <c r="K156" s="133" t="n">
        <f aca="false">H156*J156</f>
        <v>0</v>
      </c>
      <c r="L156" s="134" t="str">
        <f aca="false">IF(D156="S",K156,"")</f>
        <v/>
      </c>
      <c r="M156" s="135" t="n">
        <f aca="false">IF(OR(D156="P",D156="U"),K156,"")</f>
        <v>0</v>
      </c>
      <c r="N156" s="135" t="str">
        <f aca="false">IF(D156="H",K156,"")</f>
        <v/>
      </c>
      <c r="O156" s="135" t="str">
        <f aca="false">IF(D156="V",K156,"")</f>
        <v/>
      </c>
      <c r="P156" s="130"/>
      <c r="Q156" s="130"/>
      <c r="R156" s="136" t="n">
        <v>21</v>
      </c>
      <c r="S156" s="137"/>
    </row>
    <row r="157" s="80" customFormat="true" ht="12.75" hidden="true" customHeight="false" outlineLevel="2" collapsed="false">
      <c r="A157" s="87"/>
      <c r="B157" s="87"/>
      <c r="C157" s="87"/>
      <c r="D157" s="87"/>
      <c r="E157" s="87"/>
      <c r="F157" s="87"/>
      <c r="G157" s="138" t="s">
        <v>302</v>
      </c>
      <c r="H157" s="87"/>
      <c r="I157" s="139"/>
      <c r="J157" s="87"/>
      <c r="K157" s="87"/>
      <c r="L157" s="140"/>
      <c r="M157" s="140"/>
      <c r="N157" s="140"/>
      <c r="O157" s="140"/>
      <c r="P157" s="141"/>
      <c r="Q157" s="87"/>
      <c r="R157" s="142"/>
      <c r="S157" s="87"/>
    </row>
    <row r="158" customFormat="false" ht="12.75" hidden="true" customHeight="false" outlineLevel="2" collapsed="false">
      <c r="A158" s="3"/>
      <c r="B158" s="107"/>
      <c r="C158" s="107"/>
      <c r="D158" s="126" t="s">
        <v>85</v>
      </c>
      <c r="E158" s="127" t="n">
        <v>9</v>
      </c>
      <c r="F158" s="128" t="s">
        <v>291</v>
      </c>
      <c r="G158" s="129" t="s">
        <v>303</v>
      </c>
      <c r="H158" s="130" t="n">
        <v>2</v>
      </c>
      <c r="I158" s="131" t="s">
        <v>107</v>
      </c>
      <c r="J158" s="132"/>
      <c r="K158" s="133" t="n">
        <f aca="false">H158*J158</f>
        <v>0</v>
      </c>
      <c r="L158" s="134" t="str">
        <f aca="false">IF(D158="S",K158,"")</f>
        <v/>
      </c>
      <c r="M158" s="135" t="n">
        <f aca="false">IF(OR(D158="P",D158="U"),K158,"")</f>
        <v>0</v>
      </c>
      <c r="N158" s="135" t="str">
        <f aca="false">IF(D158="H",K158,"")</f>
        <v/>
      </c>
      <c r="O158" s="135" t="str">
        <f aca="false">IF(D158="V",K158,"")</f>
        <v/>
      </c>
      <c r="P158" s="130"/>
      <c r="Q158" s="130"/>
      <c r="R158" s="136" t="n">
        <v>21</v>
      </c>
      <c r="S158" s="137"/>
    </row>
    <row r="159" customFormat="false" ht="12.75" hidden="true" customHeight="false" outlineLevel="2" collapsed="false">
      <c r="A159" s="3"/>
      <c r="B159" s="107"/>
      <c r="C159" s="107"/>
      <c r="D159" s="126" t="s">
        <v>85</v>
      </c>
      <c r="E159" s="127" t="n">
        <v>10</v>
      </c>
      <c r="F159" s="128" t="s">
        <v>291</v>
      </c>
      <c r="G159" s="129" t="s">
        <v>304</v>
      </c>
      <c r="H159" s="130" t="n">
        <v>1</v>
      </c>
      <c r="I159" s="131" t="s">
        <v>107</v>
      </c>
      <c r="J159" s="132"/>
      <c r="K159" s="133" t="n">
        <f aca="false">H159*J159</f>
        <v>0</v>
      </c>
      <c r="L159" s="134" t="str">
        <f aca="false">IF(D159="S",K159,"")</f>
        <v/>
      </c>
      <c r="M159" s="135" t="n">
        <f aca="false">IF(OR(D159="P",D159="U"),K159,"")</f>
        <v>0</v>
      </c>
      <c r="N159" s="135" t="str">
        <f aca="false">IF(D159="H",K159,"")</f>
        <v/>
      </c>
      <c r="O159" s="135" t="str">
        <f aca="false">IF(D159="V",K159,"")</f>
        <v/>
      </c>
      <c r="P159" s="130"/>
      <c r="Q159" s="130"/>
      <c r="R159" s="136" t="n">
        <v>21</v>
      </c>
      <c r="S159" s="137"/>
    </row>
    <row r="160" customFormat="false" ht="12.75" hidden="true" customHeight="false" outlineLevel="2" collapsed="false">
      <c r="A160" s="3"/>
      <c r="B160" s="107"/>
      <c r="C160" s="107"/>
      <c r="D160" s="126" t="s">
        <v>85</v>
      </c>
      <c r="E160" s="127" t="n">
        <v>11</v>
      </c>
      <c r="F160" s="128" t="s">
        <v>291</v>
      </c>
      <c r="G160" s="129" t="s">
        <v>305</v>
      </c>
      <c r="H160" s="130" t="n">
        <v>1</v>
      </c>
      <c r="I160" s="131" t="s">
        <v>107</v>
      </c>
      <c r="J160" s="132"/>
      <c r="K160" s="133" t="n">
        <f aca="false">H160*J160</f>
        <v>0</v>
      </c>
      <c r="L160" s="134" t="str">
        <f aca="false">IF(D160="S",K160,"")</f>
        <v/>
      </c>
      <c r="M160" s="135" t="n">
        <f aca="false">IF(OR(D160="P",D160="U"),K160,"")</f>
        <v>0</v>
      </c>
      <c r="N160" s="135" t="str">
        <f aca="false">IF(D160="H",K160,"")</f>
        <v/>
      </c>
      <c r="O160" s="135" t="str">
        <f aca="false">IF(D160="V",K160,"")</f>
        <v/>
      </c>
      <c r="P160" s="130"/>
      <c r="Q160" s="130"/>
      <c r="R160" s="136" t="n">
        <v>21</v>
      </c>
      <c r="S160" s="137"/>
    </row>
    <row r="161" customFormat="false" ht="12.75" hidden="true" customHeight="false" outlineLevel="2" collapsed="false">
      <c r="A161" s="3"/>
      <c r="B161" s="107"/>
      <c r="C161" s="107"/>
      <c r="D161" s="126" t="s">
        <v>85</v>
      </c>
      <c r="E161" s="127" t="n">
        <v>12</v>
      </c>
      <c r="F161" s="128" t="s">
        <v>291</v>
      </c>
      <c r="G161" s="129" t="s">
        <v>306</v>
      </c>
      <c r="H161" s="130" t="n">
        <v>5</v>
      </c>
      <c r="I161" s="131" t="s">
        <v>107</v>
      </c>
      <c r="J161" s="132"/>
      <c r="K161" s="133" t="n">
        <f aca="false">H161*J161</f>
        <v>0</v>
      </c>
      <c r="L161" s="134" t="str">
        <f aca="false">IF(D161="S",K161,"")</f>
        <v/>
      </c>
      <c r="M161" s="135" t="n">
        <f aca="false">IF(OR(D161="P",D161="U"),K161,"")</f>
        <v>0</v>
      </c>
      <c r="N161" s="135" t="str">
        <f aca="false">IF(D161="H",K161,"")</f>
        <v/>
      </c>
      <c r="O161" s="135" t="str">
        <f aca="false">IF(D161="V",K161,"")</f>
        <v/>
      </c>
      <c r="P161" s="130"/>
      <c r="Q161" s="130"/>
      <c r="R161" s="136" t="n">
        <v>21</v>
      </c>
      <c r="S161" s="137"/>
    </row>
    <row r="162" customFormat="false" ht="12.75" hidden="true" customHeight="false" outlineLevel="2" collapsed="false">
      <c r="A162" s="3"/>
      <c r="B162" s="107"/>
      <c r="C162" s="107"/>
      <c r="D162" s="126" t="s">
        <v>85</v>
      </c>
      <c r="E162" s="127" t="n">
        <v>13</v>
      </c>
      <c r="F162" s="128" t="s">
        <v>291</v>
      </c>
      <c r="G162" s="129" t="s">
        <v>307</v>
      </c>
      <c r="H162" s="130" t="n">
        <v>80</v>
      </c>
      <c r="I162" s="131" t="s">
        <v>107</v>
      </c>
      <c r="J162" s="132"/>
      <c r="K162" s="133" t="n">
        <f aca="false">H162*J162</f>
        <v>0</v>
      </c>
      <c r="L162" s="134" t="str">
        <f aca="false">IF(D162="S",K162,"")</f>
        <v/>
      </c>
      <c r="M162" s="135" t="n">
        <f aca="false">IF(OR(D162="P",D162="U"),K162,"")</f>
        <v>0</v>
      </c>
      <c r="N162" s="135" t="str">
        <f aca="false">IF(D162="H",K162,"")</f>
        <v/>
      </c>
      <c r="O162" s="135" t="str">
        <f aca="false">IF(D162="V",K162,"")</f>
        <v/>
      </c>
      <c r="P162" s="130"/>
      <c r="Q162" s="130"/>
      <c r="R162" s="136" t="n">
        <v>21</v>
      </c>
      <c r="S162" s="137"/>
    </row>
    <row r="163" customFormat="false" ht="12.75" hidden="true" customHeight="false" outlineLevel="2" collapsed="false">
      <c r="A163" s="3"/>
      <c r="B163" s="107"/>
      <c r="C163" s="107"/>
      <c r="D163" s="126" t="s">
        <v>85</v>
      </c>
      <c r="E163" s="127" t="n">
        <v>14</v>
      </c>
      <c r="F163" s="128" t="s">
        <v>291</v>
      </c>
      <c r="G163" s="129" t="s">
        <v>308</v>
      </c>
      <c r="H163" s="130" t="n">
        <v>80</v>
      </c>
      <c r="I163" s="131" t="s">
        <v>107</v>
      </c>
      <c r="J163" s="132"/>
      <c r="K163" s="133" t="n">
        <f aca="false">H163*J163</f>
        <v>0</v>
      </c>
      <c r="L163" s="134" t="str">
        <f aca="false">IF(D163="S",K163,"")</f>
        <v/>
      </c>
      <c r="M163" s="135" t="n">
        <f aca="false">IF(OR(D163="P",D163="U"),K163,"")</f>
        <v>0</v>
      </c>
      <c r="N163" s="135" t="str">
        <f aca="false">IF(D163="H",K163,"")</f>
        <v/>
      </c>
      <c r="O163" s="135" t="str">
        <f aca="false">IF(D163="V",K163,"")</f>
        <v/>
      </c>
      <c r="P163" s="130"/>
      <c r="Q163" s="130"/>
      <c r="R163" s="136" t="n">
        <v>21</v>
      </c>
      <c r="S163" s="137"/>
    </row>
    <row r="164" customFormat="false" ht="12.75" hidden="true" customHeight="false" outlineLevel="2" collapsed="false">
      <c r="A164" s="3"/>
      <c r="B164" s="107"/>
      <c r="C164" s="107"/>
      <c r="D164" s="126" t="s">
        <v>85</v>
      </c>
      <c r="E164" s="127" t="n">
        <v>15</v>
      </c>
      <c r="F164" s="128" t="s">
        <v>291</v>
      </c>
      <c r="G164" s="129" t="s">
        <v>309</v>
      </c>
      <c r="H164" s="130" t="n">
        <v>1</v>
      </c>
      <c r="I164" s="131" t="s">
        <v>107</v>
      </c>
      <c r="J164" s="132"/>
      <c r="K164" s="133" t="n">
        <f aca="false">H164*J164</f>
        <v>0</v>
      </c>
      <c r="L164" s="134" t="str">
        <f aca="false">IF(D164="S",K164,"")</f>
        <v/>
      </c>
      <c r="M164" s="135" t="n">
        <f aca="false">IF(OR(D164="P",D164="U"),K164,"")</f>
        <v>0</v>
      </c>
      <c r="N164" s="135" t="str">
        <f aca="false">IF(D164="H",K164,"")</f>
        <v/>
      </c>
      <c r="O164" s="135" t="str">
        <f aca="false">IF(D164="V",K164,"")</f>
        <v/>
      </c>
      <c r="P164" s="130"/>
      <c r="Q164" s="130"/>
      <c r="R164" s="136" t="n">
        <v>21</v>
      </c>
      <c r="S164" s="137"/>
    </row>
    <row r="165" customFormat="false" ht="12.75" hidden="true" customHeight="false" outlineLevel="2" collapsed="false">
      <c r="A165" s="3"/>
      <c r="B165" s="107"/>
      <c r="C165" s="107"/>
      <c r="D165" s="126" t="s">
        <v>85</v>
      </c>
      <c r="E165" s="127" t="n">
        <v>16</v>
      </c>
      <c r="F165" s="128" t="s">
        <v>291</v>
      </c>
      <c r="G165" s="129" t="s">
        <v>310</v>
      </c>
      <c r="H165" s="130" t="n">
        <v>2</v>
      </c>
      <c r="I165" s="131" t="s">
        <v>107</v>
      </c>
      <c r="J165" s="132"/>
      <c r="K165" s="133" t="n">
        <f aca="false">H165*J165</f>
        <v>0</v>
      </c>
      <c r="L165" s="134" t="str">
        <f aca="false">IF(D165="S",K165,"")</f>
        <v/>
      </c>
      <c r="M165" s="135" t="n">
        <f aca="false">IF(OR(D165="P",D165="U"),K165,"")</f>
        <v>0</v>
      </c>
      <c r="N165" s="135" t="str">
        <f aca="false">IF(D165="H",K165,"")</f>
        <v/>
      </c>
      <c r="O165" s="135" t="str">
        <f aca="false">IF(D165="V",K165,"")</f>
        <v/>
      </c>
      <c r="P165" s="130"/>
      <c r="Q165" s="130"/>
      <c r="R165" s="136" t="n">
        <v>21</v>
      </c>
      <c r="S165" s="137"/>
    </row>
    <row r="166" customFormat="false" ht="12.75" hidden="true" customHeight="false" outlineLevel="2" collapsed="false">
      <c r="A166" s="3"/>
      <c r="B166" s="107"/>
      <c r="C166" s="107"/>
      <c r="D166" s="126" t="s">
        <v>85</v>
      </c>
      <c r="E166" s="127" t="n">
        <v>17</v>
      </c>
      <c r="F166" s="128" t="s">
        <v>291</v>
      </c>
      <c r="G166" s="129" t="s">
        <v>311</v>
      </c>
      <c r="H166" s="130" t="n">
        <v>2</v>
      </c>
      <c r="I166" s="131" t="s">
        <v>107</v>
      </c>
      <c r="J166" s="132"/>
      <c r="K166" s="133" t="n">
        <f aca="false">H166*J166</f>
        <v>0</v>
      </c>
      <c r="L166" s="134" t="str">
        <f aca="false">IF(D166="S",K166,"")</f>
        <v/>
      </c>
      <c r="M166" s="135" t="n">
        <f aca="false">IF(OR(D166="P",D166="U"),K166,"")</f>
        <v>0</v>
      </c>
      <c r="N166" s="135" t="str">
        <f aca="false">IF(D166="H",K166,"")</f>
        <v/>
      </c>
      <c r="O166" s="135" t="str">
        <f aca="false">IF(D166="V",K166,"")</f>
        <v/>
      </c>
      <c r="P166" s="130"/>
      <c r="Q166" s="130"/>
      <c r="R166" s="136" t="n">
        <v>21</v>
      </c>
      <c r="S166" s="137"/>
    </row>
    <row r="167" customFormat="false" ht="12.75" hidden="true" customHeight="false" outlineLevel="2" collapsed="false">
      <c r="A167" s="3"/>
      <c r="B167" s="107"/>
      <c r="C167" s="107"/>
      <c r="D167" s="126" t="s">
        <v>85</v>
      </c>
      <c r="E167" s="127" t="n">
        <v>18</v>
      </c>
      <c r="F167" s="128" t="s">
        <v>291</v>
      </c>
      <c r="G167" s="129" t="s">
        <v>312</v>
      </c>
      <c r="H167" s="130" t="n">
        <v>1</v>
      </c>
      <c r="I167" s="131" t="s">
        <v>107</v>
      </c>
      <c r="J167" s="132"/>
      <c r="K167" s="133" t="n">
        <f aca="false">H167*J167</f>
        <v>0</v>
      </c>
      <c r="L167" s="134" t="str">
        <f aca="false">IF(D167="S",K167,"")</f>
        <v/>
      </c>
      <c r="M167" s="135" t="n">
        <f aca="false">IF(OR(D167="P",D167="U"),K167,"")</f>
        <v>0</v>
      </c>
      <c r="N167" s="135" t="str">
        <f aca="false">IF(D167="H",K167,"")</f>
        <v/>
      </c>
      <c r="O167" s="135" t="str">
        <f aca="false">IF(D167="V",K167,"")</f>
        <v/>
      </c>
      <c r="P167" s="130"/>
      <c r="Q167" s="130"/>
      <c r="R167" s="136" t="n">
        <v>21</v>
      </c>
      <c r="S167" s="137"/>
    </row>
    <row r="168" s="80" customFormat="true" ht="12.75" hidden="true" customHeight="false" outlineLevel="2" collapsed="false">
      <c r="A168" s="87"/>
      <c r="B168" s="87"/>
      <c r="C168" s="87"/>
      <c r="D168" s="87"/>
      <c r="E168" s="87"/>
      <c r="F168" s="87"/>
      <c r="G168" s="138" t="s">
        <v>313</v>
      </c>
      <c r="H168" s="87"/>
      <c r="I168" s="139"/>
      <c r="J168" s="87"/>
      <c r="K168" s="87"/>
      <c r="L168" s="140"/>
      <c r="M168" s="140"/>
      <c r="N168" s="140"/>
      <c r="O168" s="140"/>
      <c r="P168" s="141"/>
      <c r="Q168" s="87"/>
      <c r="R168" s="142"/>
      <c r="S168" s="87"/>
    </row>
    <row r="169" customFormat="false" ht="12.75" hidden="true" customHeight="false" outlineLevel="2" collapsed="false">
      <c r="A169" s="3"/>
      <c r="B169" s="107"/>
      <c r="C169" s="107"/>
      <c r="D169" s="126" t="s">
        <v>85</v>
      </c>
      <c r="E169" s="127" t="n">
        <v>19</v>
      </c>
      <c r="F169" s="128" t="s">
        <v>291</v>
      </c>
      <c r="G169" s="129" t="s">
        <v>314</v>
      </c>
      <c r="H169" s="130" t="n">
        <v>1</v>
      </c>
      <c r="I169" s="131" t="s">
        <v>107</v>
      </c>
      <c r="J169" s="132"/>
      <c r="K169" s="133" t="n">
        <f aca="false">H169*J169</f>
        <v>0</v>
      </c>
      <c r="L169" s="134" t="str">
        <f aca="false">IF(D169="S",K169,"")</f>
        <v/>
      </c>
      <c r="M169" s="135" t="n">
        <f aca="false">IF(OR(D169="P",D169="U"),K169,"")</f>
        <v>0</v>
      </c>
      <c r="N169" s="135" t="str">
        <f aca="false">IF(D169="H",K169,"")</f>
        <v/>
      </c>
      <c r="O169" s="135" t="str">
        <f aca="false">IF(D169="V",K169,"")</f>
        <v/>
      </c>
      <c r="P169" s="130"/>
      <c r="Q169" s="130"/>
      <c r="R169" s="136" t="n">
        <v>21</v>
      </c>
      <c r="S169" s="137"/>
    </row>
    <row r="170" customFormat="false" ht="12.75" hidden="true" customHeight="false" outlineLevel="2" collapsed="false">
      <c r="A170" s="3"/>
      <c r="B170" s="107"/>
      <c r="C170" s="107"/>
      <c r="D170" s="126" t="s">
        <v>85</v>
      </c>
      <c r="E170" s="127" t="n">
        <v>20</v>
      </c>
      <c r="F170" s="128" t="s">
        <v>291</v>
      </c>
      <c r="G170" s="129" t="s">
        <v>315</v>
      </c>
      <c r="H170" s="130" t="n">
        <v>1</v>
      </c>
      <c r="I170" s="131" t="s">
        <v>316</v>
      </c>
      <c r="J170" s="132"/>
      <c r="K170" s="133" t="n">
        <f aca="false">H170*J170</f>
        <v>0</v>
      </c>
      <c r="L170" s="134" t="str">
        <f aca="false">IF(D170="S",K170,"")</f>
        <v/>
      </c>
      <c r="M170" s="135" t="n">
        <f aca="false">IF(OR(D170="P",D170="U"),K170,"")</f>
        <v>0</v>
      </c>
      <c r="N170" s="135" t="str">
        <f aca="false">IF(D170="H",K170,"")</f>
        <v/>
      </c>
      <c r="O170" s="135" t="str">
        <f aca="false">IF(D170="V",K170,"")</f>
        <v/>
      </c>
      <c r="P170" s="130"/>
      <c r="Q170" s="130"/>
      <c r="R170" s="136" t="n">
        <v>21</v>
      </c>
      <c r="S170" s="137"/>
    </row>
    <row r="171" customFormat="false" ht="12.75" hidden="true" customHeight="false" outlineLevel="2" collapsed="false">
      <c r="A171" s="3"/>
      <c r="B171" s="107"/>
      <c r="C171" s="107"/>
      <c r="D171" s="126" t="s">
        <v>85</v>
      </c>
      <c r="E171" s="127" t="n">
        <v>21</v>
      </c>
      <c r="F171" s="128" t="s">
        <v>291</v>
      </c>
      <c r="G171" s="129" t="s">
        <v>317</v>
      </c>
      <c r="H171" s="130" t="n">
        <v>1</v>
      </c>
      <c r="I171" s="131" t="s">
        <v>107</v>
      </c>
      <c r="J171" s="132"/>
      <c r="K171" s="133" t="n">
        <f aca="false">H171*J171</f>
        <v>0</v>
      </c>
      <c r="L171" s="134" t="str">
        <f aca="false">IF(D171="S",K171,"")</f>
        <v/>
      </c>
      <c r="M171" s="135" t="n">
        <f aca="false">IF(OR(D171="P",D171="U"),K171,"")</f>
        <v>0</v>
      </c>
      <c r="N171" s="135" t="str">
        <f aca="false">IF(D171="H",K171,"")</f>
        <v/>
      </c>
      <c r="O171" s="135" t="str">
        <f aca="false">IF(D171="V",K171,"")</f>
        <v/>
      </c>
      <c r="P171" s="130"/>
      <c r="Q171" s="130"/>
      <c r="R171" s="136" t="n">
        <v>21</v>
      </c>
      <c r="S171" s="137"/>
    </row>
    <row r="172" customFormat="false" ht="12.75" hidden="true" customHeight="false" outlineLevel="2" collapsed="false">
      <c r="A172" s="3"/>
      <c r="B172" s="107"/>
      <c r="C172" s="107"/>
      <c r="D172" s="126" t="s">
        <v>85</v>
      </c>
      <c r="E172" s="127" t="n">
        <v>22</v>
      </c>
      <c r="F172" s="128" t="s">
        <v>291</v>
      </c>
      <c r="G172" s="129" t="s">
        <v>318</v>
      </c>
      <c r="H172" s="130" t="n">
        <v>20</v>
      </c>
      <c r="I172" s="131" t="s">
        <v>107</v>
      </c>
      <c r="J172" s="132"/>
      <c r="K172" s="133" t="n">
        <f aca="false">H172*J172</f>
        <v>0</v>
      </c>
      <c r="L172" s="134" t="str">
        <f aca="false">IF(D172="S",K172,"")</f>
        <v/>
      </c>
      <c r="M172" s="135" t="n">
        <f aca="false">IF(OR(D172="P",D172="U"),K172,"")</f>
        <v>0</v>
      </c>
      <c r="N172" s="135" t="str">
        <f aca="false">IF(D172="H",K172,"")</f>
        <v/>
      </c>
      <c r="O172" s="135" t="str">
        <f aca="false">IF(D172="V",K172,"")</f>
        <v/>
      </c>
      <c r="P172" s="130"/>
      <c r="Q172" s="130"/>
      <c r="R172" s="136" t="n">
        <v>21</v>
      </c>
      <c r="S172" s="137"/>
    </row>
    <row r="173" customFormat="false" ht="12.75" hidden="true" customHeight="false" outlineLevel="2" collapsed="false">
      <c r="A173" s="3"/>
      <c r="B173" s="107"/>
      <c r="C173" s="107"/>
      <c r="D173" s="126" t="s">
        <v>85</v>
      </c>
      <c r="E173" s="127" t="n">
        <v>23</v>
      </c>
      <c r="F173" s="128" t="s">
        <v>319</v>
      </c>
      <c r="G173" s="129" t="s">
        <v>320</v>
      </c>
      <c r="H173" s="130" t="n">
        <v>500</v>
      </c>
      <c r="I173" s="131" t="s">
        <v>281</v>
      </c>
      <c r="J173" s="132"/>
      <c r="K173" s="133" t="n">
        <f aca="false">H173*J173</f>
        <v>0</v>
      </c>
      <c r="L173" s="134" t="str">
        <f aca="false">IF(D173="S",K173,"")</f>
        <v/>
      </c>
      <c r="M173" s="135" t="n">
        <f aca="false">IF(OR(D173="P",D173="U"),K173,"")</f>
        <v>0</v>
      </c>
      <c r="N173" s="135" t="str">
        <f aca="false">IF(D173="H",K173,"")</f>
        <v/>
      </c>
      <c r="O173" s="135" t="str">
        <f aca="false">IF(D173="V",K173,"")</f>
        <v/>
      </c>
      <c r="P173" s="130"/>
      <c r="Q173" s="130"/>
      <c r="R173" s="136" t="n">
        <v>21</v>
      </c>
      <c r="S173" s="137"/>
    </row>
    <row r="174" customFormat="false" ht="12.75" hidden="false" customHeight="false" outlineLevel="1" collapsed="true">
      <c r="A174" s="3"/>
      <c r="B174" s="108"/>
      <c r="C174" s="109" t="s">
        <v>321</v>
      </c>
      <c r="D174" s="110" t="s">
        <v>82</v>
      </c>
      <c r="E174" s="111"/>
      <c r="F174" s="111" t="s">
        <v>32</v>
      </c>
      <c r="G174" s="112" t="s">
        <v>322</v>
      </c>
      <c r="H174" s="111"/>
      <c r="I174" s="110"/>
      <c r="J174" s="111"/>
      <c r="K174" s="113" t="n">
        <f aca="false">SUBTOTAL(9,K175:K178)</f>
        <v>0</v>
      </c>
      <c r="L174" s="114" t="n">
        <f aca="false">SUBTOTAL(9,L175:L178)</f>
        <v>0</v>
      </c>
      <c r="M174" s="114" t="n">
        <f aca="false">SUBTOTAL(9,M175:M178)</f>
        <v>0</v>
      </c>
      <c r="N174" s="114" t="n">
        <f aca="false">SUBTOTAL(9,N175:N178)</f>
        <v>0</v>
      </c>
      <c r="O174" s="114" t="n">
        <f aca="false">SUBTOTAL(9,O175:O178)</f>
        <v>0</v>
      </c>
      <c r="P174" s="115" t="n">
        <f aca="false">SUMPRODUCT(P175:P178,H175:H178)</f>
        <v>0</v>
      </c>
      <c r="Q174" s="115" t="n">
        <f aca="false">SUMPRODUCT(Q175:Q178,H175:H178)</f>
        <v>0</v>
      </c>
      <c r="R174" s="116" t="n">
        <f aca="false">SUMPRODUCT(R175:R178,K175:K178)/100</f>
        <v>0</v>
      </c>
      <c r="S174" s="107"/>
    </row>
    <row r="175" customFormat="false" ht="0.75" hidden="false" customHeight="true" outlineLevel="2" collapsed="false">
      <c r="A175" s="3"/>
      <c r="B175" s="108"/>
      <c r="C175" s="117"/>
      <c r="D175" s="118"/>
      <c r="E175" s="119" t="s">
        <v>84</v>
      </c>
      <c r="F175" s="120"/>
      <c r="G175" s="121"/>
      <c r="H175" s="120"/>
      <c r="I175" s="118"/>
      <c r="J175" s="120"/>
      <c r="K175" s="122"/>
      <c r="L175" s="123"/>
      <c r="M175" s="123"/>
      <c r="N175" s="123"/>
      <c r="O175" s="123"/>
      <c r="P175" s="124"/>
      <c r="Q175" s="124"/>
      <c r="R175" s="125"/>
      <c r="S175" s="107"/>
    </row>
    <row r="176" customFormat="false" ht="12.75" hidden="true" customHeight="false" outlineLevel="2" collapsed="false">
      <c r="A176" s="3"/>
      <c r="B176" s="107"/>
      <c r="C176" s="107"/>
      <c r="D176" s="126" t="s">
        <v>152</v>
      </c>
      <c r="E176" s="127" t="n">
        <v>1</v>
      </c>
      <c r="F176" s="128" t="s">
        <v>323</v>
      </c>
      <c r="G176" s="129" t="s">
        <v>324</v>
      </c>
      <c r="H176" s="130" t="n">
        <v>1</v>
      </c>
      <c r="I176" s="131" t="s">
        <v>325</v>
      </c>
      <c r="J176" s="132"/>
      <c r="K176" s="133" t="n">
        <f aca="false">H176*J176</f>
        <v>0</v>
      </c>
      <c r="L176" s="134" t="n">
        <f aca="false">IF(D176="S",K176,"")</f>
        <v>0</v>
      </c>
      <c r="M176" s="135" t="str">
        <f aca="false">IF(OR(D176="P",D176="U"),K176,"")</f>
        <v/>
      </c>
      <c r="N176" s="135" t="str">
        <f aca="false">IF(D176="H",K176,"")</f>
        <v/>
      </c>
      <c r="O176" s="135" t="str">
        <f aca="false">IF(D176="V",K176,"")</f>
        <v/>
      </c>
      <c r="P176" s="130"/>
      <c r="Q176" s="130"/>
      <c r="R176" s="136" t="n">
        <v>21</v>
      </c>
      <c r="S176" s="137"/>
    </row>
    <row r="177" customFormat="false" ht="12.75" hidden="true" customHeight="false" outlineLevel="2" collapsed="false">
      <c r="A177" s="3"/>
      <c r="B177" s="107"/>
      <c r="C177" s="107"/>
      <c r="D177" s="126" t="s">
        <v>152</v>
      </c>
      <c r="E177" s="127" t="n">
        <v>2</v>
      </c>
      <c r="F177" s="128" t="s">
        <v>326</v>
      </c>
      <c r="G177" s="129" t="s">
        <v>327</v>
      </c>
      <c r="H177" s="130" t="n">
        <v>1</v>
      </c>
      <c r="I177" s="131" t="s">
        <v>325</v>
      </c>
      <c r="J177" s="132"/>
      <c r="K177" s="133" t="n">
        <f aca="false">H177*J177</f>
        <v>0</v>
      </c>
      <c r="L177" s="134" t="n">
        <f aca="false">IF(D177="S",K177,"")</f>
        <v>0</v>
      </c>
      <c r="M177" s="135" t="str">
        <f aca="false">IF(OR(D177="P",D177="U"),K177,"")</f>
        <v/>
      </c>
      <c r="N177" s="135" t="str">
        <f aca="false">IF(D177="H",K177,"")</f>
        <v/>
      </c>
      <c r="O177" s="135" t="str">
        <f aca="false">IF(D177="V",K177,"")</f>
        <v/>
      </c>
      <c r="P177" s="130"/>
      <c r="Q177" s="130"/>
      <c r="R177" s="136" t="n">
        <v>21</v>
      </c>
      <c r="S177" s="137"/>
    </row>
    <row r="178" customFormat="false" ht="12.75" hidden="true" customHeight="false" outlineLevel="2" collapsed="false">
      <c r="A178" s="3"/>
      <c r="B178" s="107"/>
      <c r="C178" s="107"/>
      <c r="D178" s="126" t="s">
        <v>152</v>
      </c>
      <c r="E178" s="127" t="n">
        <v>3</v>
      </c>
      <c r="F178" s="128" t="s">
        <v>328</v>
      </c>
      <c r="G178" s="129" t="s">
        <v>329</v>
      </c>
      <c r="H178" s="130" t="n">
        <v>1</v>
      </c>
      <c r="I178" s="131" t="s">
        <v>116</v>
      </c>
      <c r="J178" s="132"/>
      <c r="K178" s="133" t="n">
        <f aca="false">H178*J178</f>
        <v>0</v>
      </c>
      <c r="L178" s="134" t="n">
        <f aca="false">IF(D178="S",K178,"")</f>
        <v>0</v>
      </c>
      <c r="M178" s="135" t="str">
        <f aca="false">IF(OR(D178="P",D178="U"),K178,"")</f>
        <v/>
      </c>
      <c r="N178" s="135" t="str">
        <f aca="false">IF(D178="H",K178,"")</f>
        <v/>
      </c>
      <c r="O178" s="135" t="str">
        <f aca="false">IF(D178="V",K178,"")</f>
        <v/>
      </c>
      <c r="P178" s="130"/>
      <c r="Q178" s="130"/>
      <c r="R178" s="136" t="n">
        <v>21</v>
      </c>
      <c r="S178" s="13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31" activePane="bottomRight" state="frozen"/>
      <selection pane="topLeft" activeCell="A1" activeCellId="0" sqref="A1"/>
      <selection pane="topRight" activeCell="E1" activeCellId="0" sqref="E1"/>
      <selection pane="bottomLeft" activeCell="A131" activeCellId="0" sqref="A131"/>
      <selection pane="bottomRight" activeCell="N1" activeCellId="0" sqref="N1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73" width="10.28"/>
    <col collapsed="false" customWidth="true" hidden="false" outlineLevel="0" max="14" min="13" style="73" width="7.85"/>
    <col collapsed="false" customWidth="true" hidden="false" outlineLevel="0" max="15" min="15" style="73" width="8.28"/>
    <col collapsed="false" customWidth="true" hidden="false" outlineLevel="0" max="16" min="16" style="74" width="7.85"/>
    <col collapsed="false" customWidth="true" hidden="false" outlineLevel="0" max="17" min="17" style="2" width="7.28"/>
    <col collapsed="false" customWidth="true" hidden="false" outlineLevel="0" max="18" min="18" style="75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4</v>
      </c>
      <c r="B1" s="77" t="s">
        <v>55</v>
      </c>
      <c r="C1" s="77" t="s">
        <v>56</v>
      </c>
      <c r="D1" s="77" t="s">
        <v>57</v>
      </c>
      <c r="E1" s="77" t="s">
        <v>58</v>
      </c>
      <c r="F1" s="77" t="s">
        <v>59</v>
      </c>
      <c r="G1" s="77" t="s">
        <v>60</v>
      </c>
      <c r="H1" s="77" t="s">
        <v>61</v>
      </c>
      <c r="I1" s="77" t="s">
        <v>62</v>
      </c>
      <c r="J1" s="77" t="s">
        <v>63</v>
      </c>
      <c r="K1" s="77" t="s">
        <v>64</v>
      </c>
      <c r="L1" s="78" t="s">
        <v>24</v>
      </c>
      <c r="M1" s="78" t="s">
        <v>25</v>
      </c>
      <c r="N1" s="78" t="s">
        <v>26</v>
      </c>
      <c r="O1" s="78" t="s">
        <v>27</v>
      </c>
      <c r="P1" s="79" t="s">
        <v>65</v>
      </c>
      <c r="Q1" s="77" t="s">
        <v>66</v>
      </c>
      <c r="R1" s="77" t="s">
        <v>67</v>
      </c>
    </row>
    <row r="2" customFormat="false" ht="29.85" hidden="false" customHeight="true" outlineLevel="0" collapsed="false">
      <c r="A2" s="81"/>
      <c r="B2" s="3"/>
      <c r="C2" s="3"/>
      <c r="D2" s="3"/>
      <c r="E2" s="3"/>
      <c r="F2" s="3"/>
      <c r="G2" s="82" t="s">
        <v>68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customFormat="false" ht="19.35" hidden="false" customHeight="true" outlineLevel="0" collapsed="false">
      <c r="A3" s="3"/>
      <c r="B3" s="85" t="s">
        <v>69</v>
      </c>
      <c r="C3" s="86"/>
      <c r="D3" s="86"/>
      <c r="E3" s="87"/>
      <c r="F3" s="87"/>
      <c r="G3" s="88" t="str">
        <f aca="false">KrycíList!C4</f>
        <v>ŠTERNBERK-MATEŘSKÁ ŠKOLA OBLOUKOVÁ</v>
      </c>
      <c r="H3" s="88"/>
      <c r="I3" s="88"/>
      <c r="J3" s="89" t="s">
        <v>70</v>
      </c>
      <c r="K3" s="90" t="n">
        <f aca="false">SUMIF(D7:D180,"B",K7:K180)</f>
        <v>0</v>
      </c>
      <c r="L3" s="91" t="n">
        <f aca="false">SUMIF(D7:D180,"B",L7:L180)</f>
        <v>0</v>
      </c>
      <c r="M3" s="91" t="n">
        <f aca="false">SUMIF(D7:D180,"B",M7:M180)</f>
        <v>0</v>
      </c>
      <c r="N3" s="91" t="n">
        <f aca="false">SUMIF(D7:D180,"B",N7:N180)</f>
        <v>0</v>
      </c>
      <c r="O3" s="91" t="n">
        <f aca="false">SUMIF(D7:D180,"B",O7:O180)</f>
        <v>0</v>
      </c>
      <c r="P3" s="91" t="n">
        <f aca="false">SUMIF(D7:D180,"B",P7:P180)</f>
        <v>2.77175357999992</v>
      </c>
      <c r="Q3" s="91" t="n">
        <f aca="false">SUMIF(D7:D180,"B",Q7:Q180)</f>
        <v>0</v>
      </c>
      <c r="R3" s="92" t="n">
        <f aca="false">ROUNDUP(SUMIF(D7:D180,"B",R7:R180),1)</f>
        <v>0</v>
      </c>
      <c r="S3" s="8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2  VYTÁPĚNÍ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customFormat="false" ht="12.75" hidden="false" customHeight="false" outlineLevel="0" collapsed="false">
      <c r="A5" s="3"/>
      <c r="B5" s="94" t="s">
        <v>71</v>
      </c>
      <c r="C5" s="95" t="s">
        <v>72</v>
      </c>
      <c r="D5" s="94" t="s">
        <v>73</v>
      </c>
      <c r="E5" s="94" t="s">
        <v>74</v>
      </c>
      <c r="F5" s="94" t="s">
        <v>59</v>
      </c>
      <c r="G5" s="94" t="s">
        <v>75</v>
      </c>
      <c r="H5" s="96" t="s">
        <v>61</v>
      </c>
      <c r="I5" s="94" t="s">
        <v>62</v>
      </c>
      <c r="J5" s="96" t="s">
        <v>63</v>
      </c>
      <c r="K5" s="96" t="s">
        <v>37</v>
      </c>
      <c r="L5" s="97" t="s">
        <v>24</v>
      </c>
      <c r="M5" s="97" t="s">
        <v>25</v>
      </c>
      <c r="N5" s="97" t="s">
        <v>26</v>
      </c>
      <c r="O5" s="97" t="s">
        <v>27</v>
      </c>
      <c r="P5" s="97" t="s">
        <v>76</v>
      </c>
      <c r="Q5" s="97" t="s">
        <v>77</v>
      </c>
      <c r="R5" s="97" t="s">
        <v>67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customFormat="false" ht="12.75" hidden="false" customHeight="false" outlineLevel="0" collapsed="false">
      <c r="A7" s="3"/>
      <c r="B7" s="99" t="s">
        <v>78</v>
      </c>
      <c r="C7" s="100"/>
      <c r="D7" s="101" t="s">
        <v>79</v>
      </c>
      <c r="E7" s="100"/>
      <c r="F7" s="100"/>
      <c r="G7" s="102" t="s">
        <v>80</v>
      </c>
      <c r="H7" s="100"/>
      <c r="I7" s="101"/>
      <c r="J7" s="100"/>
      <c r="K7" s="103" t="n">
        <f aca="false">SUMIF(D8:D178,"O",K8:K178)</f>
        <v>0</v>
      </c>
      <c r="L7" s="104" t="n">
        <f aca="false">SUMIF(D8:D178,"O",L8:L178)</f>
        <v>0</v>
      </c>
      <c r="M7" s="104" t="n">
        <f aca="false">SUMIF(D8:D178,"O",M8:M178)</f>
        <v>0</v>
      </c>
      <c r="N7" s="104" t="n">
        <f aca="false">SUMIF(D8:D178,"O",N8:N178)</f>
        <v>0</v>
      </c>
      <c r="O7" s="104" t="n">
        <f aca="false">SUMIF(D8:D178,"O",O8:O178)</f>
        <v>0</v>
      </c>
      <c r="P7" s="105" t="n">
        <f aca="false">SUMIF(D8:D178,"O",P8:P178)</f>
        <v>2.77175357999992</v>
      </c>
      <c r="Q7" s="105" t="n">
        <f aca="false">SUMIF(D8:D178,"O",Q8:Q178)</f>
        <v>0</v>
      </c>
      <c r="R7" s="106" t="n">
        <f aca="false">SUMIF(D8:D178,"O",R8:R178)</f>
        <v>0</v>
      </c>
      <c r="S7" s="107"/>
    </row>
    <row r="8" customFormat="false" ht="12.75" hidden="false" customHeight="false" outlineLevel="1" collapsed="false">
      <c r="A8" s="3"/>
      <c r="B8" s="108"/>
      <c r="C8" s="109" t="s">
        <v>81</v>
      </c>
      <c r="D8" s="110" t="s">
        <v>82</v>
      </c>
      <c r="E8" s="111"/>
      <c r="F8" s="111" t="s">
        <v>32</v>
      </c>
      <c r="G8" s="112" t="s">
        <v>83</v>
      </c>
      <c r="H8" s="111"/>
      <c r="I8" s="110"/>
      <c r="J8" s="111"/>
      <c r="K8" s="113" t="n">
        <f aca="false">SUBTOTAL(9,K9:K22)</f>
        <v>0</v>
      </c>
      <c r="L8" s="114" t="n">
        <f aca="false">SUBTOTAL(9,L9:L22)</f>
        <v>0</v>
      </c>
      <c r="M8" s="114" t="n">
        <f aca="false">SUBTOTAL(9,M9:M22)</f>
        <v>0</v>
      </c>
      <c r="N8" s="114" t="n">
        <f aca="false">SUBTOTAL(9,N9:N22)</f>
        <v>0</v>
      </c>
      <c r="O8" s="114" t="n">
        <f aca="false">SUBTOTAL(9,O9:O22)</f>
        <v>0</v>
      </c>
      <c r="P8" s="115" t="n">
        <f aca="false">SUMPRODUCT(P9:P22,H9:H22)</f>
        <v>0.923917859999973</v>
      </c>
      <c r="Q8" s="115" t="n">
        <f aca="false">SUMPRODUCT(Q9:Q22,H9:H22)</f>
        <v>0</v>
      </c>
      <c r="R8" s="116" t="n">
        <f aca="false">SUMPRODUCT(R9:R22,K9:K22)/100</f>
        <v>0</v>
      </c>
      <c r="S8" s="107"/>
    </row>
    <row r="9" customFormat="false" ht="12.75" hidden="false" customHeight="false" outlineLevel="2" collapsed="false">
      <c r="A9" s="3"/>
      <c r="B9" s="108"/>
      <c r="C9" s="117"/>
      <c r="D9" s="118"/>
      <c r="E9" s="119" t="s">
        <v>84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customFormat="false" ht="12.75" hidden="false" customHeight="false" outlineLevel="2" collapsed="false">
      <c r="A10" s="3"/>
      <c r="B10" s="107"/>
      <c r="C10" s="107"/>
      <c r="D10" s="126" t="s">
        <v>85</v>
      </c>
      <c r="E10" s="127" t="n">
        <v>1</v>
      </c>
      <c r="F10" s="128" t="s">
        <v>81</v>
      </c>
      <c r="G10" s="129" t="s">
        <v>86</v>
      </c>
      <c r="H10" s="130" t="n">
        <v>112</v>
      </c>
      <c r="I10" s="131" t="s">
        <v>87</v>
      </c>
      <c r="J10" s="132"/>
      <c r="K10" s="133" t="n">
        <f aca="false">H10*J10</f>
        <v>0</v>
      </c>
      <c r="L10" s="134" t="str">
        <f aca="false">IF(D10="S",K10,"")</f>
        <v/>
      </c>
      <c r="M10" s="135" t="n">
        <f aca="false">IF(OR(D10="P",D10="U"),K10,"")</f>
        <v>0</v>
      </c>
      <c r="N10" s="135" t="str">
        <f aca="false">IF(D10="H",K10,"")</f>
        <v/>
      </c>
      <c r="O10" s="135" t="str">
        <f aca="false">IF(D10="V",K10,"")</f>
        <v/>
      </c>
      <c r="P10" s="130"/>
      <c r="Q10" s="130"/>
      <c r="R10" s="136" t="n">
        <v>21</v>
      </c>
      <c r="S10" s="137"/>
    </row>
    <row r="11" customFormat="false" ht="12.75" hidden="false" customHeight="false" outlineLevel="2" collapsed="false">
      <c r="A11" s="3"/>
      <c r="B11" s="107"/>
      <c r="C11" s="107"/>
      <c r="D11" s="126" t="s">
        <v>85</v>
      </c>
      <c r="E11" s="127" t="n">
        <v>2</v>
      </c>
      <c r="F11" s="128" t="s">
        <v>81</v>
      </c>
      <c r="G11" s="129" t="s">
        <v>88</v>
      </c>
      <c r="H11" s="130" t="n">
        <v>29</v>
      </c>
      <c r="I11" s="131" t="s">
        <v>87</v>
      </c>
      <c r="J11" s="132"/>
      <c r="K11" s="133" t="n">
        <f aca="false">H11*J11</f>
        <v>0</v>
      </c>
      <c r="L11" s="134" t="str">
        <f aca="false">IF(D11="S",K11,"")</f>
        <v/>
      </c>
      <c r="M11" s="135" t="n">
        <f aca="false">IF(OR(D11="P",D11="U"),K11,"")</f>
        <v>0</v>
      </c>
      <c r="N11" s="135" t="str">
        <f aca="false">IF(D11="H",K11,"")</f>
        <v/>
      </c>
      <c r="O11" s="135" t="str">
        <f aca="false">IF(D11="V",K11,"")</f>
        <v/>
      </c>
      <c r="P11" s="130"/>
      <c r="Q11" s="130"/>
      <c r="R11" s="136" t="n">
        <v>21</v>
      </c>
      <c r="S11" s="137"/>
    </row>
    <row r="12" customFormat="false" ht="12.75" hidden="false" customHeight="false" outlineLevel="2" collapsed="false">
      <c r="A12" s="3"/>
      <c r="B12" s="107"/>
      <c r="C12" s="107"/>
      <c r="D12" s="126" t="s">
        <v>85</v>
      </c>
      <c r="E12" s="127" t="n">
        <v>3</v>
      </c>
      <c r="F12" s="128" t="s">
        <v>81</v>
      </c>
      <c r="G12" s="129" t="s">
        <v>89</v>
      </c>
      <c r="H12" s="130" t="n">
        <v>68</v>
      </c>
      <c r="I12" s="131" t="s">
        <v>87</v>
      </c>
      <c r="J12" s="132"/>
      <c r="K12" s="133" t="n">
        <f aca="false">H12*J12</f>
        <v>0</v>
      </c>
      <c r="L12" s="134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0"/>
      <c r="Q12" s="130"/>
      <c r="R12" s="136" t="n">
        <v>21</v>
      </c>
      <c r="S12" s="137"/>
    </row>
    <row r="13" customFormat="false" ht="12.75" hidden="false" customHeight="false" outlineLevel="2" collapsed="false">
      <c r="A13" s="3"/>
      <c r="B13" s="107"/>
      <c r="C13" s="107"/>
      <c r="D13" s="126" t="s">
        <v>85</v>
      </c>
      <c r="E13" s="127" t="n">
        <v>4</v>
      </c>
      <c r="F13" s="128" t="s">
        <v>81</v>
      </c>
      <c r="G13" s="129" t="s">
        <v>90</v>
      </c>
      <c r="H13" s="130" t="n">
        <v>95</v>
      </c>
      <c r="I13" s="131" t="s">
        <v>87</v>
      </c>
      <c r="J13" s="132"/>
      <c r="K13" s="133" t="n">
        <f aca="false">H13*J13</f>
        <v>0</v>
      </c>
      <c r="L13" s="134" t="str">
        <f aca="false">IF(D13="S",K13,"")</f>
        <v/>
      </c>
      <c r="M13" s="135" t="n">
        <f aca="false">IF(OR(D13="P",D13="U"),K13,"")</f>
        <v>0</v>
      </c>
      <c r="N13" s="135" t="str">
        <f aca="false">IF(D13="H",K13,"")</f>
        <v/>
      </c>
      <c r="O13" s="135" t="str">
        <f aca="false">IF(D13="V",K13,"")</f>
        <v/>
      </c>
      <c r="P13" s="130"/>
      <c r="Q13" s="130"/>
      <c r="R13" s="136" t="n">
        <v>21</v>
      </c>
      <c r="S13" s="137"/>
    </row>
    <row r="14" customFormat="false" ht="12.75" hidden="false" customHeight="false" outlineLevel="2" collapsed="false">
      <c r="A14" s="3"/>
      <c r="B14" s="107"/>
      <c r="C14" s="107"/>
      <c r="D14" s="126" t="s">
        <v>85</v>
      </c>
      <c r="E14" s="127" t="n">
        <v>5</v>
      </c>
      <c r="F14" s="128" t="s">
        <v>81</v>
      </c>
      <c r="G14" s="129" t="s">
        <v>91</v>
      </c>
      <c r="H14" s="130" t="n">
        <v>60</v>
      </c>
      <c r="I14" s="131" t="s">
        <v>87</v>
      </c>
      <c r="J14" s="132"/>
      <c r="K14" s="133" t="n">
        <f aca="false">H14*J14</f>
        <v>0</v>
      </c>
      <c r="L14" s="134" t="str">
        <f aca="false">IF(D14="S",K14,"")</f>
        <v/>
      </c>
      <c r="M14" s="135" t="n">
        <f aca="false">IF(OR(D14="P",D14="U"),K14,"")</f>
        <v>0</v>
      </c>
      <c r="N14" s="135" t="str">
        <f aca="false">IF(D14="H",K14,"")</f>
        <v/>
      </c>
      <c r="O14" s="135" t="str">
        <f aca="false">IF(D14="V",K14,"")</f>
        <v/>
      </c>
      <c r="P14" s="130"/>
      <c r="Q14" s="130"/>
      <c r="R14" s="136" t="n">
        <v>21</v>
      </c>
      <c r="S14" s="137"/>
    </row>
    <row r="15" customFormat="false" ht="12.75" hidden="false" customHeight="false" outlineLevel="2" collapsed="false">
      <c r="A15" s="3"/>
      <c r="B15" s="107"/>
      <c r="C15" s="107"/>
      <c r="D15" s="126" t="s">
        <v>85</v>
      </c>
      <c r="E15" s="127" t="n">
        <v>6</v>
      </c>
      <c r="F15" s="128" t="s">
        <v>81</v>
      </c>
      <c r="G15" s="129" t="s">
        <v>92</v>
      </c>
      <c r="H15" s="130" t="n">
        <v>62</v>
      </c>
      <c r="I15" s="131" t="s">
        <v>87</v>
      </c>
      <c r="J15" s="132"/>
      <c r="K15" s="133" t="n">
        <f aca="false">H15*J15</f>
        <v>0</v>
      </c>
      <c r="L15" s="134" t="str">
        <f aca="false">IF(D15="S",K15,"")</f>
        <v/>
      </c>
      <c r="M15" s="135" t="n">
        <f aca="false">IF(OR(D15="P",D15="U"),K15,"")</f>
        <v>0</v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customFormat="false" ht="12.75" hidden="false" customHeight="false" outlineLevel="2" collapsed="false">
      <c r="A16" s="3"/>
      <c r="B16" s="107"/>
      <c r="C16" s="107"/>
      <c r="D16" s="126" t="s">
        <v>85</v>
      </c>
      <c r="E16" s="127" t="n">
        <v>7</v>
      </c>
      <c r="F16" s="128" t="s">
        <v>81</v>
      </c>
      <c r="G16" s="129" t="s">
        <v>93</v>
      </c>
      <c r="H16" s="130" t="n">
        <v>6</v>
      </c>
      <c r="I16" s="131" t="s">
        <v>87</v>
      </c>
      <c r="J16" s="132"/>
      <c r="K16" s="133" t="n">
        <f aca="false">H16*J16</f>
        <v>0</v>
      </c>
      <c r="L16" s="134" t="str">
        <f aca="false">IF(D16="S",K16,"")</f>
        <v/>
      </c>
      <c r="M16" s="135" t="n">
        <f aca="false">IF(OR(D16="P",D16="U"),K16,"")</f>
        <v>0</v>
      </c>
      <c r="N16" s="135" t="str">
        <f aca="false">IF(D16="H",K16,"")</f>
        <v/>
      </c>
      <c r="O16" s="135" t="str">
        <f aca="false">IF(D16="V",K16,"")</f>
        <v/>
      </c>
      <c r="P16" s="130"/>
      <c r="Q16" s="130"/>
      <c r="R16" s="136" t="n">
        <v>21</v>
      </c>
      <c r="S16" s="137"/>
    </row>
    <row r="17" s="80" customFormat="true" ht="12.75" hidden="false" customHeight="false" outlineLevel="2" collapsed="false">
      <c r="A17" s="87"/>
      <c r="B17" s="87"/>
      <c r="C17" s="87"/>
      <c r="D17" s="87"/>
      <c r="E17" s="87"/>
      <c r="F17" s="87"/>
      <c r="G17" s="138" t="s">
        <v>94</v>
      </c>
      <c r="H17" s="87"/>
      <c r="I17" s="139"/>
      <c r="J17" s="87"/>
      <c r="K17" s="87"/>
      <c r="L17" s="140"/>
      <c r="M17" s="140"/>
      <c r="N17" s="140"/>
      <c r="O17" s="140"/>
      <c r="P17" s="141"/>
      <c r="Q17" s="87"/>
      <c r="R17" s="142"/>
      <c r="S17" s="87"/>
    </row>
    <row r="18" customFormat="false" ht="12.75" hidden="false" customHeight="false" outlineLevel="2" collapsed="false">
      <c r="A18" s="3"/>
      <c r="B18" s="107"/>
      <c r="C18" s="107"/>
      <c r="D18" s="126" t="s">
        <v>85</v>
      </c>
      <c r="E18" s="127" t="n">
        <v>8</v>
      </c>
      <c r="F18" s="128" t="s">
        <v>81</v>
      </c>
      <c r="G18" s="129" t="s">
        <v>95</v>
      </c>
      <c r="H18" s="130" t="n">
        <v>4</v>
      </c>
      <c r="I18" s="131" t="s">
        <v>87</v>
      </c>
      <c r="J18" s="132"/>
      <c r="K18" s="133" t="n">
        <f aca="false">H18*J18</f>
        <v>0</v>
      </c>
      <c r="L18" s="134" t="str">
        <f aca="false">IF(D18="S",K18,"")</f>
        <v/>
      </c>
      <c r="M18" s="135" t="n">
        <f aca="false">IF(OR(D18="P",D18="U"),K18,"")</f>
        <v>0</v>
      </c>
      <c r="N18" s="135" t="str">
        <f aca="false">IF(D18="H",K18,"")</f>
        <v/>
      </c>
      <c r="O18" s="135" t="str">
        <f aca="false">IF(D18="V",K18,"")</f>
        <v/>
      </c>
      <c r="P18" s="130"/>
      <c r="Q18" s="130"/>
      <c r="R18" s="136" t="n">
        <v>21</v>
      </c>
      <c r="S18" s="137"/>
    </row>
    <row r="19" s="80" customFormat="true" ht="12.75" hidden="false" customHeight="false" outlineLevel="2" collapsed="false">
      <c r="A19" s="87"/>
      <c r="B19" s="87"/>
      <c r="C19" s="87"/>
      <c r="D19" s="87"/>
      <c r="E19" s="87"/>
      <c r="F19" s="87"/>
      <c r="G19" s="138" t="s">
        <v>94</v>
      </c>
      <c r="H19" s="87"/>
      <c r="I19" s="139"/>
      <c r="J19" s="87"/>
      <c r="K19" s="87"/>
      <c r="L19" s="140"/>
      <c r="M19" s="140"/>
      <c r="N19" s="140"/>
      <c r="O19" s="140"/>
      <c r="P19" s="141"/>
      <c r="Q19" s="87"/>
      <c r="R19" s="142"/>
      <c r="S19" s="87"/>
    </row>
    <row r="20" customFormat="false" ht="12.75" hidden="false" customHeight="false" outlineLevel="2" collapsed="false">
      <c r="A20" s="3"/>
      <c r="B20" s="107"/>
      <c r="C20" s="107"/>
      <c r="D20" s="126" t="s">
        <v>85</v>
      </c>
      <c r="E20" s="127" t="n">
        <v>9</v>
      </c>
      <c r="F20" s="128" t="s">
        <v>96</v>
      </c>
      <c r="G20" s="129" t="s">
        <v>97</v>
      </c>
      <c r="H20" s="130" t="n">
        <v>442</v>
      </c>
      <c r="I20" s="131" t="s">
        <v>87</v>
      </c>
      <c r="J20" s="132"/>
      <c r="K20" s="133" t="n">
        <f aca="false">H20*J20</f>
        <v>0</v>
      </c>
      <c r="L20" s="134" t="str">
        <f aca="false">IF(D20="S",K20,"")</f>
        <v/>
      </c>
      <c r="M20" s="135" t="n">
        <f aca="false">IF(OR(D20="P",D20="U"),K20,"")</f>
        <v>0</v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customFormat="false" ht="12.75" hidden="false" customHeight="false" outlineLevel="2" collapsed="false">
      <c r="A21" s="3"/>
      <c r="B21" s="107"/>
      <c r="C21" s="107"/>
      <c r="D21" s="126" t="s">
        <v>85</v>
      </c>
      <c r="E21" s="127" t="n">
        <v>10</v>
      </c>
      <c r="F21" s="128" t="s">
        <v>81</v>
      </c>
      <c r="G21" s="129" t="s">
        <v>98</v>
      </c>
      <c r="H21" s="130" t="n">
        <v>1</v>
      </c>
      <c r="I21" s="131" t="s">
        <v>99</v>
      </c>
      <c r="J21" s="132"/>
      <c r="K21" s="133" t="n">
        <f aca="false">H21*J21</f>
        <v>0</v>
      </c>
      <c r="L21" s="134" t="str">
        <f aca="false">IF(D21="S",K21,"")</f>
        <v/>
      </c>
      <c r="M21" s="135" t="n">
        <f aca="false">IF(OR(D21="P",D21="U"),K21,"")</f>
        <v>0</v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customFormat="false" ht="12.75" hidden="false" customHeight="false" outlineLevel="2" collapsed="false">
      <c r="A22" s="3"/>
      <c r="B22" s="107"/>
      <c r="C22" s="107"/>
      <c r="D22" s="126" t="s">
        <v>100</v>
      </c>
      <c r="E22" s="127" t="n">
        <v>11</v>
      </c>
      <c r="F22" s="128" t="s">
        <v>101</v>
      </c>
      <c r="G22" s="129" t="s">
        <v>102</v>
      </c>
      <c r="H22" s="130" t="n">
        <v>0.923917859999973</v>
      </c>
      <c r="I22" s="131" t="s">
        <v>103</v>
      </c>
      <c r="J22" s="132"/>
      <c r="K22" s="133" t="n">
        <f aca="false">H22*J22</f>
        <v>0</v>
      </c>
      <c r="L22" s="134" t="str">
        <f aca="false">IF(D22="S",K22,"")</f>
        <v/>
      </c>
      <c r="M22" s="135" t="n">
        <f aca="false">IF(OR(D22="P",D22="U"),K22,"")</f>
        <v>0</v>
      </c>
      <c r="N22" s="135" t="str">
        <f aca="false">IF(D22="H",K22,"")</f>
        <v/>
      </c>
      <c r="O22" s="135" t="str">
        <f aca="false">IF(D22="V",K22,"")</f>
        <v/>
      </c>
      <c r="P22" s="130" t="n">
        <v>1</v>
      </c>
      <c r="Q22" s="130"/>
      <c r="R22" s="136" t="n">
        <v>21</v>
      </c>
      <c r="S22" s="137"/>
    </row>
    <row r="23" customFormat="false" ht="12.75" hidden="false" customHeight="false" outlineLevel="1" collapsed="false">
      <c r="A23" s="3"/>
      <c r="B23" s="108"/>
      <c r="C23" s="109" t="s">
        <v>104</v>
      </c>
      <c r="D23" s="110" t="s">
        <v>82</v>
      </c>
      <c r="E23" s="111"/>
      <c r="F23" s="111" t="s">
        <v>32</v>
      </c>
      <c r="G23" s="112" t="s">
        <v>105</v>
      </c>
      <c r="H23" s="111"/>
      <c r="I23" s="110"/>
      <c r="J23" s="111"/>
      <c r="K23" s="113" t="n">
        <f aca="false">SUBTOTAL(9,K24:K66)</f>
        <v>0</v>
      </c>
      <c r="L23" s="114" t="n">
        <f aca="false">SUBTOTAL(9,L24:L66)</f>
        <v>0</v>
      </c>
      <c r="M23" s="114" t="n">
        <f aca="false">SUBTOTAL(9,M24:M66)</f>
        <v>0</v>
      </c>
      <c r="N23" s="114" t="n">
        <f aca="false">SUBTOTAL(9,N24:N66)</f>
        <v>0</v>
      </c>
      <c r="O23" s="114" t="n">
        <f aca="false">SUBTOTAL(9,O24:O66)</f>
        <v>0</v>
      </c>
      <c r="P23" s="115" t="n">
        <f aca="false">SUMPRODUCT(P24:P66,H24:H66)</f>
        <v>0.620002299999946</v>
      </c>
      <c r="Q23" s="115" t="n">
        <f aca="false">SUMPRODUCT(Q24:Q66,H24:H66)</f>
        <v>0</v>
      </c>
      <c r="R23" s="116" t="n">
        <f aca="false">SUMPRODUCT(R24:R66,K24:K66)/100</f>
        <v>0</v>
      </c>
      <c r="S23" s="107"/>
    </row>
    <row r="24" customFormat="false" ht="12.75" hidden="false" customHeight="false" outlineLevel="2" collapsed="false">
      <c r="A24" s="3"/>
      <c r="B24" s="108"/>
      <c r="C24" s="117"/>
      <c r="D24" s="118"/>
      <c r="E24" s="119" t="s">
        <v>84</v>
      </c>
      <c r="F24" s="120"/>
      <c r="G24" s="121"/>
      <c r="H24" s="120"/>
      <c r="I24" s="118"/>
      <c r="J24" s="120"/>
      <c r="K24" s="122"/>
      <c r="L24" s="123"/>
      <c r="M24" s="123"/>
      <c r="N24" s="123"/>
      <c r="O24" s="123"/>
      <c r="P24" s="124"/>
      <c r="Q24" s="124"/>
      <c r="R24" s="125"/>
      <c r="S24" s="107"/>
    </row>
    <row r="25" customFormat="false" ht="12.75" hidden="false" customHeight="false" outlineLevel="2" collapsed="false">
      <c r="A25" s="3"/>
      <c r="B25" s="107"/>
      <c r="C25" s="107"/>
      <c r="D25" s="126" t="s">
        <v>85</v>
      </c>
      <c r="E25" s="127" t="n">
        <v>1</v>
      </c>
      <c r="F25" s="128" t="s">
        <v>104</v>
      </c>
      <c r="G25" s="129" t="s">
        <v>106</v>
      </c>
      <c r="H25" s="130" t="n">
        <v>1</v>
      </c>
      <c r="I25" s="131" t="s">
        <v>107</v>
      </c>
      <c r="J25" s="132"/>
      <c r="K25" s="133" t="n">
        <f aca="false">H25*J25</f>
        <v>0</v>
      </c>
      <c r="L25" s="134" t="str">
        <f aca="false">IF(D25="S",K25,"")</f>
        <v/>
      </c>
      <c r="M25" s="135" t="n">
        <f aca="false">IF(OR(D25="P",D25="U"),K25,"")</f>
        <v>0</v>
      </c>
      <c r="N25" s="135" t="str">
        <f aca="false">IF(D25="H",K25,"")</f>
        <v/>
      </c>
      <c r="O25" s="135" t="str">
        <f aca="false">IF(D25="V",K25,"")</f>
        <v/>
      </c>
      <c r="P25" s="130"/>
      <c r="Q25" s="130"/>
      <c r="R25" s="136" t="n">
        <v>21</v>
      </c>
      <c r="S25" s="137"/>
    </row>
    <row r="26" s="80" customFormat="true" ht="12.75" hidden="false" customHeight="false" outlineLevel="2" collapsed="false">
      <c r="A26" s="87"/>
      <c r="B26" s="87"/>
      <c r="C26" s="87"/>
      <c r="D26" s="87"/>
      <c r="E26" s="87"/>
      <c r="F26" s="87"/>
      <c r="G26" s="138" t="s">
        <v>108</v>
      </c>
      <c r="H26" s="87"/>
      <c r="I26" s="139"/>
      <c r="J26" s="87"/>
      <c r="K26" s="87"/>
      <c r="L26" s="140"/>
      <c r="M26" s="140"/>
      <c r="N26" s="140"/>
      <c r="O26" s="140"/>
      <c r="P26" s="141"/>
      <c r="Q26" s="87"/>
      <c r="R26" s="142"/>
      <c r="S26" s="87"/>
    </row>
    <row r="27" customFormat="false" ht="12.75" hidden="false" customHeight="false" outlineLevel="2" collapsed="false">
      <c r="A27" s="3"/>
      <c r="B27" s="107"/>
      <c r="C27" s="107"/>
      <c r="D27" s="126" t="s">
        <v>85</v>
      </c>
      <c r="E27" s="127" t="n">
        <v>2</v>
      </c>
      <c r="F27" s="128" t="s">
        <v>104</v>
      </c>
      <c r="G27" s="129" t="s">
        <v>109</v>
      </c>
      <c r="H27" s="130" t="n">
        <v>4</v>
      </c>
      <c r="I27" s="131" t="s">
        <v>107</v>
      </c>
      <c r="J27" s="132"/>
      <c r="K27" s="133" t="n">
        <f aca="false">H27*J27</f>
        <v>0</v>
      </c>
      <c r="L27" s="134" t="str">
        <f aca="false">IF(D27="S",K27,"")</f>
        <v/>
      </c>
      <c r="M27" s="135" t="n">
        <f aca="false">IF(OR(D27="P",D27="U"),K27,"")</f>
        <v>0</v>
      </c>
      <c r="N27" s="135" t="str">
        <f aca="false">IF(D27="H",K27,"")</f>
        <v/>
      </c>
      <c r="O27" s="135" t="str">
        <f aca="false">IF(D27="V",K27,"")</f>
        <v/>
      </c>
      <c r="P27" s="130"/>
      <c r="Q27" s="130"/>
      <c r="R27" s="136" t="n">
        <v>21</v>
      </c>
      <c r="S27" s="137"/>
    </row>
    <row r="28" customFormat="false" ht="12.75" hidden="false" customHeight="false" outlineLevel="2" collapsed="false">
      <c r="A28" s="3"/>
      <c r="B28" s="107"/>
      <c r="C28" s="107"/>
      <c r="D28" s="126" t="s">
        <v>85</v>
      </c>
      <c r="E28" s="127" t="n">
        <v>3</v>
      </c>
      <c r="F28" s="128" t="s">
        <v>104</v>
      </c>
      <c r="G28" s="129" t="s">
        <v>110</v>
      </c>
      <c r="H28" s="130" t="n">
        <v>4</v>
      </c>
      <c r="I28" s="131" t="s">
        <v>107</v>
      </c>
      <c r="J28" s="132"/>
      <c r="K28" s="133" t="n">
        <f aca="false">H28*J28</f>
        <v>0</v>
      </c>
      <c r="L28" s="134" t="str">
        <f aca="false">IF(D28="S",K28,"")</f>
        <v/>
      </c>
      <c r="M28" s="135" t="n">
        <f aca="false">IF(OR(D28="P",D28="U"),K28,"")</f>
        <v>0</v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customFormat="false" ht="12.75" hidden="false" customHeight="false" outlineLevel="2" collapsed="false">
      <c r="A29" s="3"/>
      <c r="B29" s="107"/>
      <c r="C29" s="107"/>
      <c r="D29" s="126" t="s">
        <v>85</v>
      </c>
      <c r="E29" s="127" t="n">
        <v>4</v>
      </c>
      <c r="F29" s="128" t="s">
        <v>104</v>
      </c>
      <c r="G29" s="129" t="s">
        <v>111</v>
      </c>
      <c r="H29" s="130" t="n">
        <v>5</v>
      </c>
      <c r="I29" s="131" t="s">
        <v>107</v>
      </c>
      <c r="J29" s="132"/>
      <c r="K29" s="133" t="n">
        <f aca="false">H29*J29</f>
        <v>0</v>
      </c>
      <c r="L29" s="134" t="str">
        <f aca="false">IF(D29="S",K29,"")</f>
        <v/>
      </c>
      <c r="M29" s="135" t="n">
        <f aca="false">IF(OR(D29="P",D29="U"),K29,"")</f>
        <v>0</v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customFormat="false" ht="12.75" hidden="false" customHeight="false" outlineLevel="2" collapsed="false">
      <c r="A30" s="3"/>
      <c r="B30" s="107"/>
      <c r="C30" s="107"/>
      <c r="D30" s="126" t="s">
        <v>85</v>
      </c>
      <c r="E30" s="127" t="n">
        <v>5</v>
      </c>
      <c r="F30" s="128" t="s">
        <v>104</v>
      </c>
      <c r="G30" s="129" t="s">
        <v>112</v>
      </c>
      <c r="H30" s="130" t="n">
        <v>1</v>
      </c>
      <c r="I30" s="131" t="s">
        <v>107</v>
      </c>
      <c r="J30" s="132"/>
      <c r="K30" s="133" t="n">
        <f aca="false">H30*J30</f>
        <v>0</v>
      </c>
      <c r="L30" s="134" t="str">
        <f aca="false">IF(D30="S",K30,"")</f>
        <v/>
      </c>
      <c r="M30" s="135" t="n">
        <f aca="false">IF(OR(D30="P",D30="U"),K30,"")</f>
        <v>0</v>
      </c>
      <c r="N30" s="135" t="str">
        <f aca="false">IF(D30="H",K30,"")</f>
        <v/>
      </c>
      <c r="O30" s="135" t="str">
        <f aca="false">IF(D30="V",K30,"")</f>
        <v/>
      </c>
      <c r="P30" s="130"/>
      <c r="Q30" s="130"/>
      <c r="R30" s="136" t="n">
        <v>21</v>
      </c>
      <c r="S30" s="137"/>
    </row>
    <row r="31" customFormat="false" ht="12.75" hidden="false" customHeight="false" outlineLevel="2" collapsed="false">
      <c r="A31" s="3"/>
      <c r="B31" s="107"/>
      <c r="C31" s="107"/>
      <c r="D31" s="126" t="s">
        <v>85</v>
      </c>
      <c r="E31" s="127" t="n">
        <v>6</v>
      </c>
      <c r="F31" s="128" t="s">
        <v>104</v>
      </c>
      <c r="G31" s="129" t="s">
        <v>113</v>
      </c>
      <c r="H31" s="130" t="n">
        <v>1</v>
      </c>
      <c r="I31" s="131" t="s">
        <v>107</v>
      </c>
      <c r="J31" s="132"/>
      <c r="K31" s="133" t="n">
        <f aca="false">H31*J31</f>
        <v>0</v>
      </c>
      <c r="L31" s="134" t="str">
        <f aca="false">IF(D31="S",K31,"")</f>
        <v/>
      </c>
      <c r="M31" s="135" t="n">
        <f aca="false">IF(OR(D31="P",D31="U"),K31,"")</f>
        <v>0</v>
      </c>
      <c r="N31" s="135" t="str">
        <f aca="false">IF(D31="H",K31,"")</f>
        <v/>
      </c>
      <c r="O31" s="135" t="str">
        <f aca="false">IF(D31="V",K31,"")</f>
        <v/>
      </c>
      <c r="P31" s="130"/>
      <c r="Q31" s="130"/>
      <c r="R31" s="136" t="n">
        <v>21</v>
      </c>
      <c r="S31" s="137"/>
    </row>
    <row r="32" s="80" customFormat="true" ht="12.75" hidden="false" customHeight="false" outlineLevel="2" collapsed="false">
      <c r="A32" s="87"/>
      <c r="B32" s="87"/>
      <c r="C32" s="87"/>
      <c r="D32" s="87"/>
      <c r="E32" s="87"/>
      <c r="F32" s="87"/>
      <c r="G32" s="138" t="s">
        <v>114</v>
      </c>
      <c r="H32" s="87"/>
      <c r="I32" s="139"/>
      <c r="J32" s="87"/>
      <c r="K32" s="87"/>
      <c r="L32" s="140"/>
      <c r="M32" s="140"/>
      <c r="N32" s="140"/>
      <c r="O32" s="140"/>
      <c r="P32" s="141"/>
      <c r="Q32" s="87"/>
      <c r="R32" s="142"/>
      <c r="S32" s="87"/>
    </row>
    <row r="33" customFormat="false" ht="12.75" hidden="false" customHeight="false" outlineLevel="2" collapsed="false">
      <c r="A33" s="3"/>
      <c r="B33" s="107"/>
      <c r="C33" s="107"/>
      <c r="D33" s="126" t="s">
        <v>85</v>
      </c>
      <c r="E33" s="127" t="n">
        <v>7</v>
      </c>
      <c r="F33" s="128" t="s">
        <v>104</v>
      </c>
      <c r="G33" s="129" t="s">
        <v>115</v>
      </c>
      <c r="H33" s="130" t="n">
        <v>1</v>
      </c>
      <c r="I33" s="131" t="s">
        <v>116</v>
      </c>
      <c r="J33" s="132"/>
      <c r="K33" s="133" t="n">
        <f aca="false">H33*J33</f>
        <v>0</v>
      </c>
      <c r="L33" s="134" t="str">
        <f aca="false">IF(D33="S",K33,"")</f>
        <v/>
      </c>
      <c r="M33" s="135" t="n">
        <f aca="false">IF(OR(D33="P",D33="U"),K33,"")</f>
        <v>0</v>
      </c>
      <c r="N33" s="135" t="str">
        <f aca="false">IF(D33="H",K33,"")</f>
        <v/>
      </c>
      <c r="O33" s="135" t="str">
        <f aca="false">IF(D33="V",K33,"")</f>
        <v/>
      </c>
      <c r="P33" s="130"/>
      <c r="Q33" s="130"/>
      <c r="R33" s="136" t="n">
        <v>21</v>
      </c>
      <c r="S33" s="137"/>
    </row>
    <row r="34" customFormat="false" ht="12.75" hidden="false" customHeight="false" outlineLevel="2" collapsed="false">
      <c r="A34" s="3"/>
      <c r="B34" s="107"/>
      <c r="C34" s="107"/>
      <c r="D34" s="126" t="s">
        <v>85</v>
      </c>
      <c r="E34" s="127" t="n">
        <v>8</v>
      </c>
      <c r="F34" s="128" t="s">
        <v>104</v>
      </c>
      <c r="G34" s="129" t="s">
        <v>117</v>
      </c>
      <c r="H34" s="130" t="n">
        <v>1</v>
      </c>
      <c r="I34" s="131" t="s">
        <v>107</v>
      </c>
      <c r="J34" s="132"/>
      <c r="K34" s="133" t="n">
        <f aca="false">H34*J34</f>
        <v>0</v>
      </c>
      <c r="L34" s="134" t="str">
        <f aca="false">IF(D34="S",K34,"")</f>
        <v/>
      </c>
      <c r="M34" s="135" t="n">
        <f aca="false">IF(OR(D34="P",D34="U"),K34,"")</f>
        <v>0</v>
      </c>
      <c r="N34" s="135" t="str">
        <f aca="false">IF(D34="H",K34,"")</f>
        <v/>
      </c>
      <c r="O34" s="135" t="str">
        <f aca="false">IF(D34="V",K34,"")</f>
        <v/>
      </c>
      <c r="P34" s="130"/>
      <c r="Q34" s="130"/>
      <c r="R34" s="136" t="n">
        <v>21</v>
      </c>
      <c r="S34" s="137"/>
    </row>
    <row r="35" customFormat="false" ht="12.75" hidden="false" customHeight="false" outlineLevel="2" collapsed="false">
      <c r="A35" s="3"/>
      <c r="B35" s="107"/>
      <c r="C35" s="107"/>
      <c r="D35" s="126" t="s">
        <v>85</v>
      </c>
      <c r="E35" s="127" t="n">
        <v>9</v>
      </c>
      <c r="F35" s="128" t="s">
        <v>104</v>
      </c>
      <c r="G35" s="129" t="s">
        <v>118</v>
      </c>
      <c r="H35" s="130" t="n">
        <v>1</v>
      </c>
      <c r="I35" s="131" t="s">
        <v>107</v>
      </c>
      <c r="J35" s="132"/>
      <c r="K35" s="133" t="n">
        <f aca="false">H35*J35</f>
        <v>0</v>
      </c>
      <c r="L35" s="134" t="str">
        <f aca="false">IF(D35="S",K35,"")</f>
        <v/>
      </c>
      <c r="M35" s="135" t="n">
        <f aca="false">IF(OR(D35="P",D35="U"),K35,"")</f>
        <v>0</v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customFormat="false" ht="12.75" hidden="false" customHeight="false" outlineLevel="2" collapsed="false">
      <c r="A36" s="3"/>
      <c r="B36" s="107"/>
      <c r="C36" s="107"/>
      <c r="D36" s="126" t="s">
        <v>85</v>
      </c>
      <c r="E36" s="127" t="n">
        <v>10</v>
      </c>
      <c r="F36" s="128" t="s">
        <v>104</v>
      </c>
      <c r="G36" s="129" t="s">
        <v>119</v>
      </c>
      <c r="H36" s="130" t="n">
        <v>1</v>
      </c>
      <c r="I36" s="131" t="s">
        <v>107</v>
      </c>
      <c r="J36" s="132"/>
      <c r="K36" s="133" t="n">
        <f aca="false">H36*J36</f>
        <v>0</v>
      </c>
      <c r="L36" s="134" t="str">
        <f aca="false">IF(D36="S",K36,"")</f>
        <v/>
      </c>
      <c r="M36" s="135" t="n">
        <f aca="false">IF(OR(D36="P",D36="U"),K36,"")</f>
        <v>0</v>
      </c>
      <c r="N36" s="135" t="str">
        <f aca="false">IF(D36="H",K36,"")</f>
        <v/>
      </c>
      <c r="O36" s="135" t="str">
        <f aca="false">IF(D36="V",K36,"")</f>
        <v/>
      </c>
      <c r="P36" s="130"/>
      <c r="Q36" s="130"/>
      <c r="R36" s="136" t="n">
        <v>21</v>
      </c>
      <c r="S36" s="137"/>
    </row>
    <row r="37" customFormat="false" ht="12.75" hidden="false" customHeight="false" outlineLevel="2" collapsed="false">
      <c r="A37" s="3"/>
      <c r="B37" s="107"/>
      <c r="C37" s="107"/>
      <c r="D37" s="126" t="s">
        <v>85</v>
      </c>
      <c r="E37" s="127" t="n">
        <v>11</v>
      </c>
      <c r="F37" s="128" t="s">
        <v>104</v>
      </c>
      <c r="G37" s="129" t="s">
        <v>120</v>
      </c>
      <c r="H37" s="130" t="n">
        <v>2</v>
      </c>
      <c r="I37" s="131" t="s">
        <v>107</v>
      </c>
      <c r="J37" s="132"/>
      <c r="K37" s="133" t="n">
        <f aca="false">H37*J37</f>
        <v>0</v>
      </c>
      <c r="L37" s="134" t="str">
        <f aca="false">IF(D37="S",K37,"")</f>
        <v/>
      </c>
      <c r="M37" s="135" t="n">
        <f aca="false">IF(OR(D37="P",D37="U"),K37,"")</f>
        <v>0</v>
      </c>
      <c r="N37" s="135" t="str">
        <f aca="false">IF(D37="H",K37,"")</f>
        <v/>
      </c>
      <c r="O37" s="135" t="str">
        <f aca="false">IF(D37="V",K37,"")</f>
        <v/>
      </c>
      <c r="P37" s="130"/>
      <c r="Q37" s="130"/>
      <c r="R37" s="136" t="n">
        <v>21</v>
      </c>
      <c r="S37" s="137"/>
    </row>
    <row r="38" customFormat="false" ht="12.75" hidden="false" customHeight="false" outlineLevel="2" collapsed="false">
      <c r="A38" s="3"/>
      <c r="B38" s="107"/>
      <c r="C38" s="107"/>
      <c r="D38" s="126" t="s">
        <v>85</v>
      </c>
      <c r="E38" s="127" t="n">
        <v>12</v>
      </c>
      <c r="F38" s="128" t="s">
        <v>104</v>
      </c>
      <c r="G38" s="129" t="s">
        <v>121</v>
      </c>
      <c r="H38" s="130" t="n">
        <v>1</v>
      </c>
      <c r="I38" s="131" t="s">
        <v>107</v>
      </c>
      <c r="J38" s="132"/>
      <c r="K38" s="133" t="n">
        <f aca="false">H38*J38</f>
        <v>0</v>
      </c>
      <c r="L38" s="134" t="str">
        <f aca="false">IF(D38="S",K38,"")</f>
        <v/>
      </c>
      <c r="M38" s="135" t="n">
        <f aca="false">IF(OR(D38="P",D38="U"),K38,"")</f>
        <v>0</v>
      </c>
      <c r="N38" s="135" t="str">
        <f aca="false">IF(D38="H",K38,"")</f>
        <v/>
      </c>
      <c r="O38" s="135" t="str">
        <f aca="false">IF(D38="V",K38,"")</f>
        <v/>
      </c>
      <c r="P38" s="130"/>
      <c r="Q38" s="130"/>
      <c r="R38" s="136" t="n">
        <v>21</v>
      </c>
      <c r="S38" s="137"/>
    </row>
    <row r="39" customFormat="false" ht="12.75" hidden="false" customHeight="false" outlineLevel="2" collapsed="false">
      <c r="A39" s="3"/>
      <c r="B39" s="107"/>
      <c r="C39" s="107"/>
      <c r="D39" s="126" t="s">
        <v>85</v>
      </c>
      <c r="E39" s="127" t="n">
        <v>13</v>
      </c>
      <c r="F39" s="128" t="s">
        <v>104</v>
      </c>
      <c r="G39" s="129" t="s">
        <v>122</v>
      </c>
      <c r="H39" s="130" t="n">
        <v>4</v>
      </c>
      <c r="I39" s="131" t="s">
        <v>107</v>
      </c>
      <c r="J39" s="132"/>
      <c r="K39" s="133" t="n">
        <f aca="false">H39*J39</f>
        <v>0</v>
      </c>
      <c r="L39" s="134" t="str">
        <f aca="false">IF(D39="S",K39,"")</f>
        <v/>
      </c>
      <c r="M39" s="135" t="n">
        <f aca="false">IF(OR(D39="P",D39="U"),K39,"")</f>
        <v>0</v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customFormat="false" ht="12.75" hidden="false" customHeight="false" outlineLevel="2" collapsed="false">
      <c r="A40" s="3"/>
      <c r="B40" s="107"/>
      <c r="C40" s="107"/>
      <c r="D40" s="126" t="s">
        <v>85</v>
      </c>
      <c r="E40" s="127" t="n">
        <v>14</v>
      </c>
      <c r="F40" s="128" t="s">
        <v>104</v>
      </c>
      <c r="G40" s="129" t="s">
        <v>123</v>
      </c>
      <c r="H40" s="130" t="n">
        <v>1</v>
      </c>
      <c r="I40" s="131" t="s">
        <v>107</v>
      </c>
      <c r="J40" s="132"/>
      <c r="K40" s="133" t="n">
        <f aca="false">H40*J40</f>
        <v>0</v>
      </c>
      <c r="L40" s="134" t="str">
        <f aca="false">IF(D40="S",K40,"")</f>
        <v/>
      </c>
      <c r="M40" s="135" t="n">
        <f aca="false">IF(OR(D40="P",D40="U"),K40,"")</f>
        <v>0</v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  <row r="41" customFormat="false" ht="12.75" hidden="false" customHeight="false" outlineLevel="2" collapsed="false">
      <c r="A41" s="3"/>
      <c r="B41" s="107"/>
      <c r="C41" s="107"/>
      <c r="D41" s="126" t="s">
        <v>85</v>
      </c>
      <c r="E41" s="127" t="n">
        <v>15</v>
      </c>
      <c r="F41" s="128" t="s">
        <v>104</v>
      </c>
      <c r="G41" s="129" t="s">
        <v>124</v>
      </c>
      <c r="H41" s="130" t="n">
        <v>1</v>
      </c>
      <c r="I41" s="131" t="s">
        <v>107</v>
      </c>
      <c r="J41" s="132"/>
      <c r="K41" s="133" t="n">
        <f aca="false">H41*J41</f>
        <v>0</v>
      </c>
      <c r="L41" s="134" t="str">
        <f aca="false">IF(D41="S",K41,"")</f>
        <v/>
      </c>
      <c r="M41" s="135" t="n">
        <f aca="false">IF(OR(D41="P",D41="U"),K41,"")</f>
        <v>0</v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customFormat="false" ht="12.75" hidden="false" customHeight="false" outlineLevel="2" collapsed="false">
      <c r="A42" s="3"/>
      <c r="B42" s="107"/>
      <c r="C42" s="107"/>
      <c r="D42" s="126" t="s">
        <v>85</v>
      </c>
      <c r="E42" s="127" t="n">
        <v>16</v>
      </c>
      <c r="F42" s="128" t="s">
        <v>104</v>
      </c>
      <c r="G42" s="129" t="s">
        <v>125</v>
      </c>
      <c r="H42" s="130" t="n">
        <v>1</v>
      </c>
      <c r="I42" s="131" t="s">
        <v>107</v>
      </c>
      <c r="J42" s="132"/>
      <c r="K42" s="133" t="n">
        <f aca="false">H42*J42</f>
        <v>0</v>
      </c>
      <c r="L42" s="134" t="str">
        <f aca="false">IF(D42="S",K42,"")</f>
        <v/>
      </c>
      <c r="M42" s="135" t="n">
        <f aca="false">IF(OR(D42="P",D42="U"),K42,"")</f>
        <v>0</v>
      </c>
      <c r="N42" s="135" t="str">
        <f aca="false">IF(D42="H",K42,"")</f>
        <v/>
      </c>
      <c r="O42" s="135" t="str">
        <f aca="false">IF(D42="V",K42,"")</f>
        <v/>
      </c>
      <c r="P42" s="130" t="n">
        <v>0.09</v>
      </c>
      <c r="Q42" s="130"/>
      <c r="R42" s="136" t="n">
        <v>21</v>
      </c>
      <c r="S42" s="137"/>
    </row>
    <row r="43" customFormat="false" ht="12.75" hidden="false" customHeight="false" outlineLevel="2" collapsed="false">
      <c r="A43" s="3"/>
      <c r="B43" s="107"/>
      <c r="C43" s="107"/>
      <c r="D43" s="126" t="s">
        <v>85</v>
      </c>
      <c r="E43" s="127" t="n">
        <v>17</v>
      </c>
      <c r="F43" s="128" t="s">
        <v>126</v>
      </c>
      <c r="G43" s="129" t="s">
        <v>127</v>
      </c>
      <c r="H43" s="130" t="n">
        <v>1</v>
      </c>
      <c r="I43" s="131" t="s">
        <v>99</v>
      </c>
      <c r="J43" s="132"/>
      <c r="K43" s="133" t="n">
        <f aca="false">H43*J43</f>
        <v>0</v>
      </c>
      <c r="L43" s="134" t="str">
        <f aca="false">IF(D43="S",K43,"")</f>
        <v/>
      </c>
      <c r="M43" s="135" t="n">
        <f aca="false">IF(OR(D43="P",D43="U"),K43,"")</f>
        <v>0</v>
      </c>
      <c r="N43" s="135" t="str">
        <f aca="false">IF(D43="H",K43,"")</f>
        <v/>
      </c>
      <c r="O43" s="135" t="str">
        <f aca="false">IF(D43="V",K43,"")</f>
        <v/>
      </c>
      <c r="P43" s="130" t="n">
        <v>0.0005</v>
      </c>
      <c r="Q43" s="130"/>
      <c r="R43" s="136" t="n">
        <v>21</v>
      </c>
      <c r="S43" s="137"/>
    </row>
    <row r="44" customFormat="false" ht="12.75" hidden="false" customHeight="false" outlineLevel="2" collapsed="false">
      <c r="A44" s="3"/>
      <c r="B44" s="107"/>
      <c r="C44" s="107"/>
      <c r="D44" s="126" t="s">
        <v>85</v>
      </c>
      <c r="E44" s="127" t="n">
        <v>18</v>
      </c>
      <c r="F44" s="128" t="s">
        <v>104</v>
      </c>
      <c r="G44" s="129" t="s">
        <v>128</v>
      </c>
      <c r="H44" s="130" t="n">
        <v>1</v>
      </c>
      <c r="I44" s="131" t="s">
        <v>99</v>
      </c>
      <c r="J44" s="132"/>
      <c r="K44" s="133" t="n">
        <f aca="false">H44*J44</f>
        <v>0</v>
      </c>
      <c r="L44" s="134" t="str">
        <f aca="false">IF(D44="S",K44,"")</f>
        <v/>
      </c>
      <c r="M44" s="135" t="n">
        <f aca="false">IF(OR(D44="P",D44="U"),K44,"")</f>
        <v>0</v>
      </c>
      <c r="N44" s="135" t="str">
        <f aca="false">IF(D44="H",K44,"")</f>
        <v/>
      </c>
      <c r="O44" s="135" t="str">
        <f aca="false">IF(D44="V",K44,"")</f>
        <v/>
      </c>
      <c r="P44" s="130" t="n">
        <v>0.01105</v>
      </c>
      <c r="Q44" s="130"/>
      <c r="R44" s="136" t="n">
        <v>21</v>
      </c>
      <c r="S44" s="137"/>
    </row>
    <row r="45" customFormat="false" ht="12.75" hidden="false" customHeight="false" outlineLevel="2" collapsed="false">
      <c r="A45" s="3"/>
      <c r="B45" s="107"/>
      <c r="C45" s="107"/>
      <c r="D45" s="126" t="s">
        <v>85</v>
      </c>
      <c r="E45" s="127" t="n">
        <v>19</v>
      </c>
      <c r="F45" s="128" t="s">
        <v>129</v>
      </c>
      <c r="G45" s="129" t="s">
        <v>130</v>
      </c>
      <c r="H45" s="130" t="n">
        <v>1</v>
      </c>
      <c r="I45" s="131" t="s">
        <v>107</v>
      </c>
      <c r="J45" s="132"/>
      <c r="K45" s="133" t="n">
        <f aca="false">H45*J45</f>
        <v>0</v>
      </c>
      <c r="L45" s="134" t="str">
        <f aca="false">IF(D45="S",K45,"")</f>
        <v/>
      </c>
      <c r="M45" s="135" t="n">
        <f aca="false">IF(OR(D45="P",D45="U"),K45,"")</f>
        <v>0</v>
      </c>
      <c r="N45" s="135" t="str">
        <f aca="false">IF(D45="H",K45,"")</f>
        <v/>
      </c>
      <c r="O45" s="135" t="str">
        <f aca="false">IF(D45="V",K45,"")</f>
        <v/>
      </c>
      <c r="P45" s="130" t="n">
        <v>0.00817</v>
      </c>
      <c r="Q45" s="130"/>
      <c r="R45" s="136" t="n">
        <v>21</v>
      </c>
      <c r="S45" s="137"/>
    </row>
    <row r="46" customFormat="false" ht="12.75" hidden="false" customHeight="false" outlineLevel="2" collapsed="false">
      <c r="A46" s="3"/>
      <c r="B46" s="107"/>
      <c r="C46" s="107"/>
      <c r="D46" s="126" t="s">
        <v>85</v>
      </c>
      <c r="E46" s="127" t="n">
        <v>20</v>
      </c>
      <c r="F46" s="128" t="s">
        <v>104</v>
      </c>
      <c r="G46" s="129" t="s">
        <v>131</v>
      </c>
      <c r="H46" s="130" t="n">
        <v>1</v>
      </c>
      <c r="I46" s="131" t="s">
        <v>107</v>
      </c>
      <c r="J46" s="132"/>
      <c r="K46" s="133" t="n">
        <f aca="false">H46*J46</f>
        <v>0</v>
      </c>
      <c r="L46" s="134" t="str">
        <f aca="false">IF(D46="S",K46,"")</f>
        <v/>
      </c>
      <c r="M46" s="135" t="n">
        <f aca="false">IF(OR(D46="P",D46="U"),K46,"")</f>
        <v>0</v>
      </c>
      <c r="N46" s="135" t="str">
        <f aca="false">IF(D46="H",K46,"")</f>
        <v/>
      </c>
      <c r="O46" s="135" t="str">
        <f aca="false">IF(D46="V",K46,"")</f>
        <v/>
      </c>
      <c r="P46" s="130" t="n">
        <v>0.09</v>
      </c>
      <c r="Q46" s="130"/>
      <c r="R46" s="136" t="n">
        <v>21</v>
      </c>
      <c r="S46" s="137"/>
    </row>
    <row r="47" customFormat="false" ht="12.75" hidden="false" customHeight="false" outlineLevel="2" collapsed="false">
      <c r="A47" s="3"/>
      <c r="B47" s="107"/>
      <c r="C47" s="107"/>
      <c r="D47" s="126" t="s">
        <v>85</v>
      </c>
      <c r="E47" s="127" t="n">
        <v>21</v>
      </c>
      <c r="F47" s="128" t="s">
        <v>104</v>
      </c>
      <c r="G47" s="129" t="s">
        <v>132</v>
      </c>
      <c r="H47" s="130" t="n">
        <v>1</v>
      </c>
      <c r="I47" s="131" t="s">
        <v>107</v>
      </c>
      <c r="J47" s="132"/>
      <c r="K47" s="133" t="n">
        <f aca="false">H47*J47</f>
        <v>0</v>
      </c>
      <c r="L47" s="134" t="str">
        <f aca="false">IF(D47="S",K47,"")</f>
        <v/>
      </c>
      <c r="M47" s="135" t="n">
        <f aca="false">IF(OR(D47="P",D47="U"),K47,"")</f>
        <v>0</v>
      </c>
      <c r="N47" s="135" t="str">
        <f aca="false">IF(D47="H",K47,"")</f>
        <v/>
      </c>
      <c r="O47" s="135" t="str">
        <f aca="false">IF(D47="V",K47,"")</f>
        <v/>
      </c>
      <c r="P47" s="130" t="n">
        <v>0.09</v>
      </c>
      <c r="Q47" s="130"/>
      <c r="R47" s="136" t="n">
        <v>21</v>
      </c>
      <c r="S47" s="137"/>
    </row>
    <row r="48" customFormat="false" ht="12.75" hidden="false" customHeight="false" outlineLevel="2" collapsed="false">
      <c r="A48" s="3"/>
      <c r="B48" s="107"/>
      <c r="C48" s="107"/>
      <c r="D48" s="126" t="s">
        <v>85</v>
      </c>
      <c r="E48" s="127" t="n">
        <v>22</v>
      </c>
      <c r="F48" s="128" t="s">
        <v>104</v>
      </c>
      <c r="G48" s="129" t="s">
        <v>133</v>
      </c>
      <c r="H48" s="130" t="n">
        <v>1</v>
      </c>
      <c r="I48" s="131" t="s">
        <v>107</v>
      </c>
      <c r="J48" s="132"/>
      <c r="K48" s="133" t="n">
        <f aca="false">H48*J48</f>
        <v>0</v>
      </c>
      <c r="L48" s="134" t="str">
        <f aca="false">IF(D48="S",K48,"")</f>
        <v/>
      </c>
      <c r="M48" s="135" t="n">
        <f aca="false">IF(OR(D48="P",D48="U"),K48,"")</f>
        <v>0</v>
      </c>
      <c r="N48" s="135" t="str">
        <f aca="false">IF(D48="H",K48,"")</f>
        <v/>
      </c>
      <c r="O48" s="135" t="str">
        <f aca="false">IF(D48="V",K48,"")</f>
        <v/>
      </c>
      <c r="P48" s="130" t="n">
        <v>0.09</v>
      </c>
      <c r="Q48" s="130"/>
      <c r="R48" s="136" t="n">
        <v>21</v>
      </c>
      <c r="S48" s="137"/>
    </row>
    <row r="49" customFormat="false" ht="12.75" hidden="false" customHeight="false" outlineLevel="2" collapsed="false">
      <c r="A49" s="3"/>
      <c r="B49" s="107"/>
      <c r="C49" s="107"/>
      <c r="D49" s="126" t="s">
        <v>85</v>
      </c>
      <c r="E49" s="127" t="n">
        <v>23</v>
      </c>
      <c r="F49" s="128" t="s">
        <v>104</v>
      </c>
      <c r="G49" s="129" t="s">
        <v>134</v>
      </c>
      <c r="H49" s="130" t="n">
        <v>1</v>
      </c>
      <c r="I49" s="131" t="s">
        <v>107</v>
      </c>
      <c r="J49" s="132"/>
      <c r="K49" s="133" t="n">
        <f aca="false">H49*J49</f>
        <v>0</v>
      </c>
      <c r="L49" s="134" t="str">
        <f aca="false">IF(D49="S",K49,"")</f>
        <v/>
      </c>
      <c r="M49" s="135" t="n">
        <f aca="false">IF(OR(D49="P",D49="U"),K49,"")</f>
        <v>0</v>
      </c>
      <c r="N49" s="135" t="str">
        <f aca="false">IF(D49="H",K49,"")</f>
        <v/>
      </c>
      <c r="O49" s="135" t="str">
        <f aca="false">IF(D49="V",K49,"")</f>
        <v/>
      </c>
      <c r="P49" s="130" t="n">
        <v>0.09</v>
      </c>
      <c r="Q49" s="130"/>
      <c r="R49" s="136" t="n">
        <v>21</v>
      </c>
      <c r="S49" s="137"/>
    </row>
    <row r="50" s="80" customFormat="true" ht="12.75" hidden="false" customHeight="false" outlineLevel="2" collapsed="false">
      <c r="A50" s="87"/>
      <c r="B50" s="87"/>
      <c r="C50" s="87"/>
      <c r="D50" s="87"/>
      <c r="E50" s="87"/>
      <c r="F50" s="87"/>
      <c r="G50" s="138" t="s">
        <v>135</v>
      </c>
      <c r="H50" s="87"/>
      <c r="I50" s="139"/>
      <c r="J50" s="87"/>
      <c r="K50" s="87"/>
      <c r="L50" s="140"/>
      <c r="M50" s="140"/>
      <c r="N50" s="140"/>
      <c r="O50" s="140"/>
      <c r="P50" s="141"/>
      <c r="Q50" s="87"/>
      <c r="R50" s="142"/>
      <c r="S50" s="87"/>
    </row>
    <row r="51" customFormat="false" ht="12.75" hidden="false" customHeight="false" outlineLevel="2" collapsed="false">
      <c r="A51" s="3"/>
      <c r="B51" s="107"/>
      <c r="C51" s="107"/>
      <c r="D51" s="126" t="s">
        <v>85</v>
      </c>
      <c r="E51" s="127" t="n">
        <v>24</v>
      </c>
      <c r="F51" s="128" t="s">
        <v>136</v>
      </c>
      <c r="G51" s="129" t="s">
        <v>137</v>
      </c>
      <c r="H51" s="130" t="n">
        <v>4</v>
      </c>
      <c r="I51" s="131" t="s">
        <v>99</v>
      </c>
      <c r="J51" s="132"/>
      <c r="K51" s="133" t="n">
        <f aca="false">H51*J51</f>
        <v>0</v>
      </c>
      <c r="L51" s="134" t="str">
        <f aca="false">IF(D51="S",K51,"")</f>
        <v/>
      </c>
      <c r="M51" s="135" t="n">
        <f aca="false">IF(OR(D51="P",D51="U"),K51,"")</f>
        <v>0</v>
      </c>
      <c r="N51" s="135" t="str">
        <f aca="false">IF(D51="H",K51,"")</f>
        <v/>
      </c>
      <c r="O51" s="135" t="str">
        <f aca="false">IF(D51="V",K51,"")</f>
        <v/>
      </c>
      <c r="P51" s="130" t="n">
        <v>0.000609279999999685</v>
      </c>
      <c r="Q51" s="130"/>
      <c r="R51" s="136" t="n">
        <v>21</v>
      </c>
      <c r="S51" s="137"/>
    </row>
    <row r="52" customFormat="false" ht="12.75" hidden="false" customHeight="false" outlineLevel="2" collapsed="false">
      <c r="A52" s="3"/>
      <c r="B52" s="107"/>
      <c r="C52" s="107"/>
      <c r="D52" s="126" t="s">
        <v>85</v>
      </c>
      <c r="E52" s="127" t="n">
        <v>25</v>
      </c>
      <c r="F52" s="128" t="s">
        <v>104</v>
      </c>
      <c r="G52" s="129" t="s">
        <v>138</v>
      </c>
      <c r="H52" s="130" t="n">
        <v>1</v>
      </c>
      <c r="I52" s="131" t="s">
        <v>99</v>
      </c>
      <c r="J52" s="132"/>
      <c r="K52" s="133" t="n">
        <f aca="false">H52*J52</f>
        <v>0</v>
      </c>
      <c r="L52" s="134" t="str">
        <f aca="false">IF(D52="S",K52,"")</f>
        <v/>
      </c>
      <c r="M52" s="135" t="n">
        <f aca="false">IF(OR(D52="P",D52="U"),K52,"")</f>
        <v>0</v>
      </c>
      <c r="N52" s="135" t="str">
        <f aca="false">IF(D52="H",K52,"")</f>
        <v/>
      </c>
      <c r="O52" s="135" t="str">
        <f aca="false">IF(D52="V",K52,"")</f>
        <v/>
      </c>
      <c r="P52" s="130" t="n">
        <v>0.00069</v>
      </c>
      <c r="Q52" s="130"/>
      <c r="R52" s="136" t="n">
        <v>21</v>
      </c>
      <c r="S52" s="137"/>
    </row>
    <row r="53" customFormat="false" ht="12.75" hidden="false" customHeight="false" outlineLevel="2" collapsed="false">
      <c r="A53" s="3"/>
      <c r="B53" s="107"/>
      <c r="C53" s="107"/>
      <c r="D53" s="126" t="s">
        <v>85</v>
      </c>
      <c r="E53" s="127" t="n">
        <v>26</v>
      </c>
      <c r="F53" s="128" t="s">
        <v>104</v>
      </c>
      <c r="G53" s="129" t="s">
        <v>139</v>
      </c>
      <c r="H53" s="130" t="n">
        <v>1</v>
      </c>
      <c r="I53" s="131" t="s">
        <v>99</v>
      </c>
      <c r="J53" s="132"/>
      <c r="K53" s="133" t="n">
        <f aca="false">H53*J53</f>
        <v>0</v>
      </c>
      <c r="L53" s="134" t="str">
        <f aca="false">IF(D53="S",K53,"")</f>
        <v/>
      </c>
      <c r="M53" s="135" t="n">
        <f aca="false">IF(OR(D53="P",D53="U"),K53,"")</f>
        <v>0</v>
      </c>
      <c r="N53" s="135" t="str">
        <f aca="false">IF(D53="H",K53,"")</f>
        <v/>
      </c>
      <c r="O53" s="135" t="str">
        <f aca="false">IF(D53="V",K53,"")</f>
        <v/>
      </c>
      <c r="P53" s="130" t="n">
        <v>0.00069</v>
      </c>
      <c r="Q53" s="130"/>
      <c r="R53" s="136" t="n">
        <v>21</v>
      </c>
      <c r="S53" s="137"/>
    </row>
    <row r="54" customFormat="false" ht="12.75" hidden="false" customHeight="false" outlineLevel="2" collapsed="false">
      <c r="A54" s="3"/>
      <c r="B54" s="107"/>
      <c r="C54" s="107"/>
      <c r="D54" s="126" t="s">
        <v>85</v>
      </c>
      <c r="E54" s="127" t="n">
        <v>27</v>
      </c>
      <c r="F54" s="128" t="s">
        <v>104</v>
      </c>
      <c r="G54" s="129" t="s">
        <v>140</v>
      </c>
      <c r="H54" s="130" t="n">
        <v>2</v>
      </c>
      <c r="I54" s="131" t="s">
        <v>99</v>
      </c>
      <c r="J54" s="132"/>
      <c r="K54" s="133" t="n">
        <f aca="false">H54*J54</f>
        <v>0</v>
      </c>
      <c r="L54" s="134" t="str">
        <f aca="false">IF(D54="S",K54,"")</f>
        <v/>
      </c>
      <c r="M54" s="135" t="n">
        <f aca="false">IF(OR(D54="P",D54="U"),K54,"")</f>
        <v>0</v>
      </c>
      <c r="N54" s="135" t="str">
        <f aca="false">IF(D54="H",K54,"")</f>
        <v/>
      </c>
      <c r="O54" s="135" t="str">
        <f aca="false">IF(D54="V",K54,"")</f>
        <v/>
      </c>
      <c r="P54" s="130" t="n">
        <v>0.00069</v>
      </c>
      <c r="Q54" s="130"/>
      <c r="R54" s="136" t="n">
        <v>21</v>
      </c>
      <c r="S54" s="137"/>
    </row>
    <row r="55" customFormat="false" ht="12.75" hidden="false" customHeight="false" outlineLevel="2" collapsed="false">
      <c r="A55" s="3"/>
      <c r="B55" s="107"/>
      <c r="C55" s="107"/>
      <c r="D55" s="126" t="s">
        <v>85</v>
      </c>
      <c r="E55" s="127" t="n">
        <v>28</v>
      </c>
      <c r="F55" s="128" t="s">
        <v>104</v>
      </c>
      <c r="G55" s="129" t="s">
        <v>141</v>
      </c>
      <c r="H55" s="130" t="n">
        <v>3</v>
      </c>
      <c r="I55" s="131" t="s">
        <v>99</v>
      </c>
      <c r="J55" s="132"/>
      <c r="K55" s="133" t="n">
        <f aca="false">H55*J55</f>
        <v>0</v>
      </c>
      <c r="L55" s="134" t="str">
        <f aca="false">IF(D55="S",K55,"")</f>
        <v/>
      </c>
      <c r="M55" s="135" t="n">
        <f aca="false">IF(OR(D55="P",D55="U"),K55,"")</f>
        <v>0</v>
      </c>
      <c r="N55" s="135" t="str">
        <f aca="false">IF(D55="H",K55,"")</f>
        <v/>
      </c>
      <c r="O55" s="135" t="str">
        <f aca="false">IF(D55="V",K55,"")</f>
        <v/>
      </c>
      <c r="P55" s="130" t="n">
        <v>0.00069</v>
      </c>
      <c r="Q55" s="130"/>
      <c r="R55" s="136" t="n">
        <v>21</v>
      </c>
      <c r="S55" s="137"/>
    </row>
    <row r="56" customFormat="false" ht="12.75" hidden="false" customHeight="false" outlineLevel="2" collapsed="false">
      <c r="A56" s="3"/>
      <c r="B56" s="107"/>
      <c r="C56" s="107"/>
      <c r="D56" s="126" t="s">
        <v>85</v>
      </c>
      <c r="E56" s="127" t="n">
        <v>29</v>
      </c>
      <c r="F56" s="128" t="s">
        <v>104</v>
      </c>
      <c r="G56" s="129" t="s">
        <v>142</v>
      </c>
      <c r="H56" s="130" t="n">
        <v>1</v>
      </c>
      <c r="I56" s="131" t="s">
        <v>99</v>
      </c>
      <c r="J56" s="132"/>
      <c r="K56" s="133" t="n">
        <f aca="false">H56*J56</f>
        <v>0</v>
      </c>
      <c r="L56" s="134" t="str">
        <f aca="false">IF(D56="S",K56,"")</f>
        <v/>
      </c>
      <c r="M56" s="135" t="n">
        <f aca="false">IF(OR(D56="P",D56="U"),K56,"")</f>
        <v>0</v>
      </c>
      <c r="N56" s="135" t="str">
        <f aca="false">IF(D56="H",K56,"")</f>
        <v/>
      </c>
      <c r="O56" s="135" t="str">
        <f aca="false">IF(D56="V",K56,"")</f>
        <v/>
      </c>
      <c r="P56" s="130" t="n">
        <v>0.00069</v>
      </c>
      <c r="Q56" s="130"/>
      <c r="R56" s="136" t="n">
        <v>21</v>
      </c>
      <c r="S56" s="137"/>
    </row>
    <row r="57" customFormat="false" ht="12.75" hidden="false" customHeight="false" outlineLevel="2" collapsed="false">
      <c r="A57" s="3"/>
      <c r="B57" s="107"/>
      <c r="C57" s="107"/>
      <c r="D57" s="126" t="s">
        <v>85</v>
      </c>
      <c r="E57" s="127" t="n">
        <v>30</v>
      </c>
      <c r="F57" s="128" t="s">
        <v>143</v>
      </c>
      <c r="G57" s="129" t="s">
        <v>144</v>
      </c>
      <c r="H57" s="130" t="n">
        <v>4</v>
      </c>
      <c r="I57" s="131" t="s">
        <v>107</v>
      </c>
      <c r="J57" s="132"/>
      <c r="K57" s="133" t="n">
        <f aca="false">H57*J57</f>
        <v>0</v>
      </c>
      <c r="L57" s="134" t="str">
        <f aca="false">IF(D57="S",K57,"")</f>
        <v/>
      </c>
      <c r="M57" s="135" t="n">
        <f aca="false">IF(OR(D57="P",D57="U"),K57,"")</f>
        <v>0</v>
      </c>
      <c r="N57" s="135" t="str">
        <f aca="false">IF(D57="H",K57,"")</f>
        <v/>
      </c>
      <c r="O57" s="135" t="str">
        <f aca="false">IF(D57="V",K57,"")</f>
        <v/>
      </c>
      <c r="P57" s="130" t="n">
        <v>5E-005</v>
      </c>
      <c r="Q57" s="130"/>
      <c r="R57" s="136" t="n">
        <v>21</v>
      </c>
      <c r="S57" s="137"/>
    </row>
    <row r="58" customFormat="false" ht="12.75" hidden="false" customHeight="false" outlineLevel="2" collapsed="false">
      <c r="A58" s="3"/>
      <c r="B58" s="107"/>
      <c r="C58" s="107"/>
      <c r="D58" s="126" t="s">
        <v>85</v>
      </c>
      <c r="E58" s="127" t="n">
        <v>31</v>
      </c>
      <c r="F58" s="128" t="s">
        <v>104</v>
      </c>
      <c r="G58" s="129" t="s">
        <v>145</v>
      </c>
      <c r="H58" s="130" t="n">
        <v>1</v>
      </c>
      <c r="I58" s="131" t="s">
        <v>107</v>
      </c>
      <c r="J58" s="132"/>
      <c r="K58" s="133" t="n">
        <f aca="false">H58*J58</f>
        <v>0</v>
      </c>
      <c r="L58" s="134" t="str">
        <f aca="false">IF(D58="S",K58,"")</f>
        <v/>
      </c>
      <c r="M58" s="135" t="n">
        <f aca="false">IF(OR(D58="P",D58="U"),K58,"")</f>
        <v>0</v>
      </c>
      <c r="N58" s="135" t="str">
        <f aca="false">IF(D58="H",K58,"")</f>
        <v/>
      </c>
      <c r="O58" s="135" t="str">
        <f aca="false">IF(D58="V",K58,"")</f>
        <v/>
      </c>
      <c r="P58" s="130"/>
      <c r="Q58" s="130"/>
      <c r="R58" s="136" t="n">
        <v>21</v>
      </c>
      <c r="S58" s="137"/>
    </row>
    <row r="59" customFormat="false" ht="12.75" hidden="false" customHeight="false" outlineLevel="2" collapsed="false">
      <c r="A59" s="3"/>
      <c r="B59" s="107"/>
      <c r="C59" s="107"/>
      <c r="D59" s="126" t="s">
        <v>85</v>
      </c>
      <c r="E59" s="127" t="n">
        <v>32</v>
      </c>
      <c r="F59" s="128" t="s">
        <v>104</v>
      </c>
      <c r="G59" s="129" t="s">
        <v>146</v>
      </c>
      <c r="H59" s="130" t="n">
        <v>1</v>
      </c>
      <c r="I59" s="131" t="s">
        <v>107</v>
      </c>
      <c r="J59" s="132"/>
      <c r="K59" s="133" t="n">
        <f aca="false">H59*J59</f>
        <v>0</v>
      </c>
      <c r="L59" s="134" t="str">
        <f aca="false">IF(D59="S",K59,"")</f>
        <v/>
      </c>
      <c r="M59" s="135" t="n">
        <f aca="false">IF(OR(D59="P",D59="U"),K59,"")</f>
        <v>0</v>
      </c>
      <c r="N59" s="135" t="str">
        <f aca="false">IF(D59="H",K59,"")</f>
        <v/>
      </c>
      <c r="O59" s="135" t="str">
        <f aca="false">IF(D59="V",K59,"")</f>
        <v/>
      </c>
      <c r="P59" s="130"/>
      <c r="Q59" s="130"/>
      <c r="R59" s="136" t="n">
        <v>21</v>
      </c>
      <c r="S59" s="137"/>
    </row>
    <row r="60" customFormat="false" ht="12.75" hidden="false" customHeight="false" outlineLevel="2" collapsed="false">
      <c r="A60" s="3"/>
      <c r="B60" s="107"/>
      <c r="C60" s="107"/>
      <c r="D60" s="126" t="s">
        <v>85</v>
      </c>
      <c r="E60" s="127" t="n">
        <v>33</v>
      </c>
      <c r="F60" s="128" t="s">
        <v>147</v>
      </c>
      <c r="G60" s="129" t="s">
        <v>148</v>
      </c>
      <c r="H60" s="130" t="n">
        <v>1</v>
      </c>
      <c r="I60" s="131" t="s">
        <v>107</v>
      </c>
      <c r="J60" s="132"/>
      <c r="K60" s="133" t="n">
        <f aca="false">H60*J60</f>
        <v>0</v>
      </c>
      <c r="L60" s="134" t="str">
        <f aca="false">IF(D60="S",K60,"")</f>
        <v/>
      </c>
      <c r="M60" s="135" t="n">
        <f aca="false">IF(OR(D60="P",D60="U"),K60,"")</f>
        <v>0</v>
      </c>
      <c r="N60" s="135" t="str">
        <f aca="false">IF(D60="H",K60,"")</f>
        <v/>
      </c>
      <c r="O60" s="135" t="str">
        <f aca="false">IF(D60="V",K60,"")</f>
        <v/>
      </c>
      <c r="P60" s="130" t="n">
        <v>0.057267999999973</v>
      </c>
      <c r="Q60" s="130"/>
      <c r="R60" s="136" t="n">
        <v>21</v>
      </c>
      <c r="S60" s="137"/>
    </row>
    <row r="61" customFormat="false" ht="12.75" hidden="false" customHeight="false" outlineLevel="2" collapsed="false">
      <c r="A61" s="3"/>
      <c r="B61" s="107"/>
      <c r="C61" s="107"/>
      <c r="D61" s="126" t="s">
        <v>85</v>
      </c>
      <c r="E61" s="127" t="n">
        <v>34</v>
      </c>
      <c r="F61" s="128" t="s">
        <v>104</v>
      </c>
      <c r="G61" s="129" t="s">
        <v>149</v>
      </c>
      <c r="H61" s="130" t="n">
        <v>1</v>
      </c>
      <c r="I61" s="131" t="s">
        <v>107</v>
      </c>
      <c r="J61" s="132"/>
      <c r="K61" s="133" t="n">
        <f aca="false">H61*J61</f>
        <v>0</v>
      </c>
      <c r="L61" s="134" t="str">
        <f aca="false">IF(D61="S",K61,"")</f>
        <v/>
      </c>
      <c r="M61" s="135" t="n">
        <f aca="false">IF(OR(D61="P",D61="U"),K61,"")</f>
        <v>0</v>
      </c>
      <c r="N61" s="135" t="str">
        <f aca="false">IF(D61="H",K61,"")</f>
        <v/>
      </c>
      <c r="O61" s="135" t="str">
        <f aca="false">IF(D61="V",K61,"")</f>
        <v/>
      </c>
      <c r="P61" s="130" t="n">
        <v>0.057267999999973</v>
      </c>
      <c r="Q61" s="130"/>
      <c r="R61" s="136" t="n">
        <v>21</v>
      </c>
      <c r="S61" s="137"/>
    </row>
    <row r="62" customFormat="false" ht="12.75" hidden="false" customHeight="false" outlineLevel="2" collapsed="false">
      <c r="A62" s="3"/>
      <c r="B62" s="107"/>
      <c r="C62" s="107"/>
      <c r="D62" s="126" t="s">
        <v>85</v>
      </c>
      <c r="E62" s="127" t="n">
        <v>35</v>
      </c>
      <c r="F62" s="128" t="s">
        <v>150</v>
      </c>
      <c r="G62" s="129" t="s">
        <v>151</v>
      </c>
      <c r="H62" s="130" t="n">
        <v>1</v>
      </c>
      <c r="I62" s="131" t="s">
        <v>107</v>
      </c>
      <c r="J62" s="132"/>
      <c r="K62" s="133" t="n">
        <f aca="false">H62*J62</f>
        <v>0</v>
      </c>
      <c r="L62" s="134" t="str">
        <f aca="false">IF(D62="S",K62,"")</f>
        <v/>
      </c>
      <c r="M62" s="135" t="n">
        <f aca="false">IF(OR(D62="P",D62="U"),K62,"")</f>
        <v>0</v>
      </c>
      <c r="N62" s="135" t="str">
        <f aca="false">IF(D62="H",K62,"")</f>
        <v/>
      </c>
      <c r="O62" s="135" t="str">
        <f aca="false">IF(D62="V",K62,"")</f>
        <v/>
      </c>
      <c r="P62" s="130" t="n">
        <v>0.0262787000000013</v>
      </c>
      <c r="Q62" s="130"/>
      <c r="R62" s="136" t="n">
        <v>21</v>
      </c>
      <c r="S62" s="137"/>
    </row>
    <row r="63" customFormat="false" ht="12.75" hidden="false" customHeight="false" outlineLevel="2" collapsed="false">
      <c r="A63" s="3"/>
      <c r="B63" s="107"/>
      <c r="C63" s="107"/>
      <c r="D63" s="126" t="s">
        <v>152</v>
      </c>
      <c r="E63" s="127" t="n">
        <v>36</v>
      </c>
      <c r="F63" s="128" t="s">
        <v>104</v>
      </c>
      <c r="G63" s="129" t="s">
        <v>153</v>
      </c>
      <c r="H63" s="130" t="n">
        <v>2</v>
      </c>
      <c r="I63" s="131" t="s">
        <v>116</v>
      </c>
      <c r="J63" s="132"/>
      <c r="K63" s="133" t="n">
        <f aca="false">H63*J63</f>
        <v>0</v>
      </c>
      <c r="L63" s="134" t="n">
        <f aca="false">IF(D63="S",K63,"")</f>
        <v>0</v>
      </c>
      <c r="M63" s="135" t="str">
        <f aca="false">IF(OR(D63="P",D63="U"),K63,"")</f>
        <v/>
      </c>
      <c r="N63" s="135" t="str">
        <f aca="false">IF(D63="H",K63,"")</f>
        <v/>
      </c>
      <c r="O63" s="135" t="str">
        <f aca="false">IF(D63="V",K63,"")</f>
        <v/>
      </c>
      <c r="P63" s="130"/>
      <c r="Q63" s="130"/>
      <c r="R63" s="136" t="n">
        <v>21</v>
      </c>
      <c r="S63" s="137"/>
    </row>
    <row r="64" customFormat="false" ht="12.75" hidden="false" customHeight="false" outlineLevel="2" collapsed="false">
      <c r="A64" s="3"/>
      <c r="B64" s="107"/>
      <c r="C64" s="107"/>
      <c r="D64" s="126" t="s">
        <v>152</v>
      </c>
      <c r="E64" s="127" t="n">
        <v>37</v>
      </c>
      <c r="F64" s="128" t="s">
        <v>104</v>
      </c>
      <c r="G64" s="129" t="s">
        <v>154</v>
      </c>
      <c r="H64" s="130" t="n">
        <v>1.4</v>
      </c>
      <c r="I64" s="131" t="s">
        <v>87</v>
      </c>
      <c r="J64" s="132"/>
      <c r="K64" s="133" t="n">
        <f aca="false">H64*J64</f>
        <v>0</v>
      </c>
      <c r="L64" s="134" t="n">
        <f aca="false">IF(D64="S",K64,"")</f>
        <v>0</v>
      </c>
      <c r="M64" s="135" t="str">
        <f aca="false">IF(OR(D64="P",D64="U"),K64,"")</f>
        <v/>
      </c>
      <c r="N64" s="135" t="str">
        <f aca="false">IF(D64="H",K64,"")</f>
        <v/>
      </c>
      <c r="O64" s="135" t="str">
        <f aca="false">IF(D64="V",K64,"")</f>
        <v/>
      </c>
      <c r="P64" s="130"/>
      <c r="Q64" s="130"/>
      <c r="R64" s="136" t="n">
        <v>21</v>
      </c>
      <c r="S64" s="137"/>
    </row>
    <row r="65" customFormat="false" ht="12.75" hidden="false" customHeight="false" outlineLevel="2" collapsed="false">
      <c r="A65" s="3"/>
      <c r="B65" s="107"/>
      <c r="C65" s="107"/>
      <c r="D65" s="126" t="s">
        <v>85</v>
      </c>
      <c r="E65" s="127" t="n">
        <v>38</v>
      </c>
      <c r="F65" s="128" t="s">
        <v>155</v>
      </c>
      <c r="G65" s="129" t="s">
        <v>156</v>
      </c>
      <c r="H65" s="130" t="n">
        <v>1</v>
      </c>
      <c r="I65" s="131" t="s">
        <v>107</v>
      </c>
      <c r="J65" s="132"/>
      <c r="K65" s="133" t="n">
        <f aca="false">H65*J65</f>
        <v>0</v>
      </c>
      <c r="L65" s="134" t="str">
        <f aca="false">IF(D65="S",K65,"")</f>
        <v/>
      </c>
      <c r="M65" s="135" t="n">
        <f aca="false">IF(OR(D65="P",D65="U"),K65,"")</f>
        <v>0</v>
      </c>
      <c r="N65" s="135" t="str">
        <f aca="false">IF(D65="H",K65,"")</f>
        <v/>
      </c>
      <c r="O65" s="135" t="str">
        <f aca="false">IF(D65="V",K65,"")</f>
        <v/>
      </c>
      <c r="P65" s="130" t="n">
        <v>0.00131047999999964</v>
      </c>
      <c r="Q65" s="130"/>
      <c r="R65" s="136" t="n">
        <v>21</v>
      </c>
      <c r="S65" s="137"/>
    </row>
    <row r="66" customFormat="false" ht="12.75" hidden="false" customHeight="false" outlineLevel="2" collapsed="false">
      <c r="A66" s="3"/>
      <c r="B66" s="107"/>
      <c r="C66" s="107"/>
      <c r="D66" s="126" t="s">
        <v>100</v>
      </c>
      <c r="E66" s="127" t="n">
        <v>39</v>
      </c>
      <c r="F66" s="128" t="s">
        <v>157</v>
      </c>
      <c r="G66" s="129" t="s">
        <v>158</v>
      </c>
      <c r="H66" s="130" t="n">
        <v>1.24000459999989</v>
      </c>
      <c r="I66" s="131" t="s">
        <v>103</v>
      </c>
      <c r="J66" s="132"/>
      <c r="K66" s="133" t="n">
        <f aca="false">H66*J66</f>
        <v>0</v>
      </c>
      <c r="L66" s="134" t="str">
        <f aca="false">IF(D66="S",K66,"")</f>
        <v/>
      </c>
      <c r="M66" s="135" t="n">
        <f aca="false">IF(OR(D66="P",D66="U"),K66,"")</f>
        <v>0</v>
      </c>
      <c r="N66" s="135" t="str">
        <f aca="false">IF(D66="H",K66,"")</f>
        <v/>
      </c>
      <c r="O66" s="135" t="str">
        <f aca="false">IF(D66="V",K66,"")</f>
        <v/>
      </c>
      <c r="P66" s="130"/>
      <c r="Q66" s="130"/>
      <c r="R66" s="136" t="n">
        <v>21</v>
      </c>
      <c r="S66" s="137"/>
    </row>
    <row r="67" customFormat="false" ht="12.75" hidden="false" customHeight="false" outlineLevel="1" collapsed="false">
      <c r="A67" s="3"/>
      <c r="B67" s="108"/>
      <c r="C67" s="109" t="s">
        <v>159</v>
      </c>
      <c r="D67" s="110" t="s">
        <v>82</v>
      </c>
      <c r="E67" s="111"/>
      <c r="F67" s="111" t="s">
        <v>32</v>
      </c>
      <c r="G67" s="112" t="s">
        <v>160</v>
      </c>
      <c r="H67" s="111"/>
      <c r="I67" s="110"/>
      <c r="J67" s="111"/>
      <c r="K67" s="113" t="n">
        <f aca="false">SUBTOTAL(9,K68:K83)</f>
        <v>0</v>
      </c>
      <c r="L67" s="114" t="n">
        <f aca="false">SUBTOTAL(9,L68:L83)</f>
        <v>0</v>
      </c>
      <c r="M67" s="114" t="n">
        <f aca="false">SUBTOTAL(9,M68:M83)</f>
        <v>0</v>
      </c>
      <c r="N67" s="114" t="n">
        <f aca="false">SUBTOTAL(9,N68:N83)</f>
        <v>0</v>
      </c>
      <c r="O67" s="114" t="n">
        <f aca="false">SUBTOTAL(9,O68:O83)</f>
        <v>0</v>
      </c>
      <c r="P67" s="115" t="n">
        <f aca="false">SUMPRODUCT(P68:P83,H68:H83)</f>
        <v>0.542121919999999</v>
      </c>
      <c r="Q67" s="115" t="n">
        <f aca="false">SUMPRODUCT(Q68:Q83,H68:H83)</f>
        <v>0</v>
      </c>
      <c r="R67" s="116" t="n">
        <f aca="false">SUMPRODUCT(R68:R83,K68:K83)/100</f>
        <v>0</v>
      </c>
      <c r="S67" s="107"/>
    </row>
    <row r="68" customFormat="false" ht="12.75" hidden="false" customHeight="false" outlineLevel="2" collapsed="false">
      <c r="A68" s="3"/>
      <c r="B68" s="108"/>
      <c r="C68" s="117"/>
      <c r="D68" s="118"/>
      <c r="E68" s="119" t="s">
        <v>84</v>
      </c>
      <c r="F68" s="120"/>
      <c r="G68" s="121"/>
      <c r="H68" s="120"/>
      <c r="I68" s="118"/>
      <c r="J68" s="120"/>
      <c r="K68" s="122"/>
      <c r="L68" s="123"/>
      <c r="M68" s="123"/>
      <c r="N68" s="123"/>
      <c r="O68" s="123"/>
      <c r="P68" s="124"/>
      <c r="Q68" s="124"/>
      <c r="R68" s="125"/>
      <c r="S68" s="107"/>
    </row>
    <row r="69" customFormat="false" ht="12.75" hidden="false" customHeight="false" outlineLevel="2" collapsed="false">
      <c r="A69" s="3"/>
      <c r="B69" s="107"/>
      <c r="C69" s="107"/>
      <c r="D69" s="126" t="s">
        <v>85</v>
      </c>
      <c r="E69" s="127" t="n">
        <v>1</v>
      </c>
      <c r="F69" s="128" t="s">
        <v>161</v>
      </c>
      <c r="G69" s="129" t="s">
        <v>162</v>
      </c>
      <c r="H69" s="130" t="n">
        <v>126</v>
      </c>
      <c r="I69" s="131" t="s">
        <v>87</v>
      </c>
      <c r="J69" s="132"/>
      <c r="K69" s="133" t="n">
        <f aca="false">H69*J69</f>
        <v>0</v>
      </c>
      <c r="L69" s="134" t="str">
        <f aca="false">IF(D69="S",K69,"")</f>
        <v/>
      </c>
      <c r="M69" s="135" t="n">
        <f aca="false">IF(OR(D69="P",D69="U"),K69,"")</f>
        <v>0</v>
      </c>
      <c r="N69" s="135" t="str">
        <f aca="false">IF(D69="H",K69,"")</f>
        <v/>
      </c>
      <c r="O69" s="135" t="str">
        <f aca="false">IF(D69="V",K69,"")</f>
        <v/>
      </c>
      <c r="P69" s="130" t="n">
        <v>0.00068</v>
      </c>
      <c r="Q69" s="130"/>
      <c r="R69" s="136" t="n">
        <v>21</v>
      </c>
      <c r="S69" s="137"/>
    </row>
    <row r="70" customFormat="false" ht="12.75" hidden="false" customHeight="false" outlineLevel="2" collapsed="false">
      <c r="A70" s="3"/>
      <c r="B70" s="107"/>
      <c r="C70" s="107"/>
      <c r="D70" s="126" t="s">
        <v>85</v>
      </c>
      <c r="E70" s="127" t="n">
        <v>2</v>
      </c>
      <c r="F70" s="128" t="s">
        <v>163</v>
      </c>
      <c r="G70" s="129" t="s">
        <v>164</v>
      </c>
      <c r="H70" s="130" t="n">
        <v>29</v>
      </c>
      <c r="I70" s="131" t="s">
        <v>87</v>
      </c>
      <c r="J70" s="132"/>
      <c r="K70" s="133" t="n">
        <f aca="false">H70*J70</f>
        <v>0</v>
      </c>
      <c r="L70" s="134" t="str">
        <f aca="false">IF(D70="S",K70,"")</f>
        <v/>
      </c>
      <c r="M70" s="135" t="n">
        <f aca="false">IF(OR(D70="P",D70="U"),K70,"")</f>
        <v>0</v>
      </c>
      <c r="N70" s="135" t="str">
        <f aca="false">IF(D70="H",K70,"")</f>
        <v/>
      </c>
      <c r="O70" s="135" t="str">
        <f aca="false">IF(D70="V",K70,"")</f>
        <v/>
      </c>
      <c r="P70" s="130" t="n">
        <v>0.00078</v>
      </c>
      <c r="Q70" s="130"/>
      <c r="R70" s="136" t="n">
        <v>21</v>
      </c>
      <c r="S70" s="137"/>
    </row>
    <row r="71" customFormat="false" ht="12.75" hidden="false" customHeight="false" outlineLevel="2" collapsed="false">
      <c r="A71" s="3"/>
      <c r="B71" s="107"/>
      <c r="C71" s="107"/>
      <c r="D71" s="126" t="s">
        <v>85</v>
      </c>
      <c r="E71" s="127" t="n">
        <v>3</v>
      </c>
      <c r="F71" s="128" t="s">
        <v>165</v>
      </c>
      <c r="G71" s="129" t="s">
        <v>166</v>
      </c>
      <c r="H71" s="130" t="n">
        <v>68</v>
      </c>
      <c r="I71" s="131" t="s">
        <v>87</v>
      </c>
      <c r="J71" s="132"/>
      <c r="K71" s="133" t="n">
        <f aca="false">H71*J71</f>
        <v>0</v>
      </c>
      <c r="L71" s="134" t="str">
        <f aca="false">IF(D71="S",K71,"")</f>
        <v/>
      </c>
      <c r="M71" s="135" t="n">
        <f aca="false">IF(OR(D71="P",D71="U"),K71,"")</f>
        <v>0</v>
      </c>
      <c r="N71" s="135" t="str">
        <f aca="false">IF(D71="H",K71,"")</f>
        <v/>
      </c>
      <c r="O71" s="135" t="str">
        <f aca="false">IF(D71="V",K71,"")</f>
        <v/>
      </c>
      <c r="P71" s="130" t="n">
        <v>0.00093</v>
      </c>
      <c r="Q71" s="130"/>
      <c r="R71" s="136" t="n">
        <v>21</v>
      </c>
      <c r="S71" s="137"/>
    </row>
    <row r="72" customFormat="false" ht="12.75" hidden="false" customHeight="false" outlineLevel="2" collapsed="false">
      <c r="A72" s="3"/>
      <c r="B72" s="107"/>
      <c r="C72" s="107"/>
      <c r="D72" s="126" t="s">
        <v>85</v>
      </c>
      <c r="E72" s="127" t="n">
        <v>4</v>
      </c>
      <c r="F72" s="128" t="s">
        <v>167</v>
      </c>
      <c r="G72" s="129" t="s">
        <v>168</v>
      </c>
      <c r="H72" s="130" t="n">
        <v>95</v>
      </c>
      <c r="I72" s="131" t="s">
        <v>87</v>
      </c>
      <c r="J72" s="132"/>
      <c r="K72" s="133" t="n">
        <f aca="false">H72*J72</f>
        <v>0</v>
      </c>
      <c r="L72" s="134" t="str">
        <f aca="false">IF(D72="S",K72,"")</f>
        <v/>
      </c>
      <c r="M72" s="135" t="n">
        <f aca="false">IF(OR(D72="P",D72="U"),K72,"")</f>
        <v>0</v>
      </c>
      <c r="N72" s="135" t="str">
        <f aca="false">IF(D72="H",K72,"")</f>
        <v/>
      </c>
      <c r="O72" s="135" t="str">
        <f aca="false">IF(D72="V",K72,"")</f>
        <v/>
      </c>
      <c r="P72" s="130" t="n">
        <v>0.00128</v>
      </c>
      <c r="Q72" s="130"/>
      <c r="R72" s="136" t="n">
        <v>21</v>
      </c>
      <c r="S72" s="137"/>
    </row>
    <row r="73" customFormat="false" ht="12.75" hidden="false" customHeight="false" outlineLevel="2" collapsed="false">
      <c r="A73" s="3"/>
      <c r="B73" s="107"/>
      <c r="C73" s="107"/>
      <c r="D73" s="126" t="s">
        <v>85</v>
      </c>
      <c r="E73" s="127" t="n">
        <v>5</v>
      </c>
      <c r="F73" s="128" t="s">
        <v>169</v>
      </c>
      <c r="G73" s="129" t="s">
        <v>170</v>
      </c>
      <c r="H73" s="130" t="n">
        <v>60</v>
      </c>
      <c r="I73" s="131" t="s">
        <v>87</v>
      </c>
      <c r="J73" s="132"/>
      <c r="K73" s="133" t="n">
        <f aca="false">H73*J73</f>
        <v>0</v>
      </c>
      <c r="L73" s="134" t="str">
        <f aca="false">IF(D73="S",K73,"")</f>
        <v/>
      </c>
      <c r="M73" s="135" t="n">
        <f aca="false">IF(OR(D73="P",D73="U"),K73,"")</f>
        <v>0</v>
      </c>
      <c r="N73" s="135" t="str">
        <f aca="false">IF(D73="H",K73,"")</f>
        <v/>
      </c>
      <c r="O73" s="135" t="str">
        <f aca="false">IF(D73="V",K73,"")</f>
        <v/>
      </c>
      <c r="P73" s="130" t="n">
        <v>0.00182</v>
      </c>
      <c r="Q73" s="130"/>
      <c r="R73" s="136" t="n">
        <v>21</v>
      </c>
      <c r="S73" s="137"/>
    </row>
    <row r="74" customFormat="false" ht="12.75" hidden="false" customHeight="false" outlineLevel="2" collapsed="false">
      <c r="A74" s="3"/>
      <c r="B74" s="107"/>
      <c r="C74" s="107"/>
      <c r="D74" s="126" t="s">
        <v>85</v>
      </c>
      <c r="E74" s="127" t="n">
        <v>6</v>
      </c>
      <c r="F74" s="128" t="s">
        <v>171</v>
      </c>
      <c r="G74" s="129" t="s">
        <v>172</v>
      </c>
      <c r="H74" s="130" t="n">
        <v>62</v>
      </c>
      <c r="I74" s="131" t="s">
        <v>87</v>
      </c>
      <c r="J74" s="132"/>
      <c r="K74" s="133" t="n">
        <f aca="false">H74*J74</f>
        <v>0</v>
      </c>
      <c r="L74" s="134" t="str">
        <f aca="false">IF(D74="S",K74,"")</f>
        <v/>
      </c>
      <c r="M74" s="135" t="n">
        <f aca="false">IF(OR(D74="P",D74="U"),K74,"")</f>
        <v>0</v>
      </c>
      <c r="N74" s="135" t="str">
        <f aca="false">IF(D74="H",K74,"")</f>
        <v/>
      </c>
      <c r="O74" s="135" t="str">
        <f aca="false">IF(D74="V",K74,"")</f>
        <v/>
      </c>
      <c r="P74" s="130" t="n">
        <v>0.00217</v>
      </c>
      <c r="Q74" s="130"/>
      <c r="R74" s="136" t="n">
        <v>21</v>
      </c>
      <c r="S74" s="137"/>
    </row>
    <row r="75" customFormat="false" ht="12.75" hidden="false" customHeight="false" outlineLevel="2" collapsed="false">
      <c r="A75" s="3"/>
      <c r="B75" s="107"/>
      <c r="C75" s="107"/>
      <c r="D75" s="126" t="s">
        <v>85</v>
      </c>
      <c r="E75" s="127" t="n">
        <v>7</v>
      </c>
      <c r="F75" s="128" t="s">
        <v>173</v>
      </c>
      <c r="G75" s="129" t="s">
        <v>174</v>
      </c>
      <c r="H75" s="130" t="n">
        <v>378</v>
      </c>
      <c r="I75" s="131" t="s">
        <v>87</v>
      </c>
      <c r="J75" s="132"/>
      <c r="K75" s="133" t="n">
        <f aca="false">H75*J75</f>
        <v>0</v>
      </c>
      <c r="L75" s="134" t="str">
        <f aca="false">IF(D75="S",K75,"")</f>
        <v/>
      </c>
      <c r="M75" s="135" t="n">
        <f aca="false">IF(OR(D75="P",D75="U"),K75,"")</f>
        <v>0</v>
      </c>
      <c r="N75" s="135" t="str">
        <f aca="false">IF(D75="H",K75,"")</f>
        <v/>
      </c>
      <c r="O75" s="135" t="str">
        <f aca="false">IF(D75="V",K75,"")</f>
        <v/>
      </c>
      <c r="P75" s="130"/>
      <c r="Q75" s="130"/>
      <c r="R75" s="136" t="n">
        <v>21</v>
      </c>
      <c r="S75" s="137"/>
    </row>
    <row r="76" customFormat="false" ht="12.75" hidden="false" customHeight="false" outlineLevel="2" collapsed="false">
      <c r="A76" s="3"/>
      <c r="B76" s="107"/>
      <c r="C76" s="107"/>
      <c r="D76" s="126" t="s">
        <v>85</v>
      </c>
      <c r="E76" s="127" t="n">
        <v>8</v>
      </c>
      <c r="F76" s="128" t="s">
        <v>175</v>
      </c>
      <c r="G76" s="129" t="s">
        <v>176</v>
      </c>
      <c r="H76" s="130" t="n">
        <v>62</v>
      </c>
      <c r="I76" s="131" t="s">
        <v>87</v>
      </c>
      <c r="J76" s="132"/>
      <c r="K76" s="133" t="n">
        <f aca="false">H76*J76</f>
        <v>0</v>
      </c>
      <c r="L76" s="134" t="str">
        <f aca="false">IF(D76="S",K76,"")</f>
        <v/>
      </c>
      <c r="M76" s="135" t="n">
        <f aca="false">IF(OR(D76="P",D76="U"),K76,"")</f>
        <v>0</v>
      </c>
      <c r="N76" s="135" t="str">
        <f aca="false">IF(D76="H",K76,"")</f>
        <v/>
      </c>
      <c r="O76" s="135" t="str">
        <f aca="false">IF(D76="V",K76,"")</f>
        <v/>
      </c>
      <c r="P76" s="130"/>
      <c r="Q76" s="130"/>
      <c r="R76" s="136" t="n">
        <v>21</v>
      </c>
      <c r="S76" s="137"/>
    </row>
    <row r="77" customFormat="false" ht="12.75" hidden="false" customHeight="false" outlineLevel="2" collapsed="false">
      <c r="A77" s="3"/>
      <c r="B77" s="107"/>
      <c r="C77" s="107"/>
      <c r="D77" s="126" t="s">
        <v>85</v>
      </c>
      <c r="E77" s="127" t="n">
        <v>9</v>
      </c>
      <c r="F77" s="128" t="s">
        <v>159</v>
      </c>
      <c r="G77" s="129" t="s">
        <v>177</v>
      </c>
      <c r="H77" s="130" t="n">
        <v>2</v>
      </c>
      <c r="I77" s="131" t="s">
        <v>99</v>
      </c>
      <c r="J77" s="132"/>
      <c r="K77" s="133" t="n">
        <f aca="false">H77*J77</f>
        <v>0</v>
      </c>
      <c r="L77" s="134" t="str">
        <f aca="false">IF(D77="S",K77,"")</f>
        <v/>
      </c>
      <c r="M77" s="135" t="n">
        <f aca="false">IF(OR(D77="P",D77="U"),K77,"")</f>
        <v>0</v>
      </c>
      <c r="N77" s="135" t="str">
        <f aca="false">IF(D77="H",K77,"")</f>
        <v/>
      </c>
      <c r="O77" s="135" t="str">
        <f aca="false">IF(D77="V",K77,"")</f>
        <v/>
      </c>
      <c r="P77" s="130"/>
      <c r="Q77" s="130"/>
      <c r="R77" s="136" t="n">
        <v>21</v>
      </c>
      <c r="S77" s="137"/>
    </row>
    <row r="78" customFormat="false" ht="12.75" hidden="false" customHeight="false" outlineLevel="2" collapsed="false">
      <c r="A78" s="3"/>
      <c r="B78" s="107"/>
      <c r="C78" s="107"/>
      <c r="D78" s="126" t="s">
        <v>85</v>
      </c>
      <c r="E78" s="127" t="n">
        <v>10</v>
      </c>
      <c r="F78" s="128" t="s">
        <v>155</v>
      </c>
      <c r="G78" s="129" t="s">
        <v>178</v>
      </c>
      <c r="H78" s="130" t="n">
        <v>1</v>
      </c>
      <c r="I78" s="131" t="s">
        <v>107</v>
      </c>
      <c r="J78" s="132"/>
      <c r="K78" s="133" t="n">
        <f aca="false">H78*J78</f>
        <v>0</v>
      </c>
      <c r="L78" s="134" t="str">
        <f aca="false">IF(D78="S",K78,"")</f>
        <v/>
      </c>
      <c r="M78" s="135" t="n">
        <f aca="false">IF(OR(D78="P",D78="U"),K78,"")</f>
        <v>0</v>
      </c>
      <c r="N78" s="135" t="str">
        <f aca="false">IF(D78="H",K78,"")</f>
        <v/>
      </c>
      <c r="O78" s="135" t="str">
        <f aca="false">IF(D78="V",K78,"")</f>
        <v/>
      </c>
      <c r="P78" s="130" t="n">
        <v>0.00131047999999964</v>
      </c>
      <c r="Q78" s="130"/>
      <c r="R78" s="136" t="n">
        <v>21</v>
      </c>
      <c r="S78" s="137"/>
    </row>
    <row r="79" customFormat="false" ht="12.75" hidden="false" customHeight="false" outlineLevel="2" collapsed="false">
      <c r="A79" s="3"/>
      <c r="B79" s="107"/>
      <c r="C79" s="107"/>
      <c r="D79" s="126" t="s">
        <v>85</v>
      </c>
      <c r="E79" s="127" t="n">
        <v>11</v>
      </c>
      <c r="F79" s="128" t="s">
        <v>155</v>
      </c>
      <c r="G79" s="129" t="s">
        <v>179</v>
      </c>
      <c r="H79" s="130" t="n">
        <v>1</v>
      </c>
      <c r="I79" s="131" t="s">
        <v>107</v>
      </c>
      <c r="J79" s="132"/>
      <c r="K79" s="133" t="n">
        <f aca="false">H79*J79</f>
        <v>0</v>
      </c>
      <c r="L79" s="134" t="str">
        <f aca="false">IF(D79="S",K79,"")</f>
        <v/>
      </c>
      <c r="M79" s="135" t="n">
        <f aca="false">IF(OR(D79="P",D79="U"),K79,"")</f>
        <v>0</v>
      </c>
      <c r="N79" s="135" t="str">
        <f aca="false">IF(D79="H",K79,"")</f>
        <v/>
      </c>
      <c r="O79" s="135" t="str">
        <f aca="false">IF(D79="V",K79,"")</f>
        <v/>
      </c>
      <c r="P79" s="130" t="n">
        <v>0.00131047999999964</v>
      </c>
      <c r="Q79" s="130"/>
      <c r="R79" s="136" t="n">
        <v>21</v>
      </c>
      <c r="S79" s="137"/>
    </row>
    <row r="80" customFormat="false" ht="12.75" hidden="false" customHeight="false" outlineLevel="2" collapsed="false">
      <c r="A80" s="3"/>
      <c r="B80" s="107"/>
      <c r="C80" s="107"/>
      <c r="D80" s="126" t="s">
        <v>85</v>
      </c>
      <c r="E80" s="127" t="n">
        <v>12</v>
      </c>
      <c r="F80" s="128" t="s">
        <v>155</v>
      </c>
      <c r="G80" s="129" t="s">
        <v>180</v>
      </c>
      <c r="H80" s="130" t="n">
        <v>1</v>
      </c>
      <c r="I80" s="131" t="s">
        <v>107</v>
      </c>
      <c r="J80" s="132"/>
      <c r="K80" s="133" t="n">
        <f aca="false">H80*J80</f>
        <v>0</v>
      </c>
      <c r="L80" s="134" t="str">
        <f aca="false">IF(D80="S",K80,"")</f>
        <v/>
      </c>
      <c r="M80" s="135" t="n">
        <f aca="false">IF(OR(D80="P",D80="U"),K80,"")</f>
        <v>0</v>
      </c>
      <c r="N80" s="135" t="str">
        <f aca="false">IF(D80="H",K80,"")</f>
        <v/>
      </c>
      <c r="O80" s="135" t="str">
        <f aca="false">IF(D80="V",K80,"")</f>
        <v/>
      </c>
      <c r="P80" s="130" t="n">
        <v>0.00131047999999964</v>
      </c>
      <c r="Q80" s="130"/>
      <c r="R80" s="136" t="n">
        <v>21</v>
      </c>
      <c r="S80" s="137"/>
    </row>
    <row r="81" customFormat="false" ht="12.75" hidden="false" customHeight="false" outlineLevel="2" collapsed="false">
      <c r="A81" s="3"/>
      <c r="B81" s="107"/>
      <c r="C81" s="107"/>
      <c r="D81" s="126" t="s">
        <v>85</v>
      </c>
      <c r="E81" s="127" t="n">
        <v>13</v>
      </c>
      <c r="F81" s="128" t="s">
        <v>155</v>
      </c>
      <c r="G81" s="129" t="s">
        <v>181</v>
      </c>
      <c r="H81" s="130" t="n">
        <v>1</v>
      </c>
      <c r="I81" s="131" t="s">
        <v>107</v>
      </c>
      <c r="J81" s="132"/>
      <c r="K81" s="133" t="n">
        <f aca="false">H81*J81</f>
        <v>0</v>
      </c>
      <c r="L81" s="134" t="str">
        <f aca="false">IF(D81="S",K81,"")</f>
        <v/>
      </c>
      <c r="M81" s="135" t="n">
        <f aca="false">IF(OR(D81="P",D81="U"),K81,"")</f>
        <v>0</v>
      </c>
      <c r="N81" s="135" t="str">
        <f aca="false">IF(D81="H",K81,"")</f>
        <v/>
      </c>
      <c r="O81" s="135" t="str">
        <f aca="false">IF(D81="V",K81,"")</f>
        <v/>
      </c>
      <c r="P81" s="130" t="n">
        <v>0.00131047999999964</v>
      </c>
      <c r="Q81" s="130"/>
      <c r="R81" s="136" t="n">
        <v>21</v>
      </c>
      <c r="S81" s="137"/>
    </row>
    <row r="82" s="80" customFormat="true" ht="12.75" hidden="false" customHeight="false" outlineLevel="2" collapsed="false">
      <c r="A82" s="87"/>
      <c r="B82" s="87"/>
      <c r="C82" s="87"/>
      <c r="D82" s="87"/>
      <c r="E82" s="87"/>
      <c r="F82" s="87"/>
      <c r="G82" s="138" t="s">
        <v>182</v>
      </c>
      <c r="H82" s="87"/>
      <c r="I82" s="139"/>
      <c r="J82" s="87"/>
      <c r="K82" s="87"/>
      <c r="L82" s="140"/>
      <c r="M82" s="140"/>
      <c r="N82" s="140"/>
      <c r="O82" s="140"/>
      <c r="P82" s="141"/>
      <c r="Q82" s="87"/>
      <c r="R82" s="142"/>
      <c r="S82" s="87"/>
    </row>
    <row r="83" customFormat="false" ht="12.75" hidden="false" customHeight="false" outlineLevel="2" collapsed="false">
      <c r="A83" s="3"/>
      <c r="B83" s="107"/>
      <c r="C83" s="107"/>
      <c r="D83" s="126" t="s">
        <v>100</v>
      </c>
      <c r="E83" s="127" t="n">
        <v>14</v>
      </c>
      <c r="F83" s="128" t="s">
        <v>183</v>
      </c>
      <c r="G83" s="129" t="s">
        <v>184</v>
      </c>
      <c r="H83" s="130" t="n">
        <v>1.08424384</v>
      </c>
      <c r="I83" s="131" t="s">
        <v>103</v>
      </c>
      <c r="J83" s="132"/>
      <c r="K83" s="133" t="n">
        <f aca="false">H83*J83</f>
        <v>0</v>
      </c>
      <c r="L83" s="134" t="str">
        <f aca="false">IF(D83="S",K83,"")</f>
        <v/>
      </c>
      <c r="M83" s="135" t="n">
        <f aca="false">IF(OR(D83="P",D83="U"),K83,"")</f>
        <v>0</v>
      </c>
      <c r="N83" s="135" t="str">
        <f aca="false">IF(D83="H",K83,"")</f>
        <v/>
      </c>
      <c r="O83" s="135" t="str">
        <f aca="false">IF(D83="V",K83,"")</f>
        <v/>
      </c>
      <c r="P83" s="130"/>
      <c r="Q83" s="130"/>
      <c r="R83" s="136" t="n">
        <v>21</v>
      </c>
      <c r="S83" s="137"/>
    </row>
    <row r="84" customFormat="false" ht="12.75" hidden="false" customHeight="false" outlineLevel="1" collapsed="false">
      <c r="A84" s="3"/>
      <c r="B84" s="108"/>
      <c r="C84" s="109" t="s">
        <v>143</v>
      </c>
      <c r="D84" s="110" t="s">
        <v>82</v>
      </c>
      <c r="E84" s="111"/>
      <c r="F84" s="111" t="s">
        <v>32</v>
      </c>
      <c r="G84" s="112" t="s">
        <v>185</v>
      </c>
      <c r="H84" s="111"/>
      <c r="I84" s="110"/>
      <c r="J84" s="111"/>
      <c r="K84" s="113" t="n">
        <f aca="false">SUBTOTAL(9,K85:K109)</f>
        <v>0</v>
      </c>
      <c r="L84" s="114" t="n">
        <f aca="false">SUBTOTAL(9,L85:L109)</f>
        <v>0</v>
      </c>
      <c r="M84" s="114" t="n">
        <f aca="false">SUBTOTAL(9,M85:M109)</f>
        <v>0</v>
      </c>
      <c r="N84" s="114" t="n">
        <f aca="false">SUBTOTAL(9,N85:N109)</f>
        <v>0</v>
      </c>
      <c r="O84" s="114" t="n">
        <f aca="false">SUBTOTAL(9,O85:O109)</f>
        <v>0</v>
      </c>
      <c r="P84" s="115" t="n">
        <f aca="false">SUMPRODUCT(P85:P109,H85:H109)</f>
        <v>0.0544715000000011</v>
      </c>
      <c r="Q84" s="115" t="n">
        <f aca="false">SUMPRODUCT(Q85:Q109,H85:H109)</f>
        <v>0</v>
      </c>
      <c r="R84" s="116" t="n">
        <f aca="false">SUMPRODUCT(R85:R109,K85:K109)/100</f>
        <v>0</v>
      </c>
      <c r="S84" s="107"/>
    </row>
    <row r="85" customFormat="false" ht="12.75" hidden="false" customHeight="false" outlineLevel="2" collapsed="false">
      <c r="A85" s="3"/>
      <c r="B85" s="108"/>
      <c r="C85" s="117"/>
      <c r="D85" s="118"/>
      <c r="E85" s="119" t="s">
        <v>84</v>
      </c>
      <c r="F85" s="120"/>
      <c r="G85" s="121"/>
      <c r="H85" s="120"/>
      <c r="I85" s="118"/>
      <c r="J85" s="120"/>
      <c r="K85" s="122"/>
      <c r="L85" s="123"/>
      <c r="M85" s="123"/>
      <c r="N85" s="123"/>
      <c r="O85" s="123"/>
      <c r="P85" s="124"/>
      <c r="Q85" s="124"/>
      <c r="R85" s="125"/>
      <c r="S85" s="107"/>
    </row>
    <row r="86" customFormat="false" ht="12.75" hidden="false" customHeight="false" outlineLevel="2" collapsed="false">
      <c r="A86" s="3"/>
      <c r="B86" s="107"/>
      <c r="C86" s="107"/>
      <c r="D86" s="126" t="s">
        <v>85</v>
      </c>
      <c r="E86" s="127" t="n">
        <v>1</v>
      </c>
      <c r="F86" s="128" t="s">
        <v>186</v>
      </c>
      <c r="G86" s="129" t="s">
        <v>187</v>
      </c>
      <c r="H86" s="130" t="n">
        <v>2</v>
      </c>
      <c r="I86" s="131" t="s">
        <v>107</v>
      </c>
      <c r="J86" s="132"/>
      <c r="K86" s="133" t="n">
        <f aca="false">H86*J86</f>
        <v>0</v>
      </c>
      <c r="L86" s="134" t="str">
        <f aca="false">IF(D86="S",K86,"")</f>
        <v/>
      </c>
      <c r="M86" s="135" t="n">
        <f aca="false">IF(OR(D86="P",D86="U"),K86,"")</f>
        <v>0</v>
      </c>
      <c r="N86" s="135" t="str">
        <f aca="false">IF(D86="H",K86,"")</f>
        <v/>
      </c>
      <c r="O86" s="135" t="str">
        <f aca="false">IF(D86="V",K86,"")</f>
        <v/>
      </c>
      <c r="P86" s="130" t="n">
        <v>0.00057</v>
      </c>
      <c r="Q86" s="130"/>
      <c r="R86" s="136" t="n">
        <v>21</v>
      </c>
      <c r="S86" s="137"/>
    </row>
    <row r="87" customFormat="false" ht="12.75" hidden="false" customHeight="false" outlineLevel="2" collapsed="false">
      <c r="A87" s="3"/>
      <c r="B87" s="107"/>
      <c r="C87" s="107"/>
      <c r="D87" s="126" t="s">
        <v>85</v>
      </c>
      <c r="E87" s="127" t="n">
        <v>2</v>
      </c>
      <c r="F87" s="128" t="s">
        <v>188</v>
      </c>
      <c r="G87" s="129" t="s">
        <v>189</v>
      </c>
      <c r="H87" s="130" t="n">
        <v>2</v>
      </c>
      <c r="I87" s="131" t="s">
        <v>107</v>
      </c>
      <c r="J87" s="132"/>
      <c r="K87" s="133" t="n">
        <f aca="false">H87*J87</f>
        <v>0</v>
      </c>
      <c r="L87" s="134" t="str">
        <f aca="false">IF(D87="S",K87,"")</f>
        <v/>
      </c>
      <c r="M87" s="135" t="n">
        <f aca="false">IF(OR(D87="P",D87="U"),K87,"")</f>
        <v>0</v>
      </c>
      <c r="N87" s="135" t="str">
        <f aca="false">IF(D87="H",K87,"")</f>
        <v/>
      </c>
      <c r="O87" s="135" t="str">
        <f aca="false">IF(D87="V",K87,"")</f>
        <v/>
      </c>
      <c r="P87" s="130" t="n">
        <v>0.00124</v>
      </c>
      <c r="Q87" s="130"/>
      <c r="R87" s="136" t="n">
        <v>21</v>
      </c>
      <c r="S87" s="137"/>
    </row>
    <row r="88" customFormat="false" ht="12.75" hidden="false" customHeight="false" outlineLevel="2" collapsed="false">
      <c r="A88" s="3"/>
      <c r="B88" s="107"/>
      <c r="C88" s="107"/>
      <c r="D88" s="126" t="s">
        <v>85</v>
      </c>
      <c r="E88" s="127" t="n">
        <v>3</v>
      </c>
      <c r="F88" s="128" t="s">
        <v>190</v>
      </c>
      <c r="G88" s="129" t="s">
        <v>191</v>
      </c>
      <c r="H88" s="130" t="n">
        <v>1</v>
      </c>
      <c r="I88" s="131" t="s">
        <v>107</v>
      </c>
      <c r="J88" s="132"/>
      <c r="K88" s="133" t="n">
        <f aca="false">H88*J88</f>
        <v>0</v>
      </c>
      <c r="L88" s="134" t="str">
        <f aca="false">IF(D88="S",K88,"")</f>
        <v/>
      </c>
      <c r="M88" s="135" t="n">
        <f aca="false">IF(OR(D88="P",D88="U"),K88,"")</f>
        <v>0</v>
      </c>
      <c r="N88" s="135" t="str">
        <f aca="false">IF(D88="H",K88,"")</f>
        <v/>
      </c>
      <c r="O88" s="135" t="str">
        <f aca="false">IF(D88="V",K88,"")</f>
        <v/>
      </c>
      <c r="P88" s="130" t="n">
        <v>0.00114</v>
      </c>
      <c r="Q88" s="130"/>
      <c r="R88" s="136" t="n">
        <v>21</v>
      </c>
      <c r="S88" s="137"/>
    </row>
    <row r="89" customFormat="false" ht="12.75" hidden="false" customHeight="false" outlineLevel="2" collapsed="false">
      <c r="A89" s="3"/>
      <c r="B89" s="107"/>
      <c r="C89" s="107"/>
      <c r="D89" s="126" t="s">
        <v>85</v>
      </c>
      <c r="E89" s="127" t="n">
        <v>4</v>
      </c>
      <c r="F89" s="128" t="s">
        <v>192</v>
      </c>
      <c r="G89" s="129" t="s">
        <v>193</v>
      </c>
      <c r="H89" s="130" t="n">
        <v>10</v>
      </c>
      <c r="I89" s="131" t="s">
        <v>107</v>
      </c>
      <c r="J89" s="132"/>
      <c r="K89" s="133" t="n">
        <f aca="false">H89*J89</f>
        <v>0</v>
      </c>
      <c r="L89" s="134" t="str">
        <f aca="false">IF(D89="S",K89,"")</f>
        <v/>
      </c>
      <c r="M89" s="135" t="n">
        <f aca="false">IF(OR(D89="P",D89="U"),K89,"")</f>
        <v>0</v>
      </c>
      <c r="N89" s="135" t="str">
        <f aca="false">IF(D89="H",K89,"")</f>
        <v/>
      </c>
      <c r="O89" s="135" t="str">
        <f aca="false">IF(D89="V",K89,"")</f>
        <v/>
      </c>
      <c r="P89" s="130" t="n">
        <v>0.00047</v>
      </c>
      <c r="Q89" s="130"/>
      <c r="R89" s="136" t="n">
        <v>21</v>
      </c>
      <c r="S89" s="137"/>
    </row>
    <row r="90" customFormat="false" ht="12.75" hidden="false" customHeight="false" outlineLevel="2" collapsed="false">
      <c r="A90" s="3"/>
      <c r="B90" s="107"/>
      <c r="C90" s="107"/>
      <c r="D90" s="126" t="s">
        <v>85</v>
      </c>
      <c r="E90" s="127" t="n">
        <v>5</v>
      </c>
      <c r="F90" s="128" t="s">
        <v>194</v>
      </c>
      <c r="G90" s="129" t="s">
        <v>195</v>
      </c>
      <c r="H90" s="130" t="n">
        <v>2</v>
      </c>
      <c r="I90" s="131" t="s">
        <v>107</v>
      </c>
      <c r="J90" s="132"/>
      <c r="K90" s="133" t="n">
        <f aca="false">H90*J90</f>
        <v>0</v>
      </c>
      <c r="L90" s="134" t="str">
        <f aca="false">IF(D90="S",K90,"")</f>
        <v/>
      </c>
      <c r="M90" s="135" t="n">
        <f aca="false">IF(OR(D90="P",D90="U"),K90,"")</f>
        <v>0</v>
      </c>
      <c r="N90" s="135" t="str">
        <f aca="false">IF(D90="H",K90,"")</f>
        <v/>
      </c>
      <c r="O90" s="135" t="str">
        <f aca="false">IF(D90="V",K90,"")</f>
        <v/>
      </c>
      <c r="P90" s="130" t="n">
        <v>0.00073</v>
      </c>
      <c r="Q90" s="130"/>
      <c r="R90" s="136" t="n">
        <v>21</v>
      </c>
      <c r="S90" s="137"/>
    </row>
    <row r="91" customFormat="false" ht="12.75" hidden="false" customHeight="false" outlineLevel="2" collapsed="false">
      <c r="A91" s="3"/>
      <c r="B91" s="107"/>
      <c r="C91" s="107"/>
      <c r="D91" s="126" t="s">
        <v>85</v>
      </c>
      <c r="E91" s="127" t="n">
        <v>6</v>
      </c>
      <c r="F91" s="128" t="s">
        <v>196</v>
      </c>
      <c r="G91" s="129" t="s">
        <v>197</v>
      </c>
      <c r="H91" s="130" t="n">
        <v>2</v>
      </c>
      <c r="I91" s="131" t="s">
        <v>107</v>
      </c>
      <c r="J91" s="132"/>
      <c r="K91" s="133" t="n">
        <f aca="false">H91*J91</f>
        <v>0</v>
      </c>
      <c r="L91" s="134" t="str">
        <f aca="false">IF(D91="S",K91,"")</f>
        <v/>
      </c>
      <c r="M91" s="135" t="n">
        <f aca="false">IF(OR(D91="P",D91="U"),K91,"")</f>
        <v>0</v>
      </c>
      <c r="N91" s="135" t="str">
        <f aca="false">IF(D91="H",K91,"")</f>
        <v/>
      </c>
      <c r="O91" s="135" t="str">
        <f aca="false">IF(D91="V",K91,"")</f>
        <v/>
      </c>
      <c r="P91" s="130" t="n">
        <v>0.00025</v>
      </c>
      <c r="Q91" s="130"/>
      <c r="R91" s="136" t="n">
        <v>21</v>
      </c>
      <c r="S91" s="137"/>
    </row>
    <row r="92" customFormat="false" ht="12.75" hidden="false" customHeight="false" outlineLevel="2" collapsed="false">
      <c r="A92" s="3"/>
      <c r="B92" s="107"/>
      <c r="C92" s="107"/>
      <c r="D92" s="126" t="s">
        <v>85</v>
      </c>
      <c r="E92" s="127" t="n">
        <v>7</v>
      </c>
      <c r="F92" s="128" t="s">
        <v>198</v>
      </c>
      <c r="G92" s="129" t="s">
        <v>199</v>
      </c>
      <c r="H92" s="130" t="n">
        <v>2</v>
      </c>
      <c r="I92" s="131" t="s">
        <v>107</v>
      </c>
      <c r="J92" s="132"/>
      <c r="K92" s="133" t="n">
        <f aca="false">H92*J92</f>
        <v>0</v>
      </c>
      <c r="L92" s="134" t="str">
        <f aca="false">IF(D92="S",K92,"")</f>
        <v/>
      </c>
      <c r="M92" s="135" t="n">
        <f aca="false">IF(OR(D92="P",D92="U"),K92,"")</f>
        <v>0</v>
      </c>
      <c r="N92" s="135" t="str">
        <f aca="false">IF(D92="H",K92,"")</f>
        <v/>
      </c>
      <c r="O92" s="135" t="str">
        <f aca="false">IF(D92="V",K92,"")</f>
        <v/>
      </c>
      <c r="P92" s="130" t="n">
        <v>0.00039</v>
      </c>
      <c r="Q92" s="130"/>
      <c r="R92" s="136" t="n">
        <v>21</v>
      </c>
      <c r="S92" s="137"/>
    </row>
    <row r="93" customFormat="false" ht="12.75" hidden="false" customHeight="false" outlineLevel="2" collapsed="false">
      <c r="A93" s="3"/>
      <c r="B93" s="107"/>
      <c r="C93" s="107"/>
      <c r="D93" s="126" t="s">
        <v>85</v>
      </c>
      <c r="E93" s="127" t="n">
        <v>8</v>
      </c>
      <c r="F93" s="128" t="s">
        <v>200</v>
      </c>
      <c r="G93" s="129" t="s">
        <v>201</v>
      </c>
      <c r="H93" s="130" t="n">
        <v>1</v>
      </c>
      <c r="I93" s="131" t="s">
        <v>107</v>
      </c>
      <c r="J93" s="132"/>
      <c r="K93" s="133" t="n">
        <f aca="false">H93*J93</f>
        <v>0</v>
      </c>
      <c r="L93" s="134" t="str">
        <f aca="false">IF(D93="S",K93,"")</f>
        <v/>
      </c>
      <c r="M93" s="135" t="n">
        <f aca="false">IF(OR(D93="P",D93="U"),K93,"")</f>
        <v>0</v>
      </c>
      <c r="N93" s="135" t="str">
        <f aca="false">IF(D93="H",K93,"")</f>
        <v/>
      </c>
      <c r="O93" s="135" t="str">
        <f aca="false">IF(D93="V",K93,"")</f>
        <v/>
      </c>
      <c r="P93" s="130" t="n">
        <v>0.00052</v>
      </c>
      <c r="Q93" s="130"/>
      <c r="R93" s="136" t="n">
        <v>21</v>
      </c>
      <c r="S93" s="137"/>
    </row>
    <row r="94" customFormat="false" ht="12.75" hidden="false" customHeight="false" outlineLevel="2" collapsed="false">
      <c r="A94" s="3"/>
      <c r="B94" s="107"/>
      <c r="C94" s="107"/>
      <c r="D94" s="126" t="s">
        <v>85</v>
      </c>
      <c r="E94" s="127" t="n">
        <v>9</v>
      </c>
      <c r="F94" s="128" t="s">
        <v>202</v>
      </c>
      <c r="G94" s="129" t="s">
        <v>203</v>
      </c>
      <c r="H94" s="130" t="n">
        <v>10</v>
      </c>
      <c r="I94" s="131" t="s">
        <v>107</v>
      </c>
      <c r="J94" s="132"/>
      <c r="K94" s="133" t="n">
        <f aca="false">H94*J94</f>
        <v>0</v>
      </c>
      <c r="L94" s="134" t="str">
        <f aca="false">IF(D94="S",K94,"")</f>
        <v/>
      </c>
      <c r="M94" s="135" t="n">
        <f aca="false">IF(OR(D94="P",D94="U"),K94,"")</f>
        <v>0</v>
      </c>
      <c r="N94" s="135" t="str">
        <f aca="false">IF(D94="H",K94,"")</f>
        <v/>
      </c>
      <c r="O94" s="135" t="str">
        <f aca="false">IF(D94="V",K94,"")</f>
        <v/>
      </c>
      <c r="P94" s="130" t="n">
        <v>0.00042</v>
      </c>
      <c r="Q94" s="130"/>
      <c r="R94" s="136" t="n">
        <v>21</v>
      </c>
      <c r="S94" s="137"/>
    </row>
    <row r="95" customFormat="false" ht="12.75" hidden="false" customHeight="false" outlineLevel="2" collapsed="false">
      <c r="A95" s="3"/>
      <c r="B95" s="107"/>
      <c r="C95" s="107"/>
      <c r="D95" s="126" t="s">
        <v>85</v>
      </c>
      <c r="E95" s="127" t="n">
        <v>10</v>
      </c>
      <c r="F95" s="128" t="s">
        <v>204</v>
      </c>
      <c r="G95" s="129" t="s">
        <v>205</v>
      </c>
      <c r="H95" s="130" t="n">
        <v>10</v>
      </c>
      <c r="I95" s="131" t="s">
        <v>107</v>
      </c>
      <c r="J95" s="132"/>
      <c r="K95" s="133" t="n">
        <f aca="false">H95*J95</f>
        <v>0</v>
      </c>
      <c r="L95" s="134" t="str">
        <f aca="false">IF(D95="S",K95,"")</f>
        <v/>
      </c>
      <c r="M95" s="135" t="n">
        <f aca="false">IF(OR(D95="P",D95="U"),K95,"")</f>
        <v>0</v>
      </c>
      <c r="N95" s="135" t="str">
        <f aca="false">IF(D95="H",K95,"")</f>
        <v/>
      </c>
      <c r="O95" s="135" t="str">
        <f aca="false">IF(D95="V",K95,"")</f>
        <v/>
      </c>
      <c r="P95" s="130" t="n">
        <v>0.00055</v>
      </c>
      <c r="Q95" s="130"/>
      <c r="R95" s="136" t="n">
        <v>21</v>
      </c>
      <c r="S95" s="137"/>
    </row>
    <row r="96" customFormat="false" ht="12.75" hidden="false" customHeight="false" outlineLevel="2" collapsed="false">
      <c r="A96" s="3"/>
      <c r="B96" s="107"/>
      <c r="C96" s="107"/>
      <c r="D96" s="126" t="s">
        <v>85</v>
      </c>
      <c r="E96" s="127" t="n">
        <v>11</v>
      </c>
      <c r="F96" s="128" t="s">
        <v>206</v>
      </c>
      <c r="G96" s="129" t="s">
        <v>207</v>
      </c>
      <c r="H96" s="130" t="n">
        <v>5</v>
      </c>
      <c r="I96" s="131" t="s">
        <v>107</v>
      </c>
      <c r="J96" s="132"/>
      <c r="K96" s="133" t="n">
        <f aca="false">H96*J96</f>
        <v>0</v>
      </c>
      <c r="L96" s="134" t="str">
        <f aca="false">IF(D96="S",K96,"")</f>
        <v/>
      </c>
      <c r="M96" s="135" t="n">
        <f aca="false">IF(OR(D96="P",D96="U"),K96,"")</f>
        <v>0</v>
      </c>
      <c r="N96" s="135" t="str">
        <f aca="false">IF(D96="H",K96,"")</f>
        <v/>
      </c>
      <c r="O96" s="135" t="str">
        <f aca="false">IF(D96="V",K96,"")</f>
        <v/>
      </c>
      <c r="P96" s="130" t="n">
        <v>0.00076</v>
      </c>
      <c r="Q96" s="130"/>
      <c r="R96" s="136" t="n">
        <v>21</v>
      </c>
      <c r="S96" s="137"/>
    </row>
    <row r="97" customFormat="false" ht="12.75" hidden="false" customHeight="false" outlineLevel="2" collapsed="false">
      <c r="A97" s="3"/>
      <c r="B97" s="107"/>
      <c r="C97" s="107"/>
      <c r="D97" s="126" t="s">
        <v>85</v>
      </c>
      <c r="E97" s="127" t="n">
        <v>12</v>
      </c>
      <c r="F97" s="128" t="s">
        <v>208</v>
      </c>
      <c r="G97" s="129" t="s">
        <v>209</v>
      </c>
      <c r="H97" s="130" t="n">
        <v>1</v>
      </c>
      <c r="I97" s="131" t="s">
        <v>107</v>
      </c>
      <c r="J97" s="132"/>
      <c r="K97" s="133" t="n">
        <f aca="false">H97*J97</f>
        <v>0</v>
      </c>
      <c r="L97" s="134" t="str">
        <f aca="false">IF(D97="S",K97,"")</f>
        <v/>
      </c>
      <c r="M97" s="135" t="n">
        <f aca="false">IF(OR(D97="P",D97="U"),K97,"")</f>
        <v>0</v>
      </c>
      <c r="N97" s="135" t="str">
        <f aca="false">IF(D97="H",K97,"")</f>
        <v/>
      </c>
      <c r="O97" s="135" t="str">
        <f aca="false">IF(D97="V",K97,"")</f>
        <v/>
      </c>
      <c r="P97" s="130" t="n">
        <v>0.00119</v>
      </c>
      <c r="Q97" s="130"/>
      <c r="R97" s="136" t="n">
        <v>21</v>
      </c>
      <c r="S97" s="137"/>
    </row>
    <row r="98" customFormat="false" ht="12.75" hidden="false" customHeight="false" outlineLevel="2" collapsed="false">
      <c r="A98" s="3"/>
      <c r="B98" s="107"/>
      <c r="C98" s="107"/>
      <c r="D98" s="126" t="s">
        <v>85</v>
      </c>
      <c r="E98" s="127" t="n">
        <v>13</v>
      </c>
      <c r="F98" s="128" t="s">
        <v>210</v>
      </c>
      <c r="G98" s="129" t="s">
        <v>211</v>
      </c>
      <c r="H98" s="130" t="n">
        <v>10</v>
      </c>
      <c r="I98" s="131" t="s">
        <v>107</v>
      </c>
      <c r="J98" s="132"/>
      <c r="K98" s="133" t="n">
        <f aca="false">H98*J98</f>
        <v>0</v>
      </c>
      <c r="L98" s="134" t="str">
        <f aca="false">IF(D98="S",K98,"")</f>
        <v/>
      </c>
      <c r="M98" s="135" t="n">
        <f aca="false">IF(OR(D98="P",D98="U"),K98,"")</f>
        <v>0</v>
      </c>
      <c r="N98" s="135" t="str">
        <f aca="false">IF(D98="H",K98,"")</f>
        <v/>
      </c>
      <c r="O98" s="135" t="str">
        <f aca="false">IF(D98="V",K98,"")</f>
        <v/>
      </c>
      <c r="P98" s="130" t="n">
        <v>0.000680150000000108</v>
      </c>
      <c r="Q98" s="130"/>
      <c r="R98" s="136" t="n">
        <v>21</v>
      </c>
      <c r="S98" s="137"/>
    </row>
    <row r="99" customFormat="false" ht="12.75" hidden="false" customHeight="false" outlineLevel="2" collapsed="false">
      <c r="A99" s="3"/>
      <c r="B99" s="107"/>
      <c r="C99" s="107"/>
      <c r="D99" s="126" t="s">
        <v>85</v>
      </c>
      <c r="E99" s="127" t="n">
        <v>14</v>
      </c>
      <c r="F99" s="128" t="s">
        <v>212</v>
      </c>
      <c r="G99" s="129" t="s">
        <v>213</v>
      </c>
      <c r="H99" s="130" t="n">
        <v>4</v>
      </c>
      <c r="I99" s="131" t="s">
        <v>107</v>
      </c>
      <c r="J99" s="132"/>
      <c r="K99" s="133" t="n">
        <f aca="false">H99*J99</f>
        <v>0</v>
      </c>
      <c r="L99" s="134" t="str">
        <f aca="false">IF(D99="S",K99,"")</f>
        <v/>
      </c>
      <c r="M99" s="135" t="n">
        <f aca="false">IF(OR(D99="P",D99="U"),K99,"")</f>
        <v>0</v>
      </c>
      <c r="N99" s="135" t="str">
        <f aca="false">IF(D99="H",K99,"")</f>
        <v/>
      </c>
      <c r="O99" s="135" t="str">
        <f aca="false">IF(D99="V",K99,"")</f>
        <v/>
      </c>
      <c r="P99" s="130" t="n">
        <v>0.00273</v>
      </c>
      <c r="Q99" s="130"/>
      <c r="R99" s="136" t="n">
        <v>21</v>
      </c>
      <c r="S99" s="137"/>
    </row>
    <row r="100" customFormat="false" ht="12.75" hidden="false" customHeight="false" outlineLevel="2" collapsed="false">
      <c r="A100" s="3"/>
      <c r="B100" s="107"/>
      <c r="C100" s="107"/>
      <c r="D100" s="126" t="s">
        <v>85</v>
      </c>
      <c r="E100" s="127" t="n">
        <v>15</v>
      </c>
      <c r="F100" s="128" t="s">
        <v>214</v>
      </c>
      <c r="G100" s="129" t="s">
        <v>215</v>
      </c>
      <c r="H100" s="130" t="n">
        <v>10</v>
      </c>
      <c r="I100" s="131" t="s">
        <v>107</v>
      </c>
      <c r="J100" s="132"/>
      <c r="K100" s="133" t="n">
        <f aca="false">H100*J100</f>
        <v>0</v>
      </c>
      <c r="L100" s="134" t="str">
        <f aca="false">IF(D100="S",K100,"")</f>
        <v/>
      </c>
      <c r="M100" s="135" t="n">
        <f aca="false">IF(OR(D100="P",D100="U"),K100,"")</f>
        <v>0</v>
      </c>
      <c r="N100" s="135" t="str">
        <f aca="false">IF(D100="H",K100,"")</f>
        <v/>
      </c>
      <c r="O100" s="135" t="str">
        <f aca="false">IF(D100="V",K100,"")</f>
        <v/>
      </c>
      <c r="P100" s="130" t="n">
        <v>0.00027</v>
      </c>
      <c r="Q100" s="130"/>
      <c r="R100" s="136" t="n">
        <v>21</v>
      </c>
      <c r="S100" s="137"/>
    </row>
    <row r="101" customFormat="false" ht="12.75" hidden="false" customHeight="false" outlineLevel="2" collapsed="false">
      <c r="A101" s="3"/>
      <c r="B101" s="107"/>
      <c r="C101" s="107"/>
      <c r="D101" s="126" t="s">
        <v>85</v>
      </c>
      <c r="E101" s="127" t="n">
        <v>16</v>
      </c>
      <c r="F101" s="128" t="s">
        <v>216</v>
      </c>
      <c r="G101" s="129" t="s">
        <v>217</v>
      </c>
      <c r="H101" s="130" t="n">
        <v>18</v>
      </c>
      <c r="I101" s="131" t="s">
        <v>107</v>
      </c>
      <c r="J101" s="132"/>
      <c r="K101" s="133" t="n">
        <f aca="false">H101*J101</f>
        <v>0</v>
      </c>
      <c r="L101" s="134" t="str">
        <f aca="false">IF(D101="S",K101,"")</f>
        <v/>
      </c>
      <c r="M101" s="135" t="n">
        <f aca="false">IF(OR(D101="P",D101="U"),K101,"")</f>
        <v>0</v>
      </c>
      <c r="N101" s="135" t="str">
        <f aca="false">IF(D101="H",K101,"")</f>
        <v/>
      </c>
      <c r="O101" s="135" t="str">
        <f aca="false">IF(D101="V",K101,"")</f>
        <v/>
      </c>
      <c r="P101" s="130" t="n">
        <v>0.00024</v>
      </c>
      <c r="Q101" s="130"/>
      <c r="R101" s="136" t="n">
        <v>21</v>
      </c>
      <c r="S101" s="137"/>
    </row>
    <row r="102" customFormat="false" ht="12.75" hidden="false" customHeight="false" outlineLevel="2" collapsed="false">
      <c r="A102" s="3"/>
      <c r="B102" s="107"/>
      <c r="C102" s="107"/>
      <c r="D102" s="126" t="s">
        <v>85</v>
      </c>
      <c r="E102" s="127" t="n">
        <v>17</v>
      </c>
      <c r="F102" s="128" t="s">
        <v>218</v>
      </c>
      <c r="G102" s="129" t="s">
        <v>219</v>
      </c>
      <c r="H102" s="130" t="n">
        <v>2</v>
      </c>
      <c r="I102" s="131" t="s">
        <v>107</v>
      </c>
      <c r="J102" s="132"/>
      <c r="K102" s="133" t="n">
        <f aca="false">H102*J102</f>
        <v>0</v>
      </c>
      <c r="L102" s="134" t="str">
        <f aca="false">IF(D102="S",K102,"")</f>
        <v/>
      </c>
      <c r="M102" s="135" t="n">
        <f aca="false">IF(OR(D102="P",D102="U"),K102,"")</f>
        <v>0</v>
      </c>
      <c r="N102" s="135" t="str">
        <f aca="false">IF(D102="H",K102,"")</f>
        <v/>
      </c>
      <c r="O102" s="135" t="str">
        <f aca="false">IF(D102="V",K102,"")</f>
        <v/>
      </c>
      <c r="P102" s="130" t="n">
        <v>0.00026</v>
      </c>
      <c r="Q102" s="130"/>
      <c r="R102" s="136" t="n">
        <v>21</v>
      </c>
      <c r="S102" s="137"/>
    </row>
    <row r="103" customFormat="false" ht="12.75" hidden="false" customHeight="false" outlineLevel="2" collapsed="false">
      <c r="A103" s="3"/>
      <c r="B103" s="107"/>
      <c r="C103" s="107"/>
      <c r="D103" s="126" t="s">
        <v>85</v>
      </c>
      <c r="E103" s="127" t="n">
        <v>18</v>
      </c>
      <c r="F103" s="128" t="s">
        <v>220</v>
      </c>
      <c r="G103" s="129" t="s">
        <v>221</v>
      </c>
      <c r="H103" s="130" t="n">
        <v>28</v>
      </c>
      <c r="I103" s="131" t="s">
        <v>107</v>
      </c>
      <c r="J103" s="132"/>
      <c r="K103" s="133" t="n">
        <f aca="false">H103*J103</f>
        <v>0</v>
      </c>
      <c r="L103" s="134" t="str">
        <f aca="false">IF(D103="S",K103,"")</f>
        <v/>
      </c>
      <c r="M103" s="135" t="n">
        <f aca="false">IF(OR(D103="P",D103="U"),K103,"")</f>
        <v>0</v>
      </c>
      <c r="N103" s="135" t="str">
        <f aca="false">IF(D103="H",K103,"")</f>
        <v/>
      </c>
      <c r="O103" s="135" t="str">
        <f aca="false">IF(D103="V",K103,"")</f>
        <v/>
      </c>
      <c r="P103" s="130" t="n">
        <v>3E-005</v>
      </c>
      <c r="Q103" s="130"/>
      <c r="R103" s="136" t="n">
        <v>21</v>
      </c>
      <c r="S103" s="137"/>
    </row>
    <row r="104" customFormat="false" ht="12.75" hidden="false" customHeight="false" outlineLevel="2" collapsed="false">
      <c r="A104" s="3"/>
      <c r="B104" s="107"/>
      <c r="C104" s="107"/>
      <c r="D104" s="126" t="s">
        <v>85</v>
      </c>
      <c r="E104" s="127" t="n">
        <v>19</v>
      </c>
      <c r="F104" s="128" t="s">
        <v>222</v>
      </c>
      <c r="G104" s="129" t="s">
        <v>223</v>
      </c>
      <c r="H104" s="130" t="n">
        <v>2</v>
      </c>
      <c r="I104" s="131" t="s">
        <v>107</v>
      </c>
      <c r="J104" s="132"/>
      <c r="K104" s="133" t="n">
        <f aca="false">H104*J104</f>
        <v>0</v>
      </c>
      <c r="L104" s="134" t="str">
        <f aca="false">IF(D104="S",K104,"")</f>
        <v/>
      </c>
      <c r="M104" s="135" t="n">
        <f aca="false">IF(OR(D104="P",D104="U"),K104,"")</f>
        <v>0</v>
      </c>
      <c r="N104" s="135" t="str">
        <f aca="false">IF(D104="H",K104,"")</f>
        <v/>
      </c>
      <c r="O104" s="135" t="str">
        <f aca="false">IF(D104="V",K104,"")</f>
        <v/>
      </c>
      <c r="P104" s="130" t="n">
        <v>3E-005</v>
      </c>
      <c r="Q104" s="130"/>
      <c r="R104" s="136" t="n">
        <v>21</v>
      </c>
      <c r="S104" s="137"/>
    </row>
    <row r="105" customFormat="false" ht="12.75" hidden="false" customHeight="false" outlineLevel="2" collapsed="false">
      <c r="A105" s="3"/>
      <c r="B105" s="107"/>
      <c r="C105" s="107"/>
      <c r="D105" s="126" t="s">
        <v>85</v>
      </c>
      <c r="E105" s="127" t="n">
        <v>20</v>
      </c>
      <c r="F105" s="128" t="s">
        <v>224</v>
      </c>
      <c r="G105" s="129" t="s">
        <v>225</v>
      </c>
      <c r="H105" s="130" t="n">
        <v>12</v>
      </c>
      <c r="I105" s="131" t="s">
        <v>107</v>
      </c>
      <c r="J105" s="132"/>
      <c r="K105" s="133" t="n">
        <f aca="false">H105*J105</f>
        <v>0</v>
      </c>
      <c r="L105" s="134" t="str">
        <f aca="false">IF(D105="S",K105,"")</f>
        <v/>
      </c>
      <c r="M105" s="135" t="n">
        <f aca="false">IF(OR(D105="P",D105="U"),K105,"")</f>
        <v>0</v>
      </c>
      <c r="N105" s="135" t="str">
        <f aca="false">IF(D105="H",K105,"")</f>
        <v/>
      </c>
      <c r="O105" s="135" t="str">
        <f aca="false">IF(D105="V",K105,"")</f>
        <v/>
      </c>
      <c r="P105" s="130" t="n">
        <v>3E-005</v>
      </c>
      <c r="Q105" s="130"/>
      <c r="R105" s="136" t="n">
        <v>21</v>
      </c>
      <c r="S105" s="137"/>
    </row>
    <row r="106" customFormat="false" ht="12.75" hidden="false" customHeight="false" outlineLevel="2" collapsed="false">
      <c r="A106" s="3"/>
      <c r="B106" s="107"/>
      <c r="C106" s="107"/>
      <c r="D106" s="126" t="s">
        <v>85</v>
      </c>
      <c r="E106" s="127" t="n">
        <v>21</v>
      </c>
      <c r="F106" s="128" t="s">
        <v>226</v>
      </c>
      <c r="G106" s="129" t="s">
        <v>227</v>
      </c>
      <c r="H106" s="130" t="n">
        <v>9</v>
      </c>
      <c r="I106" s="131" t="s">
        <v>107</v>
      </c>
      <c r="J106" s="132"/>
      <c r="K106" s="133" t="n">
        <f aca="false">H106*J106</f>
        <v>0</v>
      </c>
      <c r="L106" s="134" t="str">
        <f aca="false">IF(D106="S",K106,"")</f>
        <v/>
      </c>
      <c r="M106" s="135" t="n">
        <f aca="false">IF(OR(D106="P",D106="U"),K106,"")</f>
        <v>0</v>
      </c>
      <c r="N106" s="135" t="str">
        <f aca="false">IF(D106="H",K106,"")</f>
        <v/>
      </c>
      <c r="O106" s="135" t="str">
        <f aca="false">IF(D106="V",K106,"")</f>
        <v/>
      </c>
      <c r="P106" s="130" t="n">
        <v>4E-005</v>
      </c>
      <c r="Q106" s="130"/>
      <c r="R106" s="136" t="n">
        <v>21</v>
      </c>
      <c r="S106" s="137"/>
    </row>
    <row r="107" customFormat="false" ht="12.75" hidden="false" customHeight="false" outlineLevel="2" collapsed="false">
      <c r="A107" s="3"/>
      <c r="B107" s="107"/>
      <c r="C107" s="107"/>
      <c r="D107" s="126" t="s">
        <v>85</v>
      </c>
      <c r="E107" s="127" t="n">
        <v>22</v>
      </c>
      <c r="F107" s="128" t="s">
        <v>228</v>
      </c>
      <c r="G107" s="129" t="s">
        <v>229</v>
      </c>
      <c r="H107" s="130" t="n">
        <v>2</v>
      </c>
      <c r="I107" s="131" t="s">
        <v>107</v>
      </c>
      <c r="J107" s="132"/>
      <c r="K107" s="133" t="n">
        <f aca="false">H107*J107</f>
        <v>0</v>
      </c>
      <c r="L107" s="134" t="str">
        <f aca="false">IF(D107="S",K107,"")</f>
        <v/>
      </c>
      <c r="M107" s="135" t="n">
        <f aca="false">IF(OR(D107="P",D107="U"),K107,"")</f>
        <v>0</v>
      </c>
      <c r="N107" s="135" t="str">
        <f aca="false">IF(D107="H",K107,"")</f>
        <v/>
      </c>
      <c r="O107" s="135" t="str">
        <f aca="false">IF(D107="V",K107,"")</f>
        <v/>
      </c>
      <c r="P107" s="130" t="n">
        <v>4E-005</v>
      </c>
      <c r="Q107" s="130"/>
      <c r="R107" s="136" t="n">
        <v>21</v>
      </c>
      <c r="S107" s="137"/>
    </row>
    <row r="108" customFormat="false" ht="12.75" hidden="false" customHeight="false" outlineLevel="2" collapsed="false">
      <c r="A108" s="3"/>
      <c r="B108" s="107"/>
      <c r="C108" s="107"/>
      <c r="D108" s="126" t="s">
        <v>85</v>
      </c>
      <c r="E108" s="127" t="n">
        <v>23</v>
      </c>
      <c r="F108" s="128" t="s">
        <v>230</v>
      </c>
      <c r="G108" s="129" t="s">
        <v>231</v>
      </c>
      <c r="H108" s="130" t="n">
        <v>2</v>
      </c>
      <c r="I108" s="131" t="s">
        <v>107</v>
      </c>
      <c r="J108" s="132"/>
      <c r="K108" s="133" t="n">
        <f aca="false">H108*J108</f>
        <v>0</v>
      </c>
      <c r="L108" s="134" t="str">
        <f aca="false">IF(D108="S",K108,"")</f>
        <v/>
      </c>
      <c r="M108" s="135" t="n">
        <f aca="false">IF(OR(D108="P",D108="U"),K108,"")</f>
        <v>0</v>
      </c>
      <c r="N108" s="135" t="str">
        <f aca="false">IF(D108="H",K108,"")</f>
        <v/>
      </c>
      <c r="O108" s="135" t="str">
        <f aca="false">IF(D108="V",K108,"")</f>
        <v/>
      </c>
      <c r="P108" s="130" t="n">
        <v>5E-005</v>
      </c>
      <c r="Q108" s="130"/>
      <c r="R108" s="136" t="n">
        <v>21</v>
      </c>
      <c r="S108" s="137"/>
    </row>
    <row r="109" customFormat="false" ht="12.75" hidden="false" customHeight="false" outlineLevel="2" collapsed="false">
      <c r="A109" s="3"/>
      <c r="B109" s="107"/>
      <c r="C109" s="107"/>
      <c r="D109" s="126" t="s">
        <v>100</v>
      </c>
      <c r="E109" s="127" t="n">
        <v>24</v>
      </c>
      <c r="F109" s="128" t="s">
        <v>232</v>
      </c>
      <c r="G109" s="129" t="s">
        <v>233</v>
      </c>
      <c r="H109" s="130" t="n">
        <v>0.326829000000007</v>
      </c>
      <c r="I109" s="131" t="s">
        <v>103</v>
      </c>
      <c r="J109" s="132"/>
      <c r="K109" s="133" t="n">
        <f aca="false">H109*J109</f>
        <v>0</v>
      </c>
      <c r="L109" s="134" t="str">
        <f aca="false">IF(D109="S",K109,"")</f>
        <v/>
      </c>
      <c r="M109" s="135" t="n">
        <f aca="false">IF(OR(D109="P",D109="U"),K109,"")</f>
        <v>0</v>
      </c>
      <c r="N109" s="135" t="str">
        <f aca="false">IF(D109="H",K109,"")</f>
        <v/>
      </c>
      <c r="O109" s="135" t="str">
        <f aca="false">IF(D109="V",K109,"")</f>
        <v/>
      </c>
      <c r="P109" s="130"/>
      <c r="Q109" s="130"/>
      <c r="R109" s="136" t="n">
        <v>21</v>
      </c>
      <c r="S109" s="137"/>
    </row>
    <row r="110" customFormat="false" ht="12.75" hidden="false" customHeight="false" outlineLevel="1" collapsed="false">
      <c r="A110" s="3"/>
      <c r="B110" s="108"/>
      <c r="C110" s="109" t="s">
        <v>234</v>
      </c>
      <c r="D110" s="110" t="s">
        <v>82</v>
      </c>
      <c r="E110" s="111"/>
      <c r="F110" s="111" t="s">
        <v>32</v>
      </c>
      <c r="G110" s="112" t="s">
        <v>235</v>
      </c>
      <c r="H110" s="111"/>
      <c r="I110" s="110"/>
      <c r="J110" s="111"/>
      <c r="K110" s="113" t="n">
        <f aca="false">SUBTOTAL(9,K111:K144)</f>
        <v>0</v>
      </c>
      <c r="L110" s="114" t="n">
        <f aca="false">SUBTOTAL(9,L111:L144)</f>
        <v>0</v>
      </c>
      <c r="M110" s="114" t="n">
        <f aca="false">SUBTOTAL(9,M111:M144)</f>
        <v>0</v>
      </c>
      <c r="N110" s="114" t="n">
        <f aca="false">SUBTOTAL(9,N111:N144)</f>
        <v>0</v>
      </c>
      <c r="O110" s="114" t="n">
        <f aca="false">SUBTOTAL(9,O111:O144)</f>
        <v>0</v>
      </c>
      <c r="P110" s="115" t="n">
        <f aca="false">SUMPRODUCT(P111:P144,H111:H144)</f>
        <v>0.63124</v>
      </c>
      <c r="Q110" s="115" t="n">
        <f aca="false">SUMPRODUCT(Q111:Q144,H111:H144)</f>
        <v>0</v>
      </c>
      <c r="R110" s="116" t="n">
        <f aca="false">SUMPRODUCT(R111:R144,K111:K144)/100</f>
        <v>0</v>
      </c>
      <c r="S110" s="107"/>
    </row>
    <row r="111" customFormat="false" ht="12.75" hidden="false" customHeight="false" outlineLevel="2" collapsed="false">
      <c r="A111" s="3"/>
      <c r="B111" s="108"/>
      <c r="C111" s="117"/>
      <c r="D111" s="118"/>
      <c r="E111" s="119" t="s">
        <v>84</v>
      </c>
      <c r="F111" s="120"/>
      <c r="G111" s="121"/>
      <c r="H111" s="120"/>
      <c r="I111" s="118"/>
      <c r="J111" s="120"/>
      <c r="K111" s="122"/>
      <c r="L111" s="123"/>
      <c r="M111" s="123"/>
      <c r="N111" s="123"/>
      <c r="O111" s="123"/>
      <c r="P111" s="124"/>
      <c r="Q111" s="124"/>
      <c r="R111" s="125"/>
      <c r="S111" s="107"/>
    </row>
    <row r="112" customFormat="false" ht="12.75" hidden="false" customHeight="false" outlineLevel="2" collapsed="false">
      <c r="A112" s="3"/>
      <c r="B112" s="107"/>
      <c r="C112" s="107"/>
      <c r="D112" s="126" t="s">
        <v>85</v>
      </c>
      <c r="E112" s="127" t="n">
        <v>1</v>
      </c>
      <c r="F112" s="128" t="s">
        <v>236</v>
      </c>
      <c r="G112" s="129" t="s">
        <v>237</v>
      </c>
      <c r="H112" s="130" t="n">
        <v>1</v>
      </c>
      <c r="I112" s="131" t="s">
        <v>107</v>
      </c>
      <c r="J112" s="132"/>
      <c r="K112" s="133" t="n">
        <f aca="false">H112*J112</f>
        <v>0</v>
      </c>
      <c r="L112" s="134" t="str">
        <f aca="false">IF(D112="S",K112,"")</f>
        <v/>
      </c>
      <c r="M112" s="135" t="n">
        <f aca="false">IF(OR(D112="P",D112="U"),K112,"")</f>
        <v>0</v>
      </c>
      <c r="N112" s="135" t="str">
        <f aca="false">IF(D112="H",K112,"")</f>
        <v/>
      </c>
      <c r="O112" s="135" t="str">
        <f aca="false">IF(D112="V",K112,"")</f>
        <v/>
      </c>
      <c r="P112" s="130" t="n">
        <v>0.0057</v>
      </c>
      <c r="Q112" s="130"/>
      <c r="R112" s="136" t="n">
        <v>21</v>
      </c>
      <c r="S112" s="137"/>
    </row>
    <row r="113" s="80" customFormat="true" ht="12.75" hidden="false" customHeight="false" outlineLevel="2" collapsed="false">
      <c r="A113" s="87"/>
      <c r="B113" s="87"/>
      <c r="C113" s="87"/>
      <c r="D113" s="87"/>
      <c r="E113" s="87"/>
      <c r="F113" s="87"/>
      <c r="G113" s="138" t="s">
        <v>238</v>
      </c>
      <c r="H113" s="87"/>
      <c r="I113" s="139"/>
      <c r="J113" s="87"/>
      <c r="K113" s="87"/>
      <c r="L113" s="140"/>
      <c r="M113" s="140"/>
      <c r="N113" s="140"/>
      <c r="O113" s="140"/>
      <c r="P113" s="141"/>
      <c r="Q113" s="87"/>
      <c r="R113" s="142"/>
      <c r="S113" s="87"/>
    </row>
    <row r="114" customFormat="false" ht="12.75" hidden="false" customHeight="false" outlineLevel="2" collapsed="false">
      <c r="A114" s="3"/>
      <c r="B114" s="107"/>
      <c r="C114" s="107"/>
      <c r="D114" s="126" t="s">
        <v>85</v>
      </c>
      <c r="E114" s="127" t="n">
        <v>2</v>
      </c>
      <c r="F114" s="128" t="s">
        <v>236</v>
      </c>
      <c r="G114" s="129" t="s">
        <v>239</v>
      </c>
      <c r="H114" s="130" t="n">
        <v>5</v>
      </c>
      <c r="I114" s="131" t="s">
        <v>107</v>
      </c>
      <c r="J114" s="132"/>
      <c r="K114" s="133" t="n">
        <f aca="false">H114*J114</f>
        <v>0</v>
      </c>
      <c r="L114" s="134" t="str">
        <f aca="false">IF(D114="S",K114,"")</f>
        <v/>
      </c>
      <c r="M114" s="135" t="n">
        <f aca="false">IF(OR(D114="P",D114="U"),K114,"")</f>
        <v>0</v>
      </c>
      <c r="N114" s="135" t="str">
        <f aca="false">IF(D114="H",K114,"")</f>
        <v/>
      </c>
      <c r="O114" s="135" t="str">
        <f aca="false">IF(D114="V",K114,"")</f>
        <v/>
      </c>
      <c r="P114" s="130" t="n">
        <v>0.0057</v>
      </c>
      <c r="Q114" s="130"/>
      <c r="R114" s="136" t="n">
        <v>21</v>
      </c>
      <c r="S114" s="137"/>
    </row>
    <row r="115" s="80" customFormat="true" ht="12.75" hidden="false" customHeight="false" outlineLevel="2" collapsed="false">
      <c r="A115" s="87"/>
      <c r="B115" s="87"/>
      <c r="C115" s="87"/>
      <c r="D115" s="87"/>
      <c r="E115" s="87"/>
      <c r="F115" s="87"/>
      <c r="G115" s="138" t="s">
        <v>240</v>
      </c>
      <c r="H115" s="87"/>
      <c r="I115" s="139"/>
      <c r="J115" s="87"/>
      <c r="K115" s="87"/>
      <c r="L115" s="140"/>
      <c r="M115" s="140"/>
      <c r="N115" s="140"/>
      <c r="O115" s="140"/>
      <c r="P115" s="141"/>
      <c r="Q115" s="87"/>
      <c r="R115" s="142"/>
      <c r="S115" s="87"/>
    </row>
    <row r="116" customFormat="false" ht="12.75" hidden="false" customHeight="false" outlineLevel="2" collapsed="false">
      <c r="A116" s="3"/>
      <c r="B116" s="107"/>
      <c r="C116" s="107"/>
      <c r="D116" s="126" t="s">
        <v>85</v>
      </c>
      <c r="E116" s="127" t="n">
        <v>3</v>
      </c>
      <c r="F116" s="128" t="s">
        <v>234</v>
      </c>
      <c r="G116" s="129" t="s">
        <v>241</v>
      </c>
      <c r="H116" s="130" t="n">
        <v>6</v>
      </c>
      <c r="I116" s="131" t="s">
        <v>107</v>
      </c>
      <c r="J116" s="132"/>
      <c r="K116" s="133" t="n">
        <f aca="false">H116*J116</f>
        <v>0</v>
      </c>
      <c r="L116" s="134" t="str">
        <f aca="false">IF(D116="S",K116,"")</f>
        <v/>
      </c>
      <c r="M116" s="135" t="n">
        <f aca="false">IF(OR(D116="P",D116="U"),K116,"")</f>
        <v>0</v>
      </c>
      <c r="N116" s="135" t="str">
        <f aca="false">IF(D116="H",K116,"")</f>
        <v/>
      </c>
      <c r="O116" s="135" t="str">
        <f aca="false">IF(D116="V",K116,"")</f>
        <v/>
      </c>
      <c r="P116" s="130" t="n">
        <v>0.0057</v>
      </c>
      <c r="Q116" s="130"/>
      <c r="R116" s="136" t="n">
        <v>21</v>
      </c>
      <c r="S116" s="137"/>
    </row>
    <row r="117" customFormat="false" ht="12.75" hidden="false" customHeight="false" outlineLevel="2" collapsed="false">
      <c r="A117" s="3"/>
      <c r="B117" s="107"/>
      <c r="C117" s="107"/>
      <c r="D117" s="126" t="s">
        <v>85</v>
      </c>
      <c r="E117" s="127" t="n">
        <v>4</v>
      </c>
      <c r="F117" s="128" t="s">
        <v>234</v>
      </c>
      <c r="G117" s="129" t="s">
        <v>242</v>
      </c>
      <c r="H117" s="130" t="n">
        <v>6</v>
      </c>
      <c r="I117" s="131" t="s">
        <v>107</v>
      </c>
      <c r="J117" s="132"/>
      <c r="K117" s="133" t="n">
        <f aca="false">H117*J117</f>
        <v>0</v>
      </c>
      <c r="L117" s="134" t="str">
        <f aca="false">IF(D117="S",K117,"")</f>
        <v/>
      </c>
      <c r="M117" s="135" t="n">
        <f aca="false">IF(OR(D117="P",D117="U"),K117,"")</f>
        <v>0</v>
      </c>
      <c r="N117" s="135" t="str">
        <f aca="false">IF(D117="H",K117,"")</f>
        <v/>
      </c>
      <c r="O117" s="135" t="str">
        <f aca="false">IF(D117="V",K117,"")</f>
        <v/>
      </c>
      <c r="P117" s="130" t="n">
        <v>0.0057</v>
      </c>
      <c r="Q117" s="130"/>
      <c r="R117" s="136" t="n">
        <v>21</v>
      </c>
      <c r="S117" s="137"/>
    </row>
    <row r="118" customFormat="false" ht="12.75" hidden="false" customHeight="false" outlineLevel="2" collapsed="false">
      <c r="A118" s="3"/>
      <c r="B118" s="107"/>
      <c r="C118" s="107"/>
      <c r="D118" s="126" t="s">
        <v>85</v>
      </c>
      <c r="E118" s="127" t="n">
        <v>5</v>
      </c>
      <c r="F118" s="128" t="s">
        <v>243</v>
      </c>
      <c r="G118" s="129" t="s">
        <v>244</v>
      </c>
      <c r="H118" s="130" t="n">
        <v>6</v>
      </c>
      <c r="I118" s="131" t="s">
        <v>107</v>
      </c>
      <c r="J118" s="132"/>
      <c r="K118" s="133" t="n">
        <f aca="false">H118*J118</f>
        <v>0</v>
      </c>
      <c r="L118" s="134" t="str">
        <f aca="false">IF(D118="S",K118,"")</f>
        <v/>
      </c>
      <c r="M118" s="135" t="n">
        <f aca="false">IF(OR(D118="P",D118="U"),K118,"")</f>
        <v>0</v>
      </c>
      <c r="N118" s="135" t="str">
        <f aca="false">IF(D118="H",K118,"")</f>
        <v/>
      </c>
      <c r="O118" s="135" t="str">
        <f aca="false">IF(D118="V",K118,"")</f>
        <v/>
      </c>
      <c r="P118" s="130" t="n">
        <v>0.0057</v>
      </c>
      <c r="Q118" s="130"/>
      <c r="R118" s="136" t="n">
        <v>21</v>
      </c>
      <c r="S118" s="137"/>
    </row>
    <row r="119" customFormat="false" ht="12.75" hidden="false" customHeight="false" outlineLevel="2" collapsed="false">
      <c r="A119" s="3"/>
      <c r="B119" s="107"/>
      <c r="C119" s="107"/>
      <c r="D119" s="126" t="s">
        <v>85</v>
      </c>
      <c r="E119" s="127" t="n">
        <v>6</v>
      </c>
      <c r="F119" s="128" t="s">
        <v>245</v>
      </c>
      <c r="G119" s="129" t="s">
        <v>246</v>
      </c>
      <c r="H119" s="130" t="n">
        <v>6</v>
      </c>
      <c r="I119" s="131" t="s">
        <v>107</v>
      </c>
      <c r="J119" s="132"/>
      <c r="K119" s="133" t="n">
        <f aca="false">H119*J119</f>
        <v>0</v>
      </c>
      <c r="L119" s="134" t="str">
        <f aca="false">IF(D119="S",K119,"")</f>
        <v/>
      </c>
      <c r="M119" s="135" t="n">
        <f aca="false">IF(OR(D119="P",D119="U"),K119,"")</f>
        <v>0</v>
      </c>
      <c r="N119" s="135" t="str">
        <f aca="false">IF(D119="H",K119,"")</f>
        <v/>
      </c>
      <c r="O119" s="135" t="str">
        <f aca="false">IF(D119="V",K119,"")</f>
        <v/>
      </c>
      <c r="P119" s="130" t="n">
        <v>0.0057</v>
      </c>
      <c r="Q119" s="130"/>
      <c r="R119" s="136" t="n">
        <v>21</v>
      </c>
      <c r="S119" s="137"/>
    </row>
    <row r="120" customFormat="false" ht="12.75" hidden="false" customHeight="false" outlineLevel="2" collapsed="false">
      <c r="A120" s="3"/>
      <c r="B120" s="107"/>
      <c r="C120" s="107"/>
      <c r="D120" s="126" t="s">
        <v>85</v>
      </c>
      <c r="E120" s="127" t="n">
        <v>7</v>
      </c>
      <c r="F120" s="128" t="s">
        <v>247</v>
      </c>
      <c r="G120" s="129" t="s">
        <v>248</v>
      </c>
      <c r="H120" s="130" t="n">
        <v>3</v>
      </c>
      <c r="I120" s="131" t="s">
        <v>107</v>
      </c>
      <c r="J120" s="132"/>
      <c r="K120" s="133" t="n">
        <f aca="false">H120*J120</f>
        <v>0</v>
      </c>
      <c r="L120" s="134" t="str">
        <f aca="false">IF(D120="S",K120,"")</f>
        <v/>
      </c>
      <c r="M120" s="135" t="n">
        <f aca="false">IF(OR(D120="P",D120="U"),K120,"")</f>
        <v>0</v>
      </c>
      <c r="N120" s="135" t="str">
        <f aca="false">IF(D120="H",K120,"")</f>
        <v/>
      </c>
      <c r="O120" s="135" t="str">
        <f aca="false">IF(D120="V",K120,"")</f>
        <v/>
      </c>
      <c r="P120" s="130"/>
      <c r="Q120" s="130"/>
      <c r="R120" s="136" t="n">
        <v>21</v>
      </c>
      <c r="S120" s="137"/>
    </row>
    <row r="121" customFormat="false" ht="12.75" hidden="false" customHeight="false" outlineLevel="2" collapsed="false">
      <c r="A121" s="3"/>
      <c r="B121" s="107"/>
      <c r="C121" s="107"/>
      <c r="D121" s="126" t="s">
        <v>85</v>
      </c>
      <c r="E121" s="127" t="n">
        <v>8</v>
      </c>
      <c r="F121" s="128" t="s">
        <v>249</v>
      </c>
      <c r="G121" s="129" t="s">
        <v>250</v>
      </c>
      <c r="H121" s="130" t="n">
        <v>12</v>
      </c>
      <c r="I121" s="131" t="s">
        <v>107</v>
      </c>
      <c r="J121" s="132"/>
      <c r="K121" s="133" t="n">
        <f aca="false">H121*J121</f>
        <v>0</v>
      </c>
      <c r="L121" s="134" t="str">
        <f aca="false">IF(D121="S",K121,"")</f>
        <v/>
      </c>
      <c r="M121" s="135" t="n">
        <f aca="false">IF(OR(D121="P",D121="U"),K121,"")</f>
        <v>0</v>
      </c>
      <c r="N121" s="135" t="str">
        <f aca="false">IF(D121="H",K121,"")</f>
        <v/>
      </c>
      <c r="O121" s="135" t="str">
        <f aca="false">IF(D121="V",K121,"")</f>
        <v/>
      </c>
      <c r="P121" s="130"/>
      <c r="Q121" s="130"/>
      <c r="R121" s="136" t="n">
        <v>21</v>
      </c>
      <c r="S121" s="137"/>
    </row>
    <row r="122" customFormat="false" ht="12.75" hidden="false" customHeight="false" outlineLevel="2" collapsed="false">
      <c r="A122" s="3"/>
      <c r="B122" s="107"/>
      <c r="C122" s="107"/>
      <c r="D122" s="126" t="s">
        <v>85</v>
      </c>
      <c r="E122" s="127" t="n">
        <v>9</v>
      </c>
      <c r="F122" s="128" t="s">
        <v>251</v>
      </c>
      <c r="G122" s="129" t="s">
        <v>252</v>
      </c>
      <c r="H122" s="130" t="n">
        <v>6</v>
      </c>
      <c r="I122" s="131" t="s">
        <v>107</v>
      </c>
      <c r="J122" s="132"/>
      <c r="K122" s="133" t="n">
        <f aca="false">H122*J122</f>
        <v>0</v>
      </c>
      <c r="L122" s="134" t="str">
        <f aca="false">IF(D122="S",K122,"")</f>
        <v/>
      </c>
      <c r="M122" s="135" t="n">
        <f aca="false">IF(OR(D122="P",D122="U"),K122,"")</f>
        <v>0</v>
      </c>
      <c r="N122" s="135" t="str">
        <f aca="false">IF(D122="H",K122,"")</f>
        <v/>
      </c>
      <c r="O122" s="135" t="str">
        <f aca="false">IF(D122="V",K122,"")</f>
        <v/>
      </c>
      <c r="P122" s="130"/>
      <c r="Q122" s="130"/>
      <c r="R122" s="136" t="n">
        <v>21</v>
      </c>
      <c r="S122" s="137"/>
    </row>
    <row r="123" customFormat="false" ht="12.75" hidden="false" customHeight="false" outlineLevel="2" collapsed="false">
      <c r="A123" s="3"/>
      <c r="B123" s="107"/>
      <c r="C123" s="107"/>
      <c r="D123" s="126" t="s">
        <v>85</v>
      </c>
      <c r="E123" s="127" t="n">
        <v>10</v>
      </c>
      <c r="F123" s="128" t="s">
        <v>253</v>
      </c>
      <c r="G123" s="129" t="s">
        <v>254</v>
      </c>
      <c r="H123" s="130" t="n">
        <v>1</v>
      </c>
      <c r="I123" s="131" t="s">
        <v>107</v>
      </c>
      <c r="J123" s="132"/>
      <c r="K123" s="133" t="n">
        <f aca="false">H123*J123</f>
        <v>0</v>
      </c>
      <c r="L123" s="134" t="str">
        <f aca="false">IF(D123="S",K123,"")</f>
        <v/>
      </c>
      <c r="M123" s="135" t="n">
        <f aca="false">IF(OR(D123="P",D123="U"),K123,"")</f>
        <v>0</v>
      </c>
      <c r="N123" s="135" t="str">
        <f aca="false">IF(D123="H",K123,"")</f>
        <v/>
      </c>
      <c r="O123" s="135" t="str">
        <f aca="false">IF(D123="V",K123,"")</f>
        <v/>
      </c>
      <c r="P123" s="130" t="n">
        <v>0.0114</v>
      </c>
      <c r="Q123" s="130"/>
      <c r="R123" s="136" t="n">
        <v>21</v>
      </c>
      <c r="S123" s="137"/>
    </row>
    <row r="124" customFormat="false" ht="12.75" hidden="false" customHeight="false" outlineLevel="2" collapsed="false">
      <c r="A124" s="3"/>
      <c r="B124" s="107"/>
      <c r="C124" s="107"/>
      <c r="D124" s="126" t="s">
        <v>85</v>
      </c>
      <c r="E124" s="127" t="n">
        <v>11</v>
      </c>
      <c r="F124" s="128" t="s">
        <v>255</v>
      </c>
      <c r="G124" s="129" t="s">
        <v>256</v>
      </c>
      <c r="H124" s="130" t="n">
        <v>2</v>
      </c>
      <c r="I124" s="131" t="s">
        <v>107</v>
      </c>
      <c r="J124" s="132"/>
      <c r="K124" s="133" t="n">
        <f aca="false">H124*J124</f>
        <v>0</v>
      </c>
      <c r="L124" s="134" t="str">
        <f aca="false">IF(D124="S",K124,"")</f>
        <v/>
      </c>
      <c r="M124" s="135" t="n">
        <f aca="false">IF(OR(D124="P",D124="U"),K124,"")</f>
        <v>0</v>
      </c>
      <c r="N124" s="135" t="str">
        <f aca="false">IF(D124="H",K124,"")</f>
        <v/>
      </c>
      <c r="O124" s="135" t="str">
        <f aca="false">IF(D124="V",K124,"")</f>
        <v/>
      </c>
      <c r="P124" s="130" t="n">
        <v>0.01654</v>
      </c>
      <c r="Q124" s="130"/>
      <c r="R124" s="136" t="n">
        <v>21</v>
      </c>
      <c r="S124" s="137"/>
    </row>
    <row r="125" customFormat="false" ht="12.75" hidden="false" customHeight="false" outlineLevel="2" collapsed="false">
      <c r="A125" s="3"/>
      <c r="B125" s="107"/>
      <c r="C125" s="107"/>
      <c r="D125" s="126" t="s">
        <v>85</v>
      </c>
      <c r="E125" s="127" t="n">
        <v>12</v>
      </c>
      <c r="F125" s="128" t="s">
        <v>257</v>
      </c>
      <c r="G125" s="129" t="s">
        <v>258</v>
      </c>
      <c r="H125" s="130" t="n">
        <v>2</v>
      </c>
      <c r="I125" s="131" t="s">
        <v>107</v>
      </c>
      <c r="J125" s="132"/>
      <c r="K125" s="133" t="n">
        <f aca="false">H125*J125</f>
        <v>0</v>
      </c>
      <c r="L125" s="134" t="str">
        <f aca="false">IF(D125="S",K125,"")</f>
        <v/>
      </c>
      <c r="M125" s="135" t="n">
        <f aca="false">IF(OR(D125="P",D125="U"),K125,"")</f>
        <v>0</v>
      </c>
      <c r="N125" s="135" t="str">
        <f aca="false">IF(D125="H",K125,"")</f>
        <v/>
      </c>
      <c r="O125" s="135" t="str">
        <f aca="false">IF(D125="V",K125,"")</f>
        <v/>
      </c>
      <c r="P125" s="130" t="n">
        <v>0.02132</v>
      </c>
      <c r="Q125" s="130"/>
      <c r="R125" s="136" t="n">
        <v>21</v>
      </c>
      <c r="S125" s="137"/>
    </row>
    <row r="126" customFormat="false" ht="12.75" hidden="false" customHeight="false" outlineLevel="2" collapsed="false">
      <c r="A126" s="3"/>
      <c r="B126" s="107"/>
      <c r="C126" s="107"/>
      <c r="D126" s="126" t="s">
        <v>85</v>
      </c>
      <c r="E126" s="127" t="n">
        <v>13</v>
      </c>
      <c r="F126" s="128" t="s">
        <v>259</v>
      </c>
      <c r="G126" s="129" t="s">
        <v>260</v>
      </c>
      <c r="H126" s="130" t="n">
        <v>1</v>
      </c>
      <c r="I126" s="131" t="s">
        <v>107</v>
      </c>
      <c r="J126" s="132"/>
      <c r="K126" s="133" t="n">
        <f aca="false">H126*J126</f>
        <v>0</v>
      </c>
      <c r="L126" s="134" t="str">
        <f aca="false">IF(D126="S",K126,"")</f>
        <v/>
      </c>
      <c r="M126" s="135" t="n">
        <f aca="false">IF(OR(D126="P",D126="U"),K126,"")</f>
        <v>0</v>
      </c>
      <c r="N126" s="135" t="str">
        <f aca="false">IF(D126="H",K126,"")</f>
        <v/>
      </c>
      <c r="O126" s="135" t="str">
        <f aca="false">IF(D126="V",K126,"")</f>
        <v/>
      </c>
      <c r="P126" s="130" t="n">
        <v>0.0272</v>
      </c>
      <c r="Q126" s="130"/>
      <c r="R126" s="136" t="n">
        <v>21</v>
      </c>
      <c r="S126" s="137"/>
    </row>
    <row r="127" customFormat="false" ht="12.75" hidden="false" customHeight="false" outlineLevel="2" collapsed="false">
      <c r="A127" s="3"/>
      <c r="B127" s="107"/>
      <c r="C127" s="107"/>
      <c r="D127" s="126" t="s">
        <v>85</v>
      </c>
      <c r="E127" s="127" t="n">
        <v>14</v>
      </c>
      <c r="F127" s="128" t="s">
        <v>261</v>
      </c>
      <c r="G127" s="129" t="s">
        <v>262</v>
      </c>
      <c r="H127" s="130" t="n">
        <v>9</v>
      </c>
      <c r="I127" s="131" t="s">
        <v>107</v>
      </c>
      <c r="J127" s="132"/>
      <c r="K127" s="133" t="n">
        <f aca="false">H127*J127</f>
        <v>0</v>
      </c>
      <c r="L127" s="134" t="str">
        <f aca="false">IF(D127="S",K127,"")</f>
        <v/>
      </c>
      <c r="M127" s="135" t="n">
        <f aca="false">IF(OR(D127="P",D127="U"),K127,"")</f>
        <v>0</v>
      </c>
      <c r="N127" s="135" t="str">
        <f aca="false">IF(D127="H",K127,"")</f>
        <v/>
      </c>
      <c r="O127" s="135" t="str">
        <f aca="false">IF(D127="V",K127,"")</f>
        <v/>
      </c>
      <c r="P127" s="130" t="n">
        <v>0.03088</v>
      </c>
      <c r="Q127" s="130"/>
      <c r="R127" s="136" t="n">
        <v>21</v>
      </c>
      <c r="S127" s="137"/>
    </row>
    <row r="128" customFormat="false" ht="12.75" hidden="false" customHeight="false" outlineLevel="2" collapsed="false">
      <c r="A128" s="3"/>
      <c r="B128" s="107"/>
      <c r="C128" s="107"/>
      <c r="D128" s="126" t="s">
        <v>85</v>
      </c>
      <c r="E128" s="127" t="n">
        <v>15</v>
      </c>
      <c r="F128" s="128" t="s">
        <v>263</v>
      </c>
      <c r="G128" s="129" t="s">
        <v>264</v>
      </c>
      <c r="H128" s="130" t="n">
        <v>1</v>
      </c>
      <c r="I128" s="131" t="s">
        <v>107</v>
      </c>
      <c r="J128" s="132"/>
      <c r="K128" s="133" t="n">
        <f aca="false">H128*J128</f>
        <v>0</v>
      </c>
      <c r="L128" s="134" t="str">
        <f aca="false">IF(D128="S",K128,"")</f>
        <v/>
      </c>
      <c r="M128" s="135" t="n">
        <f aca="false">IF(OR(D128="P",D128="U"),K128,"")</f>
        <v>0</v>
      </c>
      <c r="N128" s="135" t="str">
        <f aca="false">IF(D128="H",K128,"")</f>
        <v/>
      </c>
      <c r="O128" s="135" t="str">
        <f aca="false">IF(D128="V",K128,"")</f>
        <v/>
      </c>
      <c r="P128" s="130" t="n">
        <v>0.0234</v>
      </c>
      <c r="Q128" s="130"/>
      <c r="R128" s="136" t="n">
        <v>21</v>
      </c>
      <c r="S128" s="137"/>
    </row>
    <row r="129" customFormat="false" ht="12.75" hidden="false" customHeight="false" outlineLevel="2" collapsed="false">
      <c r="A129" s="3"/>
      <c r="B129" s="107"/>
      <c r="C129" s="107"/>
      <c r="D129" s="126" t="s">
        <v>85</v>
      </c>
      <c r="E129" s="127" t="n">
        <v>16</v>
      </c>
      <c r="F129" s="128" t="s">
        <v>265</v>
      </c>
      <c r="G129" s="129" t="s">
        <v>266</v>
      </c>
      <c r="H129" s="130" t="n">
        <v>1</v>
      </c>
      <c r="I129" s="131" t="s">
        <v>107</v>
      </c>
      <c r="J129" s="132"/>
      <c r="K129" s="133" t="n">
        <f aca="false">H129*J129</f>
        <v>0</v>
      </c>
      <c r="L129" s="134" t="str">
        <f aca="false">IF(D129="S",K129,"")</f>
        <v/>
      </c>
      <c r="M129" s="135" t="n">
        <f aca="false">IF(OR(D129="P",D129="U"),K129,"")</f>
        <v>0</v>
      </c>
      <c r="N129" s="135" t="str">
        <f aca="false">IF(D129="H",K129,"")</f>
        <v/>
      </c>
      <c r="O129" s="135" t="str">
        <f aca="false">IF(D129="V",K129,"")</f>
        <v/>
      </c>
      <c r="P129" s="130" t="n">
        <v>0.0446</v>
      </c>
      <c r="Q129" s="130"/>
      <c r="R129" s="136" t="n">
        <v>21</v>
      </c>
      <c r="S129" s="137"/>
    </row>
    <row r="130" customFormat="false" ht="12.75" hidden="false" customHeight="false" outlineLevel="2" collapsed="false">
      <c r="A130" s="3"/>
      <c r="B130" s="107"/>
      <c r="C130" s="107"/>
      <c r="D130" s="126" t="s">
        <v>85</v>
      </c>
      <c r="E130" s="127" t="n">
        <v>17</v>
      </c>
      <c r="F130" s="128" t="s">
        <v>267</v>
      </c>
      <c r="G130" s="129" t="s">
        <v>268</v>
      </c>
      <c r="H130" s="130" t="n">
        <v>7</v>
      </c>
      <c r="I130" s="131" t="s">
        <v>107</v>
      </c>
      <c r="J130" s="132"/>
      <c r="K130" s="133" t="n">
        <f aca="false">H130*J130</f>
        <v>0</v>
      </c>
      <c r="L130" s="134" t="str">
        <f aca="false">IF(D130="S",K130,"")</f>
        <v/>
      </c>
      <c r="M130" s="135" t="n">
        <f aca="false">IF(OR(D130="P",D130="U"),K130,"")</f>
        <v>0</v>
      </c>
      <c r="N130" s="135" t="str">
        <f aca="false">IF(D130="H",K130,"")</f>
        <v/>
      </c>
      <c r="O130" s="135" t="str">
        <f aca="false">IF(D130="V",K130,"")</f>
        <v/>
      </c>
      <c r="P130" s="130"/>
      <c r="Q130" s="130"/>
      <c r="R130" s="136" t="n">
        <v>21</v>
      </c>
      <c r="S130" s="137"/>
    </row>
    <row r="131" customFormat="false" ht="12.75" hidden="false" customHeight="false" outlineLevel="2" collapsed="false">
      <c r="A131" s="3"/>
      <c r="B131" s="107"/>
      <c r="C131" s="107"/>
      <c r="D131" s="126" t="s">
        <v>85</v>
      </c>
      <c r="E131" s="127" t="n">
        <v>18</v>
      </c>
      <c r="F131" s="128" t="s">
        <v>269</v>
      </c>
      <c r="G131" s="129" t="s">
        <v>270</v>
      </c>
      <c r="H131" s="130" t="n">
        <v>9</v>
      </c>
      <c r="I131" s="131" t="s">
        <v>107</v>
      </c>
      <c r="J131" s="132"/>
      <c r="K131" s="133" t="n">
        <f aca="false">H131*J131</f>
        <v>0</v>
      </c>
      <c r="L131" s="134" t="str">
        <f aca="false">IF(D131="S",K131,"")</f>
        <v/>
      </c>
      <c r="M131" s="135" t="n">
        <f aca="false">IF(OR(D131="P",D131="U"),K131,"")</f>
        <v>0</v>
      </c>
      <c r="N131" s="135" t="str">
        <f aca="false">IF(D131="H",K131,"")</f>
        <v/>
      </c>
      <c r="O131" s="135" t="str">
        <f aca="false">IF(D131="V",K131,"")</f>
        <v/>
      </c>
      <c r="P131" s="130"/>
      <c r="Q131" s="130"/>
      <c r="R131" s="136" t="n">
        <v>21</v>
      </c>
      <c r="S131" s="137"/>
    </row>
    <row r="132" customFormat="false" ht="12.75" hidden="false" customHeight="false" outlineLevel="2" collapsed="false">
      <c r="A132" s="3"/>
      <c r="B132" s="107"/>
      <c r="C132" s="107"/>
      <c r="D132" s="126" t="s">
        <v>85</v>
      </c>
      <c r="E132" s="127" t="n">
        <v>19</v>
      </c>
      <c r="F132" s="128" t="s">
        <v>271</v>
      </c>
      <c r="G132" s="129" t="s">
        <v>272</v>
      </c>
      <c r="H132" s="130" t="n">
        <v>1</v>
      </c>
      <c r="I132" s="131" t="s">
        <v>107</v>
      </c>
      <c r="J132" s="132"/>
      <c r="K132" s="133" t="n">
        <f aca="false">H132*J132</f>
        <v>0</v>
      </c>
      <c r="L132" s="134" t="str">
        <f aca="false">IF(D132="S",K132,"")</f>
        <v/>
      </c>
      <c r="M132" s="135" t="n">
        <f aca="false">IF(OR(D132="P",D132="U"),K132,"")</f>
        <v>0</v>
      </c>
      <c r="N132" s="135" t="str">
        <f aca="false">IF(D132="H",K132,"")</f>
        <v/>
      </c>
      <c r="O132" s="135" t="str">
        <f aca="false">IF(D132="V",K132,"")</f>
        <v/>
      </c>
      <c r="P132" s="130"/>
      <c r="Q132" s="130"/>
      <c r="R132" s="136" t="n">
        <v>21</v>
      </c>
      <c r="S132" s="137"/>
    </row>
    <row r="133" customFormat="false" ht="12.75" hidden="false" customHeight="false" outlineLevel="2" collapsed="false">
      <c r="A133" s="3"/>
      <c r="B133" s="107"/>
      <c r="C133" s="107"/>
      <c r="D133" s="126" t="s">
        <v>85</v>
      </c>
      <c r="E133" s="127" t="n">
        <v>20</v>
      </c>
      <c r="F133" s="128" t="s">
        <v>234</v>
      </c>
      <c r="G133" s="129" t="s">
        <v>273</v>
      </c>
      <c r="H133" s="130" t="n">
        <v>17</v>
      </c>
      <c r="I133" s="131" t="s">
        <v>107</v>
      </c>
      <c r="J133" s="132"/>
      <c r="K133" s="133" t="n">
        <f aca="false">H133*J133</f>
        <v>0</v>
      </c>
      <c r="L133" s="134" t="str">
        <f aca="false">IF(D133="S",K133,"")</f>
        <v/>
      </c>
      <c r="M133" s="135" t="n">
        <f aca="false">IF(OR(D133="P",D133="U"),K133,"")</f>
        <v>0</v>
      </c>
      <c r="N133" s="135" t="str">
        <f aca="false">IF(D133="H",K133,"")</f>
        <v/>
      </c>
      <c r="O133" s="135" t="str">
        <f aca="false">IF(D133="V",K133,"")</f>
        <v/>
      </c>
      <c r="P133" s="130"/>
      <c r="Q133" s="130"/>
      <c r="R133" s="136" t="n">
        <v>21</v>
      </c>
      <c r="S133" s="137"/>
    </row>
    <row r="134" customFormat="false" ht="12.75" hidden="false" customHeight="false" outlineLevel="2" collapsed="false">
      <c r="A134" s="3"/>
      <c r="B134" s="107"/>
      <c r="C134" s="107"/>
      <c r="D134" s="126" t="s">
        <v>85</v>
      </c>
      <c r="E134" s="127" t="n">
        <v>21</v>
      </c>
      <c r="F134" s="128" t="s">
        <v>274</v>
      </c>
      <c r="G134" s="129" t="s">
        <v>275</v>
      </c>
      <c r="H134" s="130" t="n">
        <v>17</v>
      </c>
      <c r="I134" s="131" t="s">
        <v>107</v>
      </c>
      <c r="J134" s="132"/>
      <c r="K134" s="133" t="n">
        <f aca="false">H134*J134</f>
        <v>0</v>
      </c>
      <c r="L134" s="134" t="str">
        <f aca="false">IF(D134="S",K134,"")</f>
        <v/>
      </c>
      <c r="M134" s="135" t="n">
        <f aca="false">IF(OR(D134="P",D134="U"),K134,"")</f>
        <v>0</v>
      </c>
      <c r="N134" s="135" t="str">
        <f aca="false">IF(D134="H",K134,"")</f>
        <v/>
      </c>
      <c r="O134" s="135" t="str">
        <f aca="false">IF(D134="V",K134,"")</f>
        <v/>
      </c>
      <c r="P134" s="130"/>
      <c r="Q134" s="130"/>
      <c r="R134" s="136" t="n">
        <v>21</v>
      </c>
      <c r="S134" s="137"/>
    </row>
    <row r="135" s="80" customFormat="true" ht="12.75" hidden="false" customHeight="false" outlineLevel="2" collapsed="false">
      <c r="A135" s="87"/>
      <c r="B135" s="87"/>
      <c r="C135" s="87"/>
      <c r="D135" s="87"/>
      <c r="E135" s="87"/>
      <c r="F135" s="87"/>
      <c r="G135" s="143" t="s">
        <v>276</v>
      </c>
      <c r="H135" s="87"/>
      <c r="I135" s="139"/>
      <c r="J135" s="87"/>
      <c r="K135" s="87"/>
      <c r="L135" s="140"/>
      <c r="M135" s="140"/>
      <c r="N135" s="140"/>
      <c r="O135" s="140"/>
      <c r="P135" s="141"/>
      <c r="Q135" s="87"/>
      <c r="R135" s="142"/>
      <c r="S135" s="87"/>
    </row>
    <row r="136" customFormat="false" ht="12.75" hidden="false" customHeight="false" outlineLevel="2" collapsed="false">
      <c r="A136" s="3"/>
      <c r="B136" s="107"/>
      <c r="C136" s="107"/>
      <c r="D136" s="126" t="s">
        <v>85</v>
      </c>
      <c r="E136" s="127" t="n">
        <v>22</v>
      </c>
      <c r="F136" s="128" t="s">
        <v>249</v>
      </c>
      <c r="G136" s="129" t="s">
        <v>250</v>
      </c>
      <c r="H136" s="130" t="n">
        <v>34</v>
      </c>
      <c r="I136" s="131" t="s">
        <v>107</v>
      </c>
      <c r="J136" s="132"/>
      <c r="K136" s="133" t="n">
        <f aca="false">H136*J136</f>
        <v>0</v>
      </c>
      <c r="L136" s="134" t="str">
        <f aca="false">IF(D136="S",K136,"")</f>
        <v/>
      </c>
      <c r="M136" s="135" t="n">
        <f aca="false">IF(OR(D136="P",D136="U"),K136,"")</f>
        <v>0</v>
      </c>
      <c r="N136" s="135" t="str">
        <f aca="false">IF(D136="H",K136,"")</f>
        <v/>
      </c>
      <c r="O136" s="135" t="str">
        <f aca="false">IF(D136="V",K136,"")</f>
        <v/>
      </c>
      <c r="P136" s="130"/>
      <c r="Q136" s="130"/>
      <c r="R136" s="136" t="n">
        <v>21</v>
      </c>
      <c r="S136" s="137"/>
    </row>
    <row r="137" customFormat="false" ht="12.75" hidden="false" customHeight="false" outlineLevel="2" collapsed="false">
      <c r="A137" s="3"/>
      <c r="B137" s="107"/>
      <c r="C137" s="107"/>
      <c r="D137" s="126" t="s">
        <v>85</v>
      </c>
      <c r="E137" s="127" t="n">
        <v>23</v>
      </c>
      <c r="F137" s="128" t="s">
        <v>251</v>
      </c>
      <c r="G137" s="129" t="s">
        <v>252</v>
      </c>
      <c r="H137" s="130" t="n">
        <v>17</v>
      </c>
      <c r="I137" s="131" t="s">
        <v>107</v>
      </c>
      <c r="J137" s="132"/>
      <c r="K137" s="133" t="n">
        <f aca="false">H137*J137</f>
        <v>0</v>
      </c>
      <c r="L137" s="134" t="str">
        <f aca="false">IF(D137="S",K137,"")</f>
        <v/>
      </c>
      <c r="M137" s="135" t="n">
        <f aca="false">IF(OR(D137="P",D137="U"),K137,"")</f>
        <v>0</v>
      </c>
      <c r="N137" s="135" t="str">
        <f aca="false">IF(D137="H",K137,"")</f>
        <v/>
      </c>
      <c r="O137" s="135" t="str">
        <f aca="false">IF(D137="V",K137,"")</f>
        <v/>
      </c>
      <c r="P137" s="130"/>
      <c r="Q137" s="130"/>
      <c r="R137" s="136" t="n">
        <v>21</v>
      </c>
      <c r="S137" s="137"/>
    </row>
    <row r="138" customFormat="false" ht="12.75" hidden="false" customHeight="false" outlineLevel="2" collapsed="false">
      <c r="A138" s="3"/>
      <c r="B138" s="107"/>
      <c r="C138" s="107"/>
      <c r="D138" s="126" t="s">
        <v>85</v>
      </c>
      <c r="E138" s="127" t="n">
        <v>24</v>
      </c>
      <c r="F138" s="128" t="s">
        <v>277</v>
      </c>
      <c r="G138" s="129" t="s">
        <v>278</v>
      </c>
      <c r="H138" s="130" t="n">
        <v>17</v>
      </c>
      <c r="I138" s="131" t="s">
        <v>107</v>
      </c>
      <c r="J138" s="132"/>
      <c r="K138" s="133" t="n">
        <f aca="false">H138*J138</f>
        <v>0</v>
      </c>
      <c r="L138" s="134" t="str">
        <f aca="false">IF(D138="S",K138,"")</f>
        <v/>
      </c>
      <c r="M138" s="135" t="n">
        <f aca="false">IF(OR(D138="P",D138="U"),K138,"")</f>
        <v>0</v>
      </c>
      <c r="N138" s="135" t="str">
        <f aca="false">IF(D138="H",K138,"")</f>
        <v/>
      </c>
      <c r="O138" s="135" t="str">
        <f aca="false">IF(D138="V",K138,"")</f>
        <v/>
      </c>
      <c r="P138" s="130"/>
      <c r="Q138" s="130"/>
      <c r="R138" s="136" t="n">
        <v>21</v>
      </c>
      <c r="S138" s="137"/>
    </row>
    <row r="139" customFormat="false" ht="12.75" hidden="false" customHeight="false" outlineLevel="2" collapsed="false">
      <c r="A139" s="3"/>
      <c r="B139" s="107"/>
      <c r="C139" s="107"/>
      <c r="D139" s="126" t="s">
        <v>85</v>
      </c>
      <c r="E139" s="127" t="n">
        <v>25</v>
      </c>
      <c r="F139" s="128" t="s">
        <v>279</v>
      </c>
      <c r="G139" s="129" t="s">
        <v>280</v>
      </c>
      <c r="H139" s="130" t="n">
        <v>52</v>
      </c>
      <c r="I139" s="131" t="s">
        <v>281</v>
      </c>
      <c r="J139" s="132"/>
      <c r="K139" s="133" t="n">
        <f aca="false">H139*J139</f>
        <v>0</v>
      </c>
      <c r="L139" s="134" t="str">
        <f aca="false">IF(D139="S",K139,"")</f>
        <v/>
      </c>
      <c r="M139" s="135" t="n">
        <f aca="false">IF(OR(D139="P",D139="U"),K139,"")</f>
        <v>0</v>
      </c>
      <c r="N139" s="135" t="str">
        <f aca="false">IF(D139="H",K139,"")</f>
        <v/>
      </c>
      <c r="O139" s="135" t="str">
        <f aca="false">IF(D139="V",K139,"")</f>
        <v/>
      </c>
      <c r="P139" s="130"/>
      <c r="Q139" s="130"/>
      <c r="R139" s="136" t="n">
        <v>21</v>
      </c>
      <c r="S139" s="137"/>
    </row>
    <row r="140" s="80" customFormat="true" ht="12.75" hidden="false" customHeight="false" outlineLevel="2" collapsed="false">
      <c r="A140" s="87"/>
      <c r="B140" s="87"/>
      <c r="C140" s="87"/>
      <c r="D140" s="87"/>
      <c r="E140" s="87"/>
      <c r="F140" s="87"/>
      <c r="G140" s="143" t="s">
        <v>282</v>
      </c>
      <c r="H140" s="87"/>
      <c r="I140" s="139"/>
      <c r="J140" s="87"/>
      <c r="K140" s="87"/>
      <c r="L140" s="140"/>
      <c r="M140" s="140"/>
      <c r="N140" s="140"/>
      <c r="O140" s="140"/>
      <c r="P140" s="141"/>
      <c r="Q140" s="87"/>
      <c r="R140" s="142"/>
      <c r="S140" s="87"/>
    </row>
    <row r="141" customFormat="false" ht="12.75" hidden="false" customHeight="false" outlineLevel="2" collapsed="false">
      <c r="A141" s="3"/>
      <c r="B141" s="107"/>
      <c r="C141" s="107"/>
      <c r="D141" s="126" t="s">
        <v>85</v>
      </c>
      <c r="E141" s="127" t="n">
        <v>26</v>
      </c>
      <c r="F141" s="128" t="s">
        <v>283</v>
      </c>
      <c r="G141" s="129" t="s">
        <v>284</v>
      </c>
      <c r="H141" s="130" t="n">
        <v>52</v>
      </c>
      <c r="I141" s="131" t="s">
        <v>281</v>
      </c>
      <c r="J141" s="132"/>
      <c r="K141" s="133" t="n">
        <f aca="false">H141*J141</f>
        <v>0</v>
      </c>
      <c r="L141" s="134" t="str">
        <f aca="false">IF(D141="S",K141,"")</f>
        <v/>
      </c>
      <c r="M141" s="135" t="n">
        <f aca="false">IF(OR(D141="P",D141="U"),K141,"")</f>
        <v>0</v>
      </c>
      <c r="N141" s="135" t="str">
        <f aca="false">IF(D141="H",K141,"")</f>
        <v/>
      </c>
      <c r="O141" s="135" t="str">
        <f aca="false">IF(D141="V",K141,"")</f>
        <v/>
      </c>
      <c r="P141" s="130"/>
      <c r="Q141" s="130"/>
      <c r="R141" s="136" t="n">
        <v>21</v>
      </c>
      <c r="S141" s="137"/>
    </row>
    <row r="142" s="80" customFormat="true" ht="12.75" hidden="false" customHeight="false" outlineLevel="2" collapsed="false">
      <c r="A142" s="87"/>
      <c r="B142" s="87"/>
      <c r="C142" s="87"/>
      <c r="D142" s="87"/>
      <c r="E142" s="87"/>
      <c r="F142" s="87"/>
      <c r="G142" s="138" t="s">
        <v>285</v>
      </c>
      <c r="H142" s="87"/>
      <c r="I142" s="139"/>
      <c r="J142" s="87"/>
      <c r="K142" s="87"/>
      <c r="L142" s="140"/>
      <c r="M142" s="140"/>
      <c r="N142" s="140"/>
      <c r="O142" s="140"/>
      <c r="P142" s="141"/>
      <c r="Q142" s="87"/>
      <c r="R142" s="142"/>
      <c r="S142" s="87"/>
    </row>
    <row r="143" customFormat="false" ht="12.75" hidden="false" customHeight="false" outlineLevel="2" collapsed="false">
      <c r="A143" s="3"/>
      <c r="B143" s="107"/>
      <c r="C143" s="107"/>
      <c r="D143" s="126" t="s">
        <v>85</v>
      </c>
      <c r="E143" s="127" t="n">
        <v>27</v>
      </c>
      <c r="F143" s="128" t="s">
        <v>286</v>
      </c>
      <c r="G143" s="129" t="s">
        <v>287</v>
      </c>
      <c r="H143" s="130" t="n">
        <v>24</v>
      </c>
      <c r="I143" s="131" t="s">
        <v>288</v>
      </c>
      <c r="J143" s="132"/>
      <c r="K143" s="133" t="n">
        <f aca="false">H143*J143</f>
        <v>0</v>
      </c>
      <c r="L143" s="134" t="str">
        <f aca="false">IF(D143="S",K143,"")</f>
        <v/>
      </c>
      <c r="M143" s="135" t="n">
        <f aca="false">IF(OR(D143="P",D143="U"),K143,"")</f>
        <v>0</v>
      </c>
      <c r="N143" s="135" t="str">
        <f aca="false">IF(D143="H",K143,"")</f>
        <v/>
      </c>
      <c r="O143" s="135" t="str">
        <f aca="false">IF(D143="V",K143,"")</f>
        <v/>
      </c>
      <c r="P143" s="130"/>
      <c r="Q143" s="130"/>
      <c r="R143" s="136" t="n">
        <v>21</v>
      </c>
      <c r="S143" s="137"/>
    </row>
    <row r="144" customFormat="false" ht="12.75" hidden="false" customHeight="false" outlineLevel="2" collapsed="false">
      <c r="A144" s="3"/>
      <c r="B144" s="107"/>
      <c r="C144" s="107"/>
      <c r="D144" s="126" t="s">
        <v>85</v>
      </c>
      <c r="E144" s="127" t="n">
        <v>28</v>
      </c>
      <c r="F144" s="128" t="s">
        <v>289</v>
      </c>
      <c r="G144" s="129" t="s">
        <v>290</v>
      </c>
      <c r="H144" s="130" t="n">
        <v>1</v>
      </c>
      <c r="I144" s="131" t="s">
        <v>103</v>
      </c>
      <c r="J144" s="132"/>
      <c r="K144" s="133" t="n">
        <f aca="false">H144*J144</f>
        <v>0</v>
      </c>
      <c r="L144" s="134" t="str">
        <f aca="false">IF(D144="S",K144,"")</f>
        <v/>
      </c>
      <c r="M144" s="135" t="n">
        <f aca="false">IF(OR(D144="P",D144="U"),K144,"")</f>
        <v>0</v>
      </c>
      <c r="N144" s="135" t="str">
        <f aca="false">IF(D144="H",K144,"")</f>
        <v/>
      </c>
      <c r="O144" s="135" t="str">
        <f aca="false">IF(D144="V",K144,"")</f>
        <v/>
      </c>
      <c r="P144" s="130"/>
      <c r="Q144" s="130"/>
      <c r="R144" s="136" t="n">
        <v>21</v>
      </c>
      <c r="S144" s="137"/>
    </row>
    <row r="145" customFormat="false" ht="12.75" hidden="false" customHeight="false" outlineLevel="1" collapsed="false">
      <c r="A145" s="3"/>
      <c r="B145" s="108"/>
      <c r="C145" s="109" t="s">
        <v>291</v>
      </c>
      <c r="D145" s="110" t="s">
        <v>82</v>
      </c>
      <c r="E145" s="111"/>
      <c r="F145" s="111" t="s">
        <v>32</v>
      </c>
      <c r="G145" s="112" t="s">
        <v>292</v>
      </c>
      <c r="H145" s="111"/>
      <c r="I145" s="110"/>
      <c r="J145" s="111"/>
      <c r="K145" s="113" t="n">
        <f aca="false">SUBTOTAL(9,K146:K173)</f>
        <v>0</v>
      </c>
      <c r="L145" s="114" t="n">
        <f aca="false">SUBTOTAL(9,L146:L173)</f>
        <v>0</v>
      </c>
      <c r="M145" s="114" t="n">
        <f aca="false">SUBTOTAL(9,M146:M173)</f>
        <v>0</v>
      </c>
      <c r="N145" s="114" t="n">
        <f aca="false">SUBTOTAL(9,N146:N173)</f>
        <v>0</v>
      </c>
      <c r="O145" s="114" t="n">
        <f aca="false">SUBTOTAL(9,O146:O173)</f>
        <v>0</v>
      </c>
      <c r="P145" s="115" t="n">
        <f aca="false">SUMPRODUCT(P146:P173,H146:H173)</f>
        <v>0</v>
      </c>
      <c r="Q145" s="115" t="n">
        <f aca="false">SUMPRODUCT(Q146:Q173,H146:H173)</f>
        <v>0</v>
      </c>
      <c r="R145" s="116" t="n">
        <f aca="false">SUMPRODUCT(R146:R173,K146:K173)/100</f>
        <v>0</v>
      </c>
      <c r="S145" s="107"/>
    </row>
    <row r="146" customFormat="false" ht="12.75" hidden="false" customHeight="false" outlineLevel="2" collapsed="false">
      <c r="A146" s="3"/>
      <c r="B146" s="108"/>
      <c r="C146" s="117"/>
      <c r="D146" s="118"/>
      <c r="E146" s="119" t="s">
        <v>84</v>
      </c>
      <c r="F146" s="120"/>
      <c r="G146" s="121"/>
      <c r="H146" s="120"/>
      <c r="I146" s="118"/>
      <c r="J146" s="120"/>
      <c r="K146" s="122"/>
      <c r="L146" s="123"/>
      <c r="M146" s="123"/>
      <c r="N146" s="123"/>
      <c r="O146" s="123"/>
      <c r="P146" s="124"/>
      <c r="Q146" s="124"/>
      <c r="R146" s="125"/>
      <c r="S146" s="107"/>
    </row>
    <row r="147" customFormat="false" ht="12.75" hidden="false" customHeight="false" outlineLevel="2" collapsed="false">
      <c r="A147" s="3"/>
      <c r="B147" s="107"/>
      <c r="C147" s="107"/>
      <c r="D147" s="126" t="s">
        <v>85</v>
      </c>
      <c r="E147" s="127" t="n">
        <v>1</v>
      </c>
      <c r="F147" s="128" t="s">
        <v>291</v>
      </c>
      <c r="G147" s="129" t="s">
        <v>293</v>
      </c>
      <c r="H147" s="130" t="n">
        <v>500</v>
      </c>
      <c r="I147" s="131" t="s">
        <v>281</v>
      </c>
      <c r="J147" s="132"/>
      <c r="K147" s="133" t="n">
        <f aca="false">H147*J147</f>
        <v>0</v>
      </c>
      <c r="L147" s="134" t="str">
        <f aca="false">IF(D147="S",K147,"")</f>
        <v/>
      </c>
      <c r="M147" s="135" t="n">
        <f aca="false">IF(OR(D147="P",D147="U"),K147,"")</f>
        <v>0</v>
      </c>
      <c r="N147" s="135" t="str">
        <f aca="false">IF(D147="H",K147,"")</f>
        <v/>
      </c>
      <c r="O147" s="135" t="str">
        <f aca="false">IF(D147="V",K147,"")</f>
        <v/>
      </c>
      <c r="P147" s="130"/>
      <c r="Q147" s="130"/>
      <c r="R147" s="136" t="n">
        <v>21</v>
      </c>
      <c r="S147" s="137"/>
    </row>
    <row r="148" customFormat="false" ht="12.75" hidden="false" customHeight="false" outlineLevel="2" collapsed="false">
      <c r="A148" s="3"/>
      <c r="B148" s="107"/>
      <c r="C148" s="107"/>
      <c r="D148" s="126" t="s">
        <v>85</v>
      </c>
      <c r="E148" s="127" t="n">
        <v>2</v>
      </c>
      <c r="F148" s="128" t="s">
        <v>291</v>
      </c>
      <c r="G148" s="129" t="s">
        <v>294</v>
      </c>
      <c r="H148" s="130" t="n">
        <v>52</v>
      </c>
      <c r="I148" s="131" t="s">
        <v>107</v>
      </c>
      <c r="J148" s="132"/>
      <c r="K148" s="133" t="n">
        <f aca="false">H148*J148</f>
        <v>0</v>
      </c>
      <c r="L148" s="134" t="str">
        <f aca="false">IF(D148="S",K148,"")</f>
        <v/>
      </c>
      <c r="M148" s="135" t="n">
        <f aca="false">IF(OR(D148="P",D148="U"),K148,"")</f>
        <v>0</v>
      </c>
      <c r="N148" s="135" t="str">
        <f aca="false">IF(D148="H",K148,"")</f>
        <v/>
      </c>
      <c r="O148" s="135" t="str">
        <f aca="false">IF(D148="V",K148,"")</f>
        <v/>
      </c>
      <c r="P148" s="130"/>
      <c r="Q148" s="130"/>
      <c r="R148" s="136" t="n">
        <v>21</v>
      </c>
      <c r="S148" s="137"/>
    </row>
    <row r="149" customFormat="false" ht="12.75" hidden="false" customHeight="false" outlineLevel="2" collapsed="false">
      <c r="A149" s="3"/>
      <c r="B149" s="107"/>
      <c r="C149" s="107"/>
      <c r="D149" s="126" t="s">
        <v>85</v>
      </c>
      <c r="E149" s="127" t="n">
        <v>3</v>
      </c>
      <c r="F149" s="128" t="s">
        <v>291</v>
      </c>
      <c r="G149" s="129" t="s">
        <v>295</v>
      </c>
      <c r="H149" s="130" t="n">
        <v>70</v>
      </c>
      <c r="I149" s="131" t="s">
        <v>87</v>
      </c>
      <c r="J149" s="132"/>
      <c r="K149" s="133" t="n">
        <f aca="false">H149*J149</f>
        <v>0</v>
      </c>
      <c r="L149" s="134" t="str">
        <f aca="false">IF(D149="S",K149,"")</f>
        <v/>
      </c>
      <c r="M149" s="135" t="n">
        <f aca="false">IF(OR(D149="P",D149="U"),K149,"")</f>
        <v>0</v>
      </c>
      <c r="N149" s="135" t="str">
        <f aca="false">IF(D149="H",K149,"")</f>
        <v/>
      </c>
      <c r="O149" s="135" t="str">
        <f aca="false">IF(D149="V",K149,"")</f>
        <v/>
      </c>
      <c r="P149" s="130"/>
      <c r="Q149" s="130"/>
      <c r="R149" s="136" t="n">
        <v>21</v>
      </c>
      <c r="S149" s="137"/>
    </row>
    <row r="150" customFormat="false" ht="12.75" hidden="false" customHeight="false" outlineLevel="2" collapsed="false">
      <c r="A150" s="3"/>
      <c r="B150" s="107"/>
      <c r="C150" s="107"/>
      <c r="D150" s="126" t="s">
        <v>85</v>
      </c>
      <c r="E150" s="127" t="n">
        <v>4</v>
      </c>
      <c r="F150" s="128" t="s">
        <v>291</v>
      </c>
      <c r="G150" s="129" t="s">
        <v>296</v>
      </c>
      <c r="H150" s="130" t="n">
        <v>480</v>
      </c>
      <c r="I150" s="131" t="s">
        <v>107</v>
      </c>
      <c r="J150" s="132"/>
      <c r="K150" s="133" t="n">
        <f aca="false">H150*J150</f>
        <v>0</v>
      </c>
      <c r="L150" s="134" t="str">
        <f aca="false">IF(D150="S",K150,"")</f>
        <v/>
      </c>
      <c r="M150" s="135" t="n">
        <f aca="false">IF(OR(D150="P",D150="U"),K150,"")</f>
        <v>0</v>
      </c>
      <c r="N150" s="135" t="str">
        <f aca="false">IF(D150="H",K150,"")</f>
        <v/>
      </c>
      <c r="O150" s="135" t="str">
        <f aca="false">IF(D150="V",K150,"")</f>
        <v/>
      </c>
      <c r="P150" s="130"/>
      <c r="Q150" s="130"/>
      <c r="R150" s="136" t="n">
        <v>21</v>
      </c>
      <c r="S150" s="137"/>
    </row>
    <row r="151" s="80" customFormat="true" ht="12.75" hidden="false" customHeight="false" outlineLevel="2" collapsed="false">
      <c r="A151" s="87"/>
      <c r="B151" s="87"/>
      <c r="C151" s="87"/>
      <c r="D151" s="87"/>
      <c r="E151" s="87"/>
      <c r="F151" s="87"/>
      <c r="G151" s="138" t="s">
        <v>297</v>
      </c>
      <c r="H151" s="87"/>
      <c r="I151" s="139"/>
      <c r="J151" s="87"/>
      <c r="K151" s="87"/>
      <c r="L151" s="140"/>
      <c r="M151" s="140"/>
      <c r="N151" s="140"/>
      <c r="O151" s="140"/>
      <c r="P151" s="141"/>
      <c r="Q151" s="87"/>
      <c r="R151" s="142"/>
      <c r="S151" s="87"/>
    </row>
    <row r="152" customFormat="false" ht="12.75" hidden="false" customHeight="false" outlineLevel="2" collapsed="false">
      <c r="A152" s="3"/>
      <c r="B152" s="107"/>
      <c r="C152" s="107"/>
      <c r="D152" s="126" t="s">
        <v>85</v>
      </c>
      <c r="E152" s="127" t="n">
        <v>5</v>
      </c>
      <c r="F152" s="128" t="s">
        <v>291</v>
      </c>
      <c r="G152" s="129" t="s">
        <v>298</v>
      </c>
      <c r="H152" s="130" t="n">
        <v>3200</v>
      </c>
      <c r="I152" s="131" t="s">
        <v>107</v>
      </c>
      <c r="J152" s="132"/>
      <c r="K152" s="133" t="n">
        <f aca="false">H152*J152</f>
        <v>0</v>
      </c>
      <c r="L152" s="134" t="str">
        <f aca="false">IF(D152="S",K152,"")</f>
        <v/>
      </c>
      <c r="M152" s="135" t="n">
        <f aca="false">IF(OR(D152="P",D152="U"),K152,"")</f>
        <v>0</v>
      </c>
      <c r="N152" s="135" t="str">
        <f aca="false">IF(D152="H",K152,"")</f>
        <v/>
      </c>
      <c r="O152" s="135" t="str">
        <f aca="false">IF(D152="V",K152,"")</f>
        <v/>
      </c>
      <c r="P152" s="130"/>
      <c r="Q152" s="130"/>
      <c r="R152" s="136" t="n">
        <v>21</v>
      </c>
      <c r="S152" s="137"/>
    </row>
    <row r="153" s="80" customFormat="true" ht="12.75" hidden="false" customHeight="false" outlineLevel="2" collapsed="false">
      <c r="A153" s="87"/>
      <c r="B153" s="87"/>
      <c r="C153" s="87"/>
      <c r="D153" s="87"/>
      <c r="E153" s="87"/>
      <c r="F153" s="87"/>
      <c r="G153" s="138" t="s">
        <v>297</v>
      </c>
      <c r="H153" s="87"/>
      <c r="I153" s="139"/>
      <c r="J153" s="87"/>
      <c r="K153" s="87"/>
      <c r="L153" s="140"/>
      <c r="M153" s="140"/>
      <c r="N153" s="140"/>
      <c r="O153" s="140"/>
      <c r="P153" s="141"/>
      <c r="Q153" s="87"/>
      <c r="R153" s="142"/>
      <c r="S153" s="87"/>
    </row>
    <row r="154" customFormat="false" ht="12.75" hidden="false" customHeight="false" outlineLevel="2" collapsed="false">
      <c r="A154" s="3"/>
      <c r="B154" s="107"/>
      <c r="C154" s="107"/>
      <c r="D154" s="126" t="s">
        <v>85</v>
      </c>
      <c r="E154" s="127" t="n">
        <v>6</v>
      </c>
      <c r="F154" s="128" t="s">
        <v>291</v>
      </c>
      <c r="G154" s="129" t="s">
        <v>299</v>
      </c>
      <c r="H154" s="130" t="n">
        <v>600</v>
      </c>
      <c r="I154" s="131" t="s">
        <v>107</v>
      </c>
      <c r="J154" s="132"/>
      <c r="K154" s="133" t="n">
        <f aca="false">H154*J154</f>
        <v>0</v>
      </c>
      <c r="L154" s="134" t="str">
        <f aca="false">IF(D154="S",K154,"")</f>
        <v/>
      </c>
      <c r="M154" s="135" t="n">
        <f aca="false">IF(OR(D154="P",D154="U"),K154,"")</f>
        <v>0</v>
      </c>
      <c r="N154" s="135" t="str">
        <f aca="false">IF(D154="H",K154,"")</f>
        <v/>
      </c>
      <c r="O154" s="135" t="str">
        <f aca="false">IF(D154="V",K154,"")</f>
        <v/>
      </c>
      <c r="P154" s="130"/>
      <c r="Q154" s="130"/>
      <c r="R154" s="136" t="n">
        <v>21</v>
      </c>
      <c r="S154" s="137"/>
    </row>
    <row r="155" customFormat="false" ht="12.75" hidden="false" customHeight="false" outlineLevel="2" collapsed="false">
      <c r="A155" s="3"/>
      <c r="B155" s="107"/>
      <c r="C155" s="107"/>
      <c r="D155" s="126" t="s">
        <v>85</v>
      </c>
      <c r="E155" s="127" t="n">
        <v>7</v>
      </c>
      <c r="F155" s="128" t="s">
        <v>291</v>
      </c>
      <c r="G155" s="129" t="s">
        <v>300</v>
      </c>
      <c r="H155" s="130" t="n">
        <v>180</v>
      </c>
      <c r="I155" s="131" t="s">
        <v>107</v>
      </c>
      <c r="J155" s="132"/>
      <c r="K155" s="133" t="n">
        <f aca="false">H155*J155</f>
        <v>0</v>
      </c>
      <c r="L155" s="134" t="str">
        <f aca="false">IF(D155="S",K155,"")</f>
        <v/>
      </c>
      <c r="M155" s="135" t="n">
        <f aca="false">IF(OR(D155="P",D155="U"),K155,"")</f>
        <v>0</v>
      </c>
      <c r="N155" s="135" t="str">
        <f aca="false">IF(D155="H",K155,"")</f>
        <v/>
      </c>
      <c r="O155" s="135" t="str">
        <f aca="false">IF(D155="V",K155,"")</f>
        <v/>
      </c>
      <c r="P155" s="130"/>
      <c r="Q155" s="130"/>
      <c r="R155" s="136" t="n">
        <v>21</v>
      </c>
      <c r="S155" s="137"/>
    </row>
    <row r="156" customFormat="false" ht="12.75" hidden="false" customHeight="false" outlineLevel="2" collapsed="false">
      <c r="A156" s="3"/>
      <c r="B156" s="107"/>
      <c r="C156" s="107"/>
      <c r="D156" s="126" t="s">
        <v>85</v>
      </c>
      <c r="E156" s="127" t="n">
        <v>8</v>
      </c>
      <c r="F156" s="128" t="s">
        <v>291</v>
      </c>
      <c r="G156" s="129" t="s">
        <v>301</v>
      </c>
      <c r="H156" s="130" t="n">
        <v>1</v>
      </c>
      <c r="I156" s="131" t="s">
        <v>107</v>
      </c>
      <c r="J156" s="132"/>
      <c r="K156" s="133" t="n">
        <f aca="false">H156*J156</f>
        <v>0</v>
      </c>
      <c r="L156" s="134" t="str">
        <f aca="false">IF(D156="S",K156,"")</f>
        <v/>
      </c>
      <c r="M156" s="135" t="n">
        <f aca="false">IF(OR(D156="P",D156="U"),K156,"")</f>
        <v>0</v>
      </c>
      <c r="N156" s="135" t="str">
        <f aca="false">IF(D156="H",K156,"")</f>
        <v/>
      </c>
      <c r="O156" s="135" t="str">
        <f aca="false">IF(D156="V",K156,"")</f>
        <v/>
      </c>
      <c r="P156" s="130"/>
      <c r="Q156" s="130"/>
      <c r="R156" s="136" t="n">
        <v>21</v>
      </c>
      <c r="S156" s="137"/>
    </row>
    <row r="157" s="80" customFormat="true" ht="12.75" hidden="false" customHeight="false" outlineLevel="2" collapsed="false">
      <c r="A157" s="87"/>
      <c r="B157" s="87"/>
      <c r="C157" s="87"/>
      <c r="D157" s="87"/>
      <c r="E157" s="87"/>
      <c r="F157" s="87"/>
      <c r="G157" s="138" t="s">
        <v>302</v>
      </c>
      <c r="H157" s="87"/>
      <c r="I157" s="139"/>
      <c r="J157" s="87"/>
      <c r="K157" s="87"/>
      <c r="L157" s="140"/>
      <c r="M157" s="140"/>
      <c r="N157" s="140"/>
      <c r="O157" s="140"/>
      <c r="P157" s="141"/>
      <c r="Q157" s="87"/>
      <c r="R157" s="142"/>
      <c r="S157" s="87"/>
    </row>
    <row r="158" customFormat="false" ht="12.75" hidden="false" customHeight="false" outlineLevel="2" collapsed="false">
      <c r="A158" s="3"/>
      <c r="B158" s="107"/>
      <c r="C158" s="107"/>
      <c r="D158" s="126" t="s">
        <v>85</v>
      </c>
      <c r="E158" s="127" t="n">
        <v>9</v>
      </c>
      <c r="F158" s="128" t="s">
        <v>291</v>
      </c>
      <c r="G158" s="129" t="s">
        <v>303</v>
      </c>
      <c r="H158" s="130" t="n">
        <v>2</v>
      </c>
      <c r="I158" s="131" t="s">
        <v>107</v>
      </c>
      <c r="J158" s="132"/>
      <c r="K158" s="133" t="n">
        <f aca="false">H158*J158</f>
        <v>0</v>
      </c>
      <c r="L158" s="134" t="str">
        <f aca="false">IF(D158="S",K158,"")</f>
        <v/>
      </c>
      <c r="M158" s="135" t="n">
        <f aca="false">IF(OR(D158="P",D158="U"),K158,"")</f>
        <v>0</v>
      </c>
      <c r="N158" s="135" t="str">
        <f aca="false">IF(D158="H",K158,"")</f>
        <v/>
      </c>
      <c r="O158" s="135" t="str">
        <f aca="false">IF(D158="V",K158,"")</f>
        <v/>
      </c>
      <c r="P158" s="130"/>
      <c r="Q158" s="130"/>
      <c r="R158" s="136" t="n">
        <v>21</v>
      </c>
      <c r="S158" s="137"/>
    </row>
    <row r="159" customFormat="false" ht="12.75" hidden="false" customHeight="false" outlineLevel="2" collapsed="false">
      <c r="A159" s="3"/>
      <c r="B159" s="107"/>
      <c r="C159" s="107"/>
      <c r="D159" s="126" t="s">
        <v>85</v>
      </c>
      <c r="E159" s="127" t="n">
        <v>10</v>
      </c>
      <c r="F159" s="128" t="s">
        <v>291</v>
      </c>
      <c r="G159" s="129" t="s">
        <v>304</v>
      </c>
      <c r="H159" s="130" t="n">
        <v>1</v>
      </c>
      <c r="I159" s="131" t="s">
        <v>107</v>
      </c>
      <c r="J159" s="132"/>
      <c r="K159" s="133" t="n">
        <f aca="false">H159*J159</f>
        <v>0</v>
      </c>
      <c r="L159" s="134" t="str">
        <f aca="false">IF(D159="S",K159,"")</f>
        <v/>
      </c>
      <c r="M159" s="135" t="n">
        <f aca="false">IF(OR(D159="P",D159="U"),K159,"")</f>
        <v>0</v>
      </c>
      <c r="N159" s="135" t="str">
        <f aca="false">IF(D159="H",K159,"")</f>
        <v/>
      </c>
      <c r="O159" s="135" t="str">
        <f aca="false">IF(D159="V",K159,"")</f>
        <v/>
      </c>
      <c r="P159" s="130"/>
      <c r="Q159" s="130"/>
      <c r="R159" s="136" t="n">
        <v>21</v>
      </c>
      <c r="S159" s="137"/>
    </row>
    <row r="160" customFormat="false" ht="12.75" hidden="false" customHeight="false" outlineLevel="2" collapsed="false">
      <c r="A160" s="3"/>
      <c r="B160" s="107"/>
      <c r="C160" s="107"/>
      <c r="D160" s="126" t="s">
        <v>85</v>
      </c>
      <c r="E160" s="127" t="n">
        <v>11</v>
      </c>
      <c r="F160" s="128" t="s">
        <v>291</v>
      </c>
      <c r="G160" s="129" t="s">
        <v>305</v>
      </c>
      <c r="H160" s="130" t="n">
        <v>1</v>
      </c>
      <c r="I160" s="131" t="s">
        <v>107</v>
      </c>
      <c r="J160" s="132"/>
      <c r="K160" s="133" t="n">
        <f aca="false">H160*J160</f>
        <v>0</v>
      </c>
      <c r="L160" s="134" t="str">
        <f aca="false">IF(D160="S",K160,"")</f>
        <v/>
      </c>
      <c r="M160" s="135" t="n">
        <f aca="false">IF(OR(D160="P",D160="U"),K160,"")</f>
        <v>0</v>
      </c>
      <c r="N160" s="135" t="str">
        <f aca="false">IF(D160="H",K160,"")</f>
        <v/>
      </c>
      <c r="O160" s="135" t="str">
        <f aca="false">IF(D160="V",K160,"")</f>
        <v/>
      </c>
      <c r="P160" s="130"/>
      <c r="Q160" s="130"/>
      <c r="R160" s="136" t="n">
        <v>21</v>
      </c>
      <c r="S160" s="137"/>
    </row>
    <row r="161" customFormat="false" ht="12.75" hidden="false" customHeight="false" outlineLevel="2" collapsed="false">
      <c r="A161" s="3"/>
      <c r="B161" s="107"/>
      <c r="C161" s="107"/>
      <c r="D161" s="126" t="s">
        <v>85</v>
      </c>
      <c r="E161" s="127" t="n">
        <v>12</v>
      </c>
      <c r="F161" s="128" t="s">
        <v>291</v>
      </c>
      <c r="G161" s="129" t="s">
        <v>306</v>
      </c>
      <c r="H161" s="130" t="n">
        <v>5</v>
      </c>
      <c r="I161" s="131" t="s">
        <v>107</v>
      </c>
      <c r="J161" s="132"/>
      <c r="K161" s="133" t="n">
        <f aca="false">H161*J161</f>
        <v>0</v>
      </c>
      <c r="L161" s="134" t="str">
        <f aca="false">IF(D161="S",K161,"")</f>
        <v/>
      </c>
      <c r="M161" s="135" t="n">
        <f aca="false">IF(OR(D161="P",D161="U"),K161,"")</f>
        <v>0</v>
      </c>
      <c r="N161" s="135" t="str">
        <f aca="false">IF(D161="H",K161,"")</f>
        <v/>
      </c>
      <c r="O161" s="135" t="str">
        <f aca="false">IF(D161="V",K161,"")</f>
        <v/>
      </c>
      <c r="P161" s="130"/>
      <c r="Q161" s="130"/>
      <c r="R161" s="136" t="n">
        <v>21</v>
      </c>
      <c r="S161" s="137"/>
    </row>
    <row r="162" customFormat="false" ht="12.75" hidden="false" customHeight="false" outlineLevel="2" collapsed="false">
      <c r="A162" s="3"/>
      <c r="B162" s="107"/>
      <c r="C162" s="107"/>
      <c r="D162" s="126" t="s">
        <v>85</v>
      </c>
      <c r="E162" s="127" t="n">
        <v>13</v>
      </c>
      <c r="F162" s="128" t="s">
        <v>291</v>
      </c>
      <c r="G162" s="129" t="s">
        <v>307</v>
      </c>
      <c r="H162" s="130" t="n">
        <v>80</v>
      </c>
      <c r="I162" s="131" t="s">
        <v>107</v>
      </c>
      <c r="J162" s="132"/>
      <c r="K162" s="133" t="n">
        <f aca="false">H162*J162</f>
        <v>0</v>
      </c>
      <c r="L162" s="134" t="str">
        <f aca="false">IF(D162="S",K162,"")</f>
        <v/>
      </c>
      <c r="M162" s="135" t="n">
        <f aca="false">IF(OR(D162="P",D162="U"),K162,"")</f>
        <v>0</v>
      </c>
      <c r="N162" s="135" t="str">
        <f aca="false">IF(D162="H",K162,"")</f>
        <v/>
      </c>
      <c r="O162" s="135" t="str">
        <f aca="false">IF(D162="V",K162,"")</f>
        <v/>
      </c>
      <c r="P162" s="130"/>
      <c r="Q162" s="130"/>
      <c r="R162" s="136" t="n">
        <v>21</v>
      </c>
      <c r="S162" s="137"/>
    </row>
    <row r="163" customFormat="false" ht="12.75" hidden="false" customHeight="false" outlineLevel="2" collapsed="false">
      <c r="A163" s="3"/>
      <c r="B163" s="107"/>
      <c r="C163" s="107"/>
      <c r="D163" s="126" t="s">
        <v>85</v>
      </c>
      <c r="E163" s="127" t="n">
        <v>14</v>
      </c>
      <c r="F163" s="128" t="s">
        <v>291</v>
      </c>
      <c r="G163" s="129" t="s">
        <v>308</v>
      </c>
      <c r="H163" s="130" t="n">
        <v>80</v>
      </c>
      <c r="I163" s="131" t="s">
        <v>107</v>
      </c>
      <c r="J163" s="132"/>
      <c r="K163" s="133" t="n">
        <f aca="false">H163*J163</f>
        <v>0</v>
      </c>
      <c r="L163" s="134" t="str">
        <f aca="false">IF(D163="S",K163,"")</f>
        <v/>
      </c>
      <c r="M163" s="135" t="n">
        <f aca="false">IF(OR(D163="P",D163="U"),K163,"")</f>
        <v>0</v>
      </c>
      <c r="N163" s="135" t="str">
        <f aca="false">IF(D163="H",K163,"")</f>
        <v/>
      </c>
      <c r="O163" s="135" t="str">
        <f aca="false">IF(D163="V",K163,"")</f>
        <v/>
      </c>
      <c r="P163" s="130"/>
      <c r="Q163" s="130"/>
      <c r="R163" s="136" t="n">
        <v>21</v>
      </c>
      <c r="S163" s="137"/>
    </row>
    <row r="164" customFormat="false" ht="12.75" hidden="false" customHeight="false" outlineLevel="2" collapsed="false">
      <c r="A164" s="3"/>
      <c r="B164" s="107"/>
      <c r="C164" s="107"/>
      <c r="D164" s="126" t="s">
        <v>85</v>
      </c>
      <c r="E164" s="127" t="n">
        <v>15</v>
      </c>
      <c r="F164" s="128" t="s">
        <v>291</v>
      </c>
      <c r="G164" s="129" t="s">
        <v>309</v>
      </c>
      <c r="H164" s="130" t="n">
        <v>1</v>
      </c>
      <c r="I164" s="131" t="s">
        <v>107</v>
      </c>
      <c r="J164" s="132"/>
      <c r="K164" s="133" t="n">
        <f aca="false">H164*J164</f>
        <v>0</v>
      </c>
      <c r="L164" s="134" t="str">
        <f aca="false">IF(D164="S",K164,"")</f>
        <v/>
      </c>
      <c r="M164" s="135" t="n">
        <f aca="false">IF(OR(D164="P",D164="U"),K164,"")</f>
        <v>0</v>
      </c>
      <c r="N164" s="135" t="str">
        <f aca="false">IF(D164="H",K164,"")</f>
        <v/>
      </c>
      <c r="O164" s="135" t="str">
        <f aca="false">IF(D164="V",K164,"")</f>
        <v/>
      </c>
      <c r="P164" s="130"/>
      <c r="Q164" s="130"/>
      <c r="R164" s="136" t="n">
        <v>21</v>
      </c>
      <c r="S164" s="137"/>
    </row>
    <row r="165" customFormat="false" ht="12.75" hidden="false" customHeight="false" outlineLevel="2" collapsed="false">
      <c r="A165" s="3"/>
      <c r="B165" s="107"/>
      <c r="C165" s="107"/>
      <c r="D165" s="126" t="s">
        <v>85</v>
      </c>
      <c r="E165" s="127" t="n">
        <v>16</v>
      </c>
      <c r="F165" s="128" t="s">
        <v>291</v>
      </c>
      <c r="G165" s="129" t="s">
        <v>310</v>
      </c>
      <c r="H165" s="130" t="n">
        <v>2</v>
      </c>
      <c r="I165" s="131" t="s">
        <v>107</v>
      </c>
      <c r="J165" s="132"/>
      <c r="K165" s="133" t="n">
        <f aca="false">H165*J165</f>
        <v>0</v>
      </c>
      <c r="L165" s="134" t="str">
        <f aca="false">IF(D165="S",K165,"")</f>
        <v/>
      </c>
      <c r="M165" s="135" t="n">
        <f aca="false">IF(OR(D165="P",D165="U"),K165,"")</f>
        <v>0</v>
      </c>
      <c r="N165" s="135" t="str">
        <f aca="false">IF(D165="H",K165,"")</f>
        <v/>
      </c>
      <c r="O165" s="135" t="str">
        <f aca="false">IF(D165="V",K165,"")</f>
        <v/>
      </c>
      <c r="P165" s="130"/>
      <c r="Q165" s="130"/>
      <c r="R165" s="136" t="n">
        <v>21</v>
      </c>
      <c r="S165" s="137"/>
    </row>
    <row r="166" customFormat="false" ht="12.75" hidden="false" customHeight="false" outlineLevel="2" collapsed="false">
      <c r="A166" s="3"/>
      <c r="B166" s="107"/>
      <c r="C166" s="107"/>
      <c r="D166" s="126" t="s">
        <v>85</v>
      </c>
      <c r="E166" s="127" t="n">
        <v>17</v>
      </c>
      <c r="F166" s="128" t="s">
        <v>291</v>
      </c>
      <c r="G166" s="129" t="s">
        <v>311</v>
      </c>
      <c r="H166" s="130" t="n">
        <v>2</v>
      </c>
      <c r="I166" s="131" t="s">
        <v>107</v>
      </c>
      <c r="J166" s="132"/>
      <c r="K166" s="133" t="n">
        <f aca="false">H166*J166</f>
        <v>0</v>
      </c>
      <c r="L166" s="134" t="str">
        <f aca="false">IF(D166="S",K166,"")</f>
        <v/>
      </c>
      <c r="M166" s="135" t="n">
        <f aca="false">IF(OR(D166="P",D166="U"),K166,"")</f>
        <v>0</v>
      </c>
      <c r="N166" s="135" t="str">
        <f aca="false">IF(D166="H",K166,"")</f>
        <v/>
      </c>
      <c r="O166" s="135" t="str">
        <f aca="false">IF(D166="V",K166,"")</f>
        <v/>
      </c>
      <c r="P166" s="130"/>
      <c r="Q166" s="130"/>
      <c r="R166" s="136" t="n">
        <v>21</v>
      </c>
      <c r="S166" s="137"/>
    </row>
    <row r="167" customFormat="false" ht="12.75" hidden="false" customHeight="false" outlineLevel="2" collapsed="false">
      <c r="A167" s="3"/>
      <c r="B167" s="107"/>
      <c r="C167" s="107"/>
      <c r="D167" s="126" t="s">
        <v>85</v>
      </c>
      <c r="E167" s="127" t="n">
        <v>18</v>
      </c>
      <c r="F167" s="128" t="s">
        <v>291</v>
      </c>
      <c r="G167" s="129" t="s">
        <v>312</v>
      </c>
      <c r="H167" s="130" t="n">
        <v>1</v>
      </c>
      <c r="I167" s="131" t="s">
        <v>107</v>
      </c>
      <c r="J167" s="132"/>
      <c r="K167" s="133" t="n">
        <f aca="false">H167*J167</f>
        <v>0</v>
      </c>
      <c r="L167" s="134" t="str">
        <f aca="false">IF(D167="S",K167,"")</f>
        <v/>
      </c>
      <c r="M167" s="135" t="n">
        <f aca="false">IF(OR(D167="P",D167="U"),K167,"")</f>
        <v>0</v>
      </c>
      <c r="N167" s="135" t="str">
        <f aca="false">IF(D167="H",K167,"")</f>
        <v/>
      </c>
      <c r="O167" s="135" t="str">
        <f aca="false">IF(D167="V",K167,"")</f>
        <v/>
      </c>
      <c r="P167" s="130"/>
      <c r="Q167" s="130"/>
      <c r="R167" s="136" t="n">
        <v>21</v>
      </c>
      <c r="S167" s="137"/>
    </row>
    <row r="168" s="80" customFormat="true" ht="12.75" hidden="false" customHeight="false" outlineLevel="2" collapsed="false">
      <c r="A168" s="87"/>
      <c r="B168" s="87"/>
      <c r="C168" s="87"/>
      <c r="D168" s="87"/>
      <c r="E168" s="87"/>
      <c r="F168" s="87"/>
      <c r="G168" s="138" t="s">
        <v>313</v>
      </c>
      <c r="H168" s="87"/>
      <c r="I168" s="139"/>
      <c r="J168" s="87"/>
      <c r="K168" s="87"/>
      <c r="L168" s="140"/>
      <c r="M168" s="140"/>
      <c r="N168" s="140"/>
      <c r="O168" s="140"/>
      <c r="P168" s="141"/>
      <c r="Q168" s="87"/>
      <c r="R168" s="142"/>
      <c r="S168" s="87"/>
    </row>
    <row r="169" customFormat="false" ht="12.75" hidden="false" customHeight="false" outlineLevel="2" collapsed="false">
      <c r="A169" s="3"/>
      <c r="B169" s="107"/>
      <c r="C169" s="107"/>
      <c r="D169" s="126" t="s">
        <v>85</v>
      </c>
      <c r="E169" s="127" t="n">
        <v>19</v>
      </c>
      <c r="F169" s="128" t="s">
        <v>291</v>
      </c>
      <c r="G169" s="129" t="s">
        <v>314</v>
      </c>
      <c r="H169" s="130" t="n">
        <v>1</v>
      </c>
      <c r="I169" s="131" t="s">
        <v>107</v>
      </c>
      <c r="J169" s="132"/>
      <c r="K169" s="133" t="n">
        <f aca="false">H169*J169</f>
        <v>0</v>
      </c>
      <c r="L169" s="134" t="str">
        <f aca="false">IF(D169="S",K169,"")</f>
        <v/>
      </c>
      <c r="M169" s="135" t="n">
        <f aca="false">IF(OR(D169="P",D169="U"),K169,"")</f>
        <v>0</v>
      </c>
      <c r="N169" s="135" t="str">
        <f aca="false">IF(D169="H",K169,"")</f>
        <v/>
      </c>
      <c r="O169" s="135" t="str">
        <f aca="false">IF(D169="V",K169,"")</f>
        <v/>
      </c>
      <c r="P169" s="130"/>
      <c r="Q169" s="130"/>
      <c r="R169" s="136" t="n">
        <v>21</v>
      </c>
      <c r="S169" s="137"/>
    </row>
    <row r="170" customFormat="false" ht="12.75" hidden="false" customHeight="false" outlineLevel="2" collapsed="false">
      <c r="A170" s="3"/>
      <c r="B170" s="107"/>
      <c r="C170" s="107"/>
      <c r="D170" s="126" t="s">
        <v>85</v>
      </c>
      <c r="E170" s="127" t="n">
        <v>20</v>
      </c>
      <c r="F170" s="128" t="s">
        <v>291</v>
      </c>
      <c r="G170" s="129" t="s">
        <v>315</v>
      </c>
      <c r="H170" s="130" t="n">
        <v>1</v>
      </c>
      <c r="I170" s="131" t="s">
        <v>316</v>
      </c>
      <c r="J170" s="132"/>
      <c r="K170" s="133" t="n">
        <f aca="false">H170*J170</f>
        <v>0</v>
      </c>
      <c r="L170" s="134" t="str">
        <f aca="false">IF(D170="S",K170,"")</f>
        <v/>
      </c>
      <c r="M170" s="135" t="n">
        <f aca="false">IF(OR(D170="P",D170="U"),K170,"")</f>
        <v>0</v>
      </c>
      <c r="N170" s="135" t="str">
        <f aca="false">IF(D170="H",K170,"")</f>
        <v/>
      </c>
      <c r="O170" s="135" t="str">
        <f aca="false">IF(D170="V",K170,"")</f>
        <v/>
      </c>
      <c r="P170" s="130"/>
      <c r="Q170" s="130"/>
      <c r="R170" s="136" t="n">
        <v>21</v>
      </c>
      <c r="S170" s="137"/>
    </row>
    <row r="171" customFormat="false" ht="12.75" hidden="false" customHeight="false" outlineLevel="2" collapsed="false">
      <c r="A171" s="3"/>
      <c r="B171" s="107"/>
      <c r="C171" s="107"/>
      <c r="D171" s="126" t="s">
        <v>85</v>
      </c>
      <c r="E171" s="127" t="n">
        <v>21</v>
      </c>
      <c r="F171" s="128" t="s">
        <v>291</v>
      </c>
      <c r="G171" s="129" t="s">
        <v>317</v>
      </c>
      <c r="H171" s="130" t="n">
        <v>1</v>
      </c>
      <c r="I171" s="131" t="s">
        <v>107</v>
      </c>
      <c r="J171" s="132"/>
      <c r="K171" s="133" t="n">
        <f aca="false">H171*J171</f>
        <v>0</v>
      </c>
      <c r="L171" s="134" t="str">
        <f aca="false">IF(D171="S",K171,"")</f>
        <v/>
      </c>
      <c r="M171" s="135" t="n">
        <f aca="false">IF(OR(D171="P",D171="U"),K171,"")</f>
        <v>0</v>
      </c>
      <c r="N171" s="135" t="str">
        <f aca="false">IF(D171="H",K171,"")</f>
        <v/>
      </c>
      <c r="O171" s="135" t="str">
        <f aca="false">IF(D171="V",K171,"")</f>
        <v/>
      </c>
      <c r="P171" s="130"/>
      <c r="Q171" s="130"/>
      <c r="R171" s="136" t="n">
        <v>21</v>
      </c>
      <c r="S171" s="137"/>
    </row>
    <row r="172" customFormat="false" ht="12.75" hidden="false" customHeight="false" outlineLevel="2" collapsed="false">
      <c r="A172" s="3"/>
      <c r="B172" s="107"/>
      <c r="C172" s="107"/>
      <c r="D172" s="126" t="s">
        <v>85</v>
      </c>
      <c r="E172" s="127" t="n">
        <v>22</v>
      </c>
      <c r="F172" s="128" t="s">
        <v>291</v>
      </c>
      <c r="G172" s="129" t="s">
        <v>318</v>
      </c>
      <c r="H172" s="130" t="n">
        <v>20</v>
      </c>
      <c r="I172" s="131" t="s">
        <v>107</v>
      </c>
      <c r="J172" s="132"/>
      <c r="K172" s="133" t="n">
        <f aca="false">H172*J172</f>
        <v>0</v>
      </c>
      <c r="L172" s="134" t="str">
        <f aca="false">IF(D172="S",K172,"")</f>
        <v/>
      </c>
      <c r="M172" s="135" t="n">
        <f aca="false">IF(OR(D172="P",D172="U"),K172,"")</f>
        <v>0</v>
      </c>
      <c r="N172" s="135" t="str">
        <f aca="false">IF(D172="H",K172,"")</f>
        <v/>
      </c>
      <c r="O172" s="135" t="str">
        <f aca="false">IF(D172="V",K172,"")</f>
        <v/>
      </c>
      <c r="P172" s="130"/>
      <c r="Q172" s="130"/>
      <c r="R172" s="136" t="n">
        <v>21</v>
      </c>
      <c r="S172" s="137"/>
    </row>
    <row r="173" customFormat="false" ht="12.75" hidden="false" customHeight="false" outlineLevel="2" collapsed="false">
      <c r="A173" s="3"/>
      <c r="B173" s="107"/>
      <c r="C173" s="107"/>
      <c r="D173" s="126" t="s">
        <v>85</v>
      </c>
      <c r="E173" s="127" t="n">
        <v>23</v>
      </c>
      <c r="F173" s="128" t="s">
        <v>319</v>
      </c>
      <c r="G173" s="129" t="s">
        <v>320</v>
      </c>
      <c r="H173" s="130" t="n">
        <v>500</v>
      </c>
      <c r="I173" s="131" t="s">
        <v>281</v>
      </c>
      <c r="J173" s="132"/>
      <c r="K173" s="133" t="n">
        <f aca="false">H173*J173</f>
        <v>0</v>
      </c>
      <c r="L173" s="134" t="str">
        <f aca="false">IF(D173="S",K173,"")</f>
        <v/>
      </c>
      <c r="M173" s="135" t="n">
        <f aca="false">IF(OR(D173="P",D173="U"),K173,"")</f>
        <v>0</v>
      </c>
      <c r="N173" s="135" t="str">
        <f aca="false">IF(D173="H",K173,"")</f>
        <v/>
      </c>
      <c r="O173" s="135" t="str">
        <f aca="false">IF(D173="V",K173,"")</f>
        <v/>
      </c>
      <c r="P173" s="130"/>
      <c r="Q173" s="130"/>
      <c r="R173" s="136" t="n">
        <v>21</v>
      </c>
      <c r="S173" s="137"/>
    </row>
    <row r="174" customFormat="false" ht="12.75" hidden="false" customHeight="false" outlineLevel="1" collapsed="false">
      <c r="A174" s="3"/>
      <c r="B174" s="108"/>
      <c r="C174" s="109" t="s">
        <v>321</v>
      </c>
      <c r="D174" s="110" t="s">
        <v>82</v>
      </c>
      <c r="E174" s="111"/>
      <c r="F174" s="111" t="s">
        <v>32</v>
      </c>
      <c r="G174" s="112" t="s">
        <v>322</v>
      </c>
      <c r="H174" s="111"/>
      <c r="I174" s="110"/>
      <c r="J174" s="111"/>
      <c r="K174" s="113" t="n">
        <f aca="false">SUBTOTAL(9,K175:K178)</f>
        <v>0</v>
      </c>
      <c r="L174" s="114" t="n">
        <f aca="false">SUBTOTAL(9,L175:L178)</f>
        <v>0</v>
      </c>
      <c r="M174" s="114" t="n">
        <f aca="false">SUBTOTAL(9,M175:M178)</f>
        <v>0</v>
      </c>
      <c r="N174" s="114" t="n">
        <f aca="false">SUBTOTAL(9,N175:N178)</f>
        <v>0</v>
      </c>
      <c r="O174" s="114" t="n">
        <f aca="false">SUBTOTAL(9,O175:O178)</f>
        <v>0</v>
      </c>
      <c r="P174" s="115" t="n">
        <f aca="false">SUMPRODUCT(P175:P178,H175:H178)</f>
        <v>0</v>
      </c>
      <c r="Q174" s="115" t="n">
        <f aca="false">SUMPRODUCT(Q175:Q178,H175:H178)</f>
        <v>0</v>
      </c>
      <c r="R174" s="116" t="n">
        <f aca="false">SUMPRODUCT(R175:R178,K175:K178)/100</f>
        <v>0</v>
      </c>
      <c r="S174" s="107"/>
    </row>
    <row r="175" customFormat="false" ht="12.75" hidden="false" customHeight="false" outlineLevel="2" collapsed="false">
      <c r="A175" s="3"/>
      <c r="B175" s="108"/>
      <c r="C175" s="117"/>
      <c r="D175" s="118"/>
      <c r="E175" s="119" t="s">
        <v>84</v>
      </c>
      <c r="F175" s="120"/>
      <c r="G175" s="121"/>
      <c r="H175" s="120"/>
      <c r="I175" s="118"/>
      <c r="J175" s="120"/>
      <c r="K175" s="122"/>
      <c r="L175" s="123"/>
      <c r="M175" s="123"/>
      <c r="N175" s="123"/>
      <c r="O175" s="123"/>
      <c r="P175" s="124"/>
      <c r="Q175" s="124"/>
      <c r="R175" s="125"/>
      <c r="S175" s="107"/>
    </row>
    <row r="176" customFormat="false" ht="12.75" hidden="false" customHeight="false" outlineLevel="2" collapsed="false">
      <c r="A176" s="3"/>
      <c r="B176" s="107"/>
      <c r="C176" s="107"/>
      <c r="D176" s="126" t="s">
        <v>152</v>
      </c>
      <c r="E176" s="127" t="n">
        <v>1</v>
      </c>
      <c r="F176" s="128" t="s">
        <v>323</v>
      </c>
      <c r="G176" s="129" t="s">
        <v>324</v>
      </c>
      <c r="H176" s="130" t="n">
        <v>1</v>
      </c>
      <c r="I176" s="131" t="s">
        <v>325</v>
      </c>
      <c r="J176" s="132"/>
      <c r="K176" s="133" t="n">
        <f aca="false">H176*J176</f>
        <v>0</v>
      </c>
      <c r="L176" s="134" t="n">
        <f aca="false">IF(D176="S",K176,"")</f>
        <v>0</v>
      </c>
      <c r="M176" s="135" t="str">
        <f aca="false">IF(OR(D176="P",D176="U"),K176,"")</f>
        <v/>
      </c>
      <c r="N176" s="135" t="str">
        <f aca="false">IF(D176="H",K176,"")</f>
        <v/>
      </c>
      <c r="O176" s="135" t="str">
        <f aca="false">IF(D176="V",K176,"")</f>
        <v/>
      </c>
      <c r="P176" s="130"/>
      <c r="Q176" s="130"/>
      <c r="R176" s="136" t="n">
        <v>21</v>
      </c>
      <c r="S176" s="137"/>
    </row>
    <row r="177" customFormat="false" ht="12.75" hidden="false" customHeight="false" outlineLevel="2" collapsed="false">
      <c r="A177" s="3"/>
      <c r="B177" s="107"/>
      <c r="C177" s="107"/>
      <c r="D177" s="126" t="s">
        <v>152</v>
      </c>
      <c r="E177" s="127" t="n">
        <v>2</v>
      </c>
      <c r="F177" s="128" t="s">
        <v>326</v>
      </c>
      <c r="G177" s="129" t="s">
        <v>327</v>
      </c>
      <c r="H177" s="130" t="n">
        <v>1</v>
      </c>
      <c r="I177" s="131" t="s">
        <v>325</v>
      </c>
      <c r="J177" s="132"/>
      <c r="K177" s="133" t="n">
        <f aca="false">H177*J177</f>
        <v>0</v>
      </c>
      <c r="L177" s="134" t="n">
        <f aca="false">IF(D177="S",K177,"")</f>
        <v>0</v>
      </c>
      <c r="M177" s="135" t="str">
        <f aca="false">IF(OR(D177="P",D177="U"),K177,"")</f>
        <v/>
      </c>
      <c r="N177" s="135" t="str">
        <f aca="false">IF(D177="H",K177,"")</f>
        <v/>
      </c>
      <c r="O177" s="135" t="str">
        <f aca="false">IF(D177="V",K177,"")</f>
        <v/>
      </c>
      <c r="P177" s="130"/>
      <c r="Q177" s="130"/>
      <c r="R177" s="136" t="n">
        <v>21</v>
      </c>
      <c r="S177" s="137"/>
    </row>
    <row r="178" customFormat="false" ht="12.75" hidden="false" customHeight="false" outlineLevel="2" collapsed="false">
      <c r="A178" s="3"/>
      <c r="B178" s="107"/>
      <c r="C178" s="107"/>
      <c r="D178" s="126" t="s">
        <v>152</v>
      </c>
      <c r="E178" s="127" t="n">
        <v>3</v>
      </c>
      <c r="F178" s="128" t="s">
        <v>328</v>
      </c>
      <c r="G178" s="129" t="s">
        <v>329</v>
      </c>
      <c r="H178" s="130" t="n">
        <v>1</v>
      </c>
      <c r="I178" s="131" t="s">
        <v>116</v>
      </c>
      <c r="J178" s="132"/>
      <c r="K178" s="133" t="n">
        <f aca="false">H178*J178</f>
        <v>0</v>
      </c>
      <c r="L178" s="134" t="n">
        <f aca="false">IF(D178="S",K178,"")</f>
        <v>0</v>
      </c>
      <c r="M178" s="135" t="str">
        <f aca="false">IF(OR(D178="P",D178="U"),K178,"")</f>
        <v/>
      </c>
      <c r="N178" s="135" t="str">
        <f aca="false">IF(D178="H",K178,"")</f>
        <v/>
      </c>
      <c r="O178" s="135" t="str">
        <f aca="false">IF(D178="V",K178,"")</f>
        <v/>
      </c>
      <c r="P178" s="130"/>
      <c r="Q178" s="130"/>
      <c r="R178" s="136" t="n">
        <v>21</v>
      </c>
      <c r="S178" s="13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> Ing. Luděk Kulczycki</cp:lastModifiedBy>
  <cp:lastPrinted>2023-06-09T13:44:53Z</cp:lastPrinted>
  <dcterms:modified xsi:type="dcterms:W3CDTF">2023-06-09T13:46:07Z</dcterms:modified>
  <cp:revision>1</cp:revision>
  <dc:subject/>
  <dc:title/>
</cp:coreProperties>
</file>