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17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26">
  <si>
    <t xml:space="preserve">Název stavby:</t>
  </si>
  <si>
    <t xml:space="preserve">Místní komunikace "Ke hřišti" - dílčí rozpočet 3</t>
  </si>
  <si>
    <t xml:space="preserve">PRÁČ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cenová úroveň 2021/2 ku 2020/1 odhad 1,15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001 A02</t>
  </si>
  <si>
    <t xml:space="preserve">Odkopávky a prokopávky nezapažené pro silnice a dálnice v hornině třídy těžitelnosti II objem do 100 m3 strojně</t>
  </si>
  <si>
    <t xml:space="preserve">m3</t>
  </si>
  <si>
    <t xml:space="preserve"> - prohloubení pro podklady zpevněných ploch  (64+13)*0,37 + 7*0,24 = 31 m3 rozšíření pod obrubou 20*0,2 = 4 m3 </t>
  </si>
  <si>
    <t xml:space="preserve"> - viz výkresová příloha  Situace a Vzorový příčný řez</t>
  </si>
  <si>
    <t xml:space="preserve">001 A01</t>
  </si>
  <si>
    <t xml:space="preserve">Vodorovné přemístění do 50 m výkopku/sypaniny z horniny třídy těžitelnosti I, skupiny 1 až 3</t>
  </si>
  <si>
    <t xml:space="preserve"> - přesun na staveništi - z dočasné skládky do terénních úprav za obrubou 20*0,1 = 2 m3</t>
  </si>
  <si>
    <t xml:space="preserve">Vodorovné přemístění do 10000 m výkopku/sypaniny z horniny třídy těžitelnosti II, skupiny 4 a 5</t>
  </si>
  <si>
    <t xml:space="preserve"> - odvoz přebytečné zeminy na skládku odpadu dle pol. 1, 2     35 - 2 = 33 m3</t>
  </si>
  <si>
    <t xml:space="preserve">Příplatek k vodorovnému přemístění výkopku/sypaniny z horniny třídy těžitelnosti II, skupiny 4 a 5 ZKD 1000 m přes 10000 m</t>
  </si>
  <si>
    <t xml:space="preserve"> - vzdálenost skládky upřesní zhotovitel ve své nabídce (skládka Načeratice 12 km)  2*33 = 66 m3</t>
  </si>
  <si>
    <t xml:space="preserve">Nakládání výkopku z hornin třídy těžitelnosti I, skupiny 1 až 3 do 100 m3</t>
  </si>
  <si>
    <t xml:space="preserve"> - z dočasné skládky do terénních úprav za obrubou dle pol. 2</t>
  </si>
  <si>
    <t xml:space="preserve">Uložení sypaniny do násypů nezhutněných </t>
  </si>
  <si>
    <t xml:space="preserve"> - terénní úpravy za obrubou  dle pol. 2</t>
  </si>
  <si>
    <t xml:space="preserve">Uložení sypaniny na skládky nebo meziskládky</t>
  </si>
  <si>
    <t xml:space="preserve"> - přebytek výkopku na skládce odpadu dle pol. 3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m2</t>
  </si>
  <si>
    <t xml:space="preserve"> - plocha pro pergolu 64 m2, vstup ke kabinám 13 m2, přístavba chodníku 7 m2, rozšíření pod obrubami 20*0,45 = 9 m2</t>
  </si>
  <si>
    <t xml:space="preserve"> - viz výkresová příloha Situace, Vzorový příčný řez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prodloužení chodníku  7 m2</t>
  </si>
  <si>
    <t xml:space="preserve">Podklad ze štěrkodrti po zhutnění tl. 250 mm</t>
  </si>
  <si>
    <t xml:space="preserve"> - plocha pro pergolu   64 m2, vstup do kabin 13 m2</t>
  </si>
  <si>
    <t xml:space="preserve">Kladení zámkové dlažby komunikací pro pěší tl 60 mm skupiny A pl do 100 m2</t>
  </si>
  <si>
    <t xml:space="preserve"> - prodloužení chodníku 7 m2</t>
  </si>
  <si>
    <t xml:space="preserve"> - viz výkresová příloha Situace a Vzorové příčné řezy</t>
  </si>
  <si>
    <t xml:space="preserve">Specifikace k pol. 3</t>
  </si>
  <si>
    <t xml:space="preserve">dlažba tvar obdélník betonová pro nevidomé 200x100x60mm barevná</t>
  </si>
  <si>
    <t xml:space="preserve"> - červený varovný pás š. 0,40 m v místech nástupu na vozovku </t>
  </si>
  <si>
    <t xml:space="preserve">dlažba tvar obdélník betonová 200x100x60mm přírodní</t>
  </si>
  <si>
    <t xml:space="preserve"> - ostatní plocha prodloužení chodníku,  ztratné 3%   7*1,03 - 1,5 = 6 m2</t>
  </si>
  <si>
    <t xml:space="preserve">Kladení zámkové dlažby pozemních komunikací tl 80 mm skupiny A pl do 300 m2</t>
  </si>
  <si>
    <t xml:space="preserve"> - plocha pro pergolu 64 m2, vstup do kabin 13 m2</t>
  </si>
  <si>
    <t xml:space="preserve">Specifikace k pol. 6</t>
  </si>
  <si>
    <t xml:space="preserve">dlažba tvar obdélník betonová 200x100x80mm přírodní</t>
  </si>
  <si>
    <t xml:space="preserve"> - vstup do kabin 13 m2  ztratné 3% </t>
  </si>
  <si>
    <t xml:space="preserve">SPCM 5</t>
  </si>
  <si>
    <t xml:space="preserve">Vodopropustné dlaždice betonové  24(21)/24(21)/8  (17,6 ks/m2)</t>
  </si>
  <si>
    <t xml:space="preserve">ks</t>
  </si>
  <si>
    <t xml:space="preserve"> - plocha pro pergolu 64 m2   64*17,6 = 1127 ks</t>
  </si>
  <si>
    <t xml:space="preserve"> 6 - POVRCHOVÉ  ÚPRAVY</t>
  </si>
  <si>
    <t xml:space="preserve">011 A05</t>
  </si>
  <si>
    <t xml:space="preserve">Okapový chodník z kačírku tl. 200 mm s udusáním</t>
  </si>
  <si>
    <t xml:space="preserve"> - podél zídek předzahrádek  35 m2</t>
  </si>
  <si>
    <t xml:space="preserve">8 - TRUBNÍ VEDENÍ</t>
  </si>
  <si>
    <t xml:space="preserve">271 A01</t>
  </si>
  <si>
    <t xml:space="preserve">Obetonování potrubí nebo zdiva stok betonem prostým tř. C 16/20 otevřený výkop</t>
  </si>
  <si>
    <t xml:space="preserve"> - chráničky 6,5*0,15 = 1 m3</t>
  </si>
  <si>
    <t xml:space="preserve"> - viz výkresová příloha Situace a Chránička</t>
  </si>
  <si>
    <t xml:space="preserve">271 A03</t>
  </si>
  <si>
    <t xml:space="preserve">Příplatek za zřízení kanalizační přípojky DN 100 až 300</t>
  </si>
  <si>
    <t xml:space="preserve"> - přípojky vpustí </t>
  </si>
  <si>
    <t xml:space="preserve"> - viz výkresová příloha Situace </t>
  </si>
  <si>
    <t xml:space="preserve">Kanalizační potrubí z tvrdého PVC jednovrstvé tuhost třídy SN10 DN 160</t>
  </si>
  <si>
    <t xml:space="preserve">m</t>
  </si>
  <si>
    <t xml:space="preserve"> - přípojky vpustí 20+2+2+2+2+2 = 30 m</t>
  </si>
  <si>
    <t xml:space="preserve"> - viz výkresová příloha Situace, Uliční vpust </t>
  </si>
  <si>
    <t xml:space="preserve">Montáž tvarovek z tvrdého PVC-systém KG nebo z polypropylenu-systém KG 2000 jednoosé DN 160</t>
  </si>
  <si>
    <t xml:space="preserve"> - propojení vpustí (2 ks na každou vpust)   2*9 = 18 ks</t>
  </si>
  <si>
    <t xml:space="preserve"> - viz výkresová příloha Situace</t>
  </si>
  <si>
    <t xml:space="preserve">Specifikace k pol. 2</t>
  </si>
  <si>
    <t xml:space="preserve">koleno kanalizace PVC KG 160x30°</t>
  </si>
  <si>
    <t xml:space="preserve">kus</t>
  </si>
  <si>
    <t xml:space="preserve"> - dle pol. 2</t>
  </si>
  <si>
    <t xml:space="preserve">Kanalizační potrubí z tvrdého PVC jednovrstvé tuhost třídy SN10 DN 200</t>
  </si>
  <si>
    <t xml:space="preserve"> - přípojka DN200  48 m</t>
  </si>
  <si>
    <t xml:space="preserve"> - viz výkresová příloha Situace, Uložení potrubí</t>
  </si>
  <si>
    <t xml:space="preserve">Kanalizační potrubí z tvrdého PVC jednovrstvé tuhost třídy SN10 DN 250</t>
  </si>
  <si>
    <t xml:space="preserve"> - kanalizace </t>
  </si>
  <si>
    <t xml:space="preserve">Kanalizační potrubí z tvrdého PVC jednovrstvé tuhost třídy SN10 DN 315</t>
  </si>
  <si>
    <t xml:space="preserve"> - kanalizace DN 300   89 m, přípojka lapače 7 m, přípojka vozovkového roštu 5 m</t>
  </si>
  <si>
    <t xml:space="preserve">Montáž tvarovek z tvrdého PVC-systém KG nebo z polypropylenu-systém KG 2000 dvouosé DN 315</t>
  </si>
  <si>
    <t xml:space="preserve"> - odbočky ke vpustem 2 ks</t>
  </si>
  <si>
    <t xml:space="preserve">Specifikace k pol. 5</t>
  </si>
  <si>
    <t xml:space="preserve">odbočka kanalizační plastová s hrdlem KG 315/150/45°</t>
  </si>
  <si>
    <t xml:space="preserve">Kanalizační potrubí z tvrdého PVC vícevrstvé tuhost třídy SN12 DN 400</t>
  </si>
  <si>
    <t xml:space="preserve"> - kanalizace DN 400    179+80 = 259 m</t>
  </si>
  <si>
    <t xml:space="preserve">Montáž tvarovek z tvrdého PVC-systém KG nebo z polypropylenu-systém KG 2000 dvouosé DN 400</t>
  </si>
  <si>
    <t xml:space="preserve"> - odbočky ke vpustem 6 ks</t>
  </si>
  <si>
    <t xml:space="preserve">Specifikace k pol. 8</t>
  </si>
  <si>
    <t xml:space="preserve">odbočka kanalizační plastová s hrdlem KG 400/150/45°</t>
  </si>
  <si>
    <t xml:space="preserve">Montáž lapače střešních splavenin z tvrdého PVC-systém KG DN 110</t>
  </si>
  <si>
    <t xml:space="preserve">Specifikace k pol. 22</t>
  </si>
  <si>
    <t xml:space="preserve">lapače střešních splavenin okapová vpusť s klapkou+inspekční poklop z PP</t>
  </si>
  <si>
    <t xml:space="preserve">Montáž tvarovek z tvrdého PVC-systém KG nebo z polypropylenu-systém KG 2000 dvouosé DN 160</t>
  </si>
  <si>
    <t xml:space="preserve">odbočka kanalizační plastová s hrdlem KG 150/110/45°</t>
  </si>
  <si>
    <t xml:space="preserve">Montáž tvarovek z tvrdého PVC-systém KG nebo z polypropylenu-systém KG 2000 dvouosé DN 200</t>
  </si>
  <si>
    <t xml:space="preserve"> - odbočky k dešťové vpusti a k odvodňovacímu roštu </t>
  </si>
  <si>
    <t xml:space="preserve">Specifikace k pol. 4</t>
  </si>
  <si>
    <t xml:space="preserve">odbočka kanalizační plastová s hrdlem KG 200/150/45°</t>
  </si>
  <si>
    <t xml:space="preserve"> - revizní šachty na drenážním potrubí</t>
  </si>
  <si>
    <t xml:space="preserve"> - viz výkresová příloha Situace, Revizní šachta</t>
  </si>
  <si>
    <t xml:space="preserve">odbočka kanalizační plastová s hrdlem KG 315/315/87°</t>
  </si>
  <si>
    <t xml:space="preserve"> - dle pol. 8</t>
  </si>
  <si>
    <t xml:space="preserve">Revizní a čistící šachta z PP šachtové dno DN 315/150 přímý tok</t>
  </si>
  <si>
    <t xml:space="preserve"> - na přípojkách 6 ks</t>
  </si>
  <si>
    <t xml:space="preserve"> - viz výkresová příloha  Situace</t>
  </si>
  <si>
    <t xml:space="preserve">Revizní a čistící šachta z PP DN 315 šachtová roura korugovaná bez hrdla světlé hloubky 2000 mm</t>
  </si>
  <si>
    <t xml:space="preserve">Příplatek k rourám revizní a čistící šachty z PP DN 315 za uříznutí šachtové roury</t>
  </si>
  <si>
    <t xml:space="preserve">Revizní a čistící šachta z PP DN 315 poklop plastový pro třídu zatížení A15 s teleskopickou trubkou</t>
  </si>
  <si>
    <t xml:space="preserve">Revizní a čistící šachta z PP DN 315 šachtová roura teleskopická světlé hloubky 750 mm</t>
  </si>
  <si>
    <t xml:space="preserve">Revizní a čistící šachta z PP DN 315 poklop litinový plný do teleskopické trubky pro třídu zatížení D400</t>
  </si>
  <si>
    <t xml:space="preserve">Revizní a čistící šachta z PP DN 315 poklop betonový s betonovým konusem pro třídu zatížení B125</t>
  </si>
  <si>
    <t xml:space="preserve">Montáž potrubí z trub TZH s integrovaným těsněním otevřený výkop sklon do 20 % DN 400</t>
  </si>
  <si>
    <t xml:space="preserve"> - dešťová kanalizace  138 m</t>
  </si>
  <si>
    <t xml:space="preserve"> Specifikace k pol.8</t>
  </si>
  <si>
    <t xml:space="preserve">trouba ŽB hrdlová DN 300</t>
  </si>
  <si>
    <t xml:space="preserve"> -  138/2,5, ztratné 1% </t>
  </si>
  <si>
    <t xml:space="preserve">Zřízení šachet kanalizačních z betonových dílců na potrubí DN nad 300 do 400 dno beton tř. C 25/30</t>
  </si>
  <si>
    <t xml:space="preserve"> - revizní šachty 4 ks</t>
  </si>
  <si>
    <t xml:space="preserve"> Specifikace k pol. 10</t>
  </si>
  <si>
    <t xml:space="preserve">prstenec šachtový vyrovnávací betonový 625x100x80mm</t>
  </si>
  <si>
    <t xml:space="preserve">deska betonová zákrytová pro kruhové šachty 100/62,5x16,5cm</t>
  </si>
  <si>
    <t xml:space="preserve">skruž pro kanalizační šachty se zabudovanými stupadly 100x25x12cm</t>
  </si>
  <si>
    <t xml:space="preserve">kónus pro kanalizační šachty s kapsovým stupadlem 100/62,5x67x12cm</t>
  </si>
  <si>
    <t xml:space="preserve">dno betonové šachtové DN 300 betonový žlab i nástupnice 100x78,5x15cm</t>
  </si>
  <si>
    <t xml:space="preserve">dno betonové šachtové DN 400 betonový žlab i nástupnice 100x88,5x23cm</t>
  </si>
  <si>
    <t xml:space="preserve">dno betonové šachtové DN 500 betonový žlab i nástupnice 100x98,5x23cm</t>
  </si>
  <si>
    <t xml:space="preserve">dno betonové šachtové DN 600 betonový žlab i nástupnice 100x108,5x23cm</t>
  </si>
  <si>
    <t xml:space="preserve">Osazení poklopů litinových nebo ocelových včetně rámů pro třídu zatížení B125, C250</t>
  </si>
  <si>
    <t xml:space="preserve"> - poklopy na lapolu (specifikace je součástí lapolu)</t>
  </si>
  <si>
    <t xml:space="preserve"> - viz výkresová příloha Situace, Lapol</t>
  </si>
  <si>
    <t xml:space="preserve">Specifikace k pol. 12</t>
  </si>
  <si>
    <t xml:space="preserve">poklop šachtový litinový dno DN 600 pro třídu zatížení B125</t>
  </si>
  <si>
    <t xml:space="preserve">Osazení poklopů litinových nebo ocelových včetně rámů pro třídu zatížení D400, E600</t>
  </si>
  <si>
    <t xml:space="preserve">poklop šachtový s BEGU rámem a zámky kruhový, DN 600 D400</t>
  </si>
  <si>
    <t xml:space="preserve">Zřízení vpusti kanalizační z betonových dílců typ UVB-50</t>
  </si>
  <si>
    <t xml:space="preserve"> - dešťové vpusti </t>
  </si>
  <si>
    <t xml:space="preserve"> - viz výkresová příloha Situace, Uliční vpust</t>
  </si>
  <si>
    <t xml:space="preserve"> Specifikace k pol.14</t>
  </si>
  <si>
    <t xml:space="preserve">vpusť uliční dno betonové 626x495x50mm</t>
  </si>
  <si>
    <t xml:space="preserve">vpusť uliční skruž betonová 590x500x50mm s výtokem (bez vložky)</t>
  </si>
  <si>
    <t xml:space="preserve">Předběžná cena</t>
  </si>
  <si>
    <t xml:space="preserve">dílce dešťových vpustí - průběžný dílec vysoký s integrovaným sifonem DN 150 TBV-Q 450/555/3z (555x500x50)</t>
  </si>
  <si>
    <t xml:space="preserve">vpusť uliční skruž betonová 290x500x50mm</t>
  </si>
  <si>
    <t xml:space="preserve">prstenec pro uliční vpusť vyrovnávací betonový 390x60x130mm</t>
  </si>
  <si>
    <t xml:space="preserve">Osazení mříží litinových včetně rámů a košů na bahno pro třídu zatížení D400, E600</t>
  </si>
  <si>
    <t xml:space="preserve"> - na dešťových vpustích</t>
  </si>
  <si>
    <t xml:space="preserve"> Specifikace k pol. 19</t>
  </si>
  <si>
    <t xml:space="preserve">mříž vtoková litinová plochá 500x500mm</t>
  </si>
  <si>
    <t xml:space="preserve">Zřízení vpusti kanalizační z betonových prvků typ BGZ-S 200</t>
  </si>
  <si>
    <t xml:space="preserve"> Specifikace k pol. 1</t>
  </si>
  <si>
    <t xml:space="preserve">BGZ</t>
  </si>
  <si>
    <t xml:space="preserve">Dvoudílná vpust BGZ-S 200 vrchní díl v.580 mm  </t>
  </si>
  <si>
    <t xml:space="preserve">Dvoudílná vpust BGZ-S 200 spodní díl v.655 mm  </t>
  </si>
  <si>
    <t xml:space="preserve">Litinový rošt BGZ-S 500/267/25KLD</t>
  </si>
  <si>
    <t xml:space="preserve">Lapač nečistot vpusti</t>
  </si>
  <si>
    <t xml:space="preserve">Osazení mříží litinových včetně rámů a košů na bahno pro třídu zatížení B12, C250</t>
  </si>
  <si>
    <t xml:space="preserve"> - rámy a mříže na vozovkových roštech</t>
  </si>
  <si>
    <t xml:space="preserve"> - viz výkresová příloha Situace, Vozovkový rošt</t>
  </si>
  <si>
    <t xml:space="preserve">Specifikace k pol. 21</t>
  </si>
  <si>
    <t xml:space="preserve">Litinová mříž bez nálevky 530x405 rovná        8 + 10 = 18 ks</t>
  </si>
  <si>
    <t xml:space="preserve">Mříž dešťové vpustě plastová  M 700 D   D400   530/430 mm</t>
  </si>
  <si>
    <t xml:space="preserve">Ocelová mříž s rámem na lapač splavenin 1000/800   16,5 kg+42,4 kg</t>
  </si>
  <si>
    <t xml:space="preserve">Ocelová mříž  vozovkovém roštu   jekl 40/35/3 + rám 50/50/4   440*530   dle výkresu   11,4 kg</t>
  </si>
  <si>
    <t xml:space="preserve">Rám z ocelových profilů L50/50/5  1100*420 s kotvami  16,7 kg</t>
  </si>
  <si>
    <t xml:space="preserve"> - dle výkresu     4+5 = 9 ks</t>
  </si>
  <si>
    <t xml:space="preserve">221 C01</t>
  </si>
  <si>
    <t xml:space="preserve">Výšková úprava uličního vstupu nebo vpusti do 200 mm zvýšením mříže</t>
  </si>
  <si>
    <t xml:space="preserve">Výšková úprava uličního vstupu nebo vpusti do 200 mm zvýšením poklopu</t>
  </si>
  <si>
    <t xml:space="preserve"> - stávající poklopy splaškové kanalizace</t>
  </si>
  <si>
    <t xml:space="preserve">Výšková úprava uličního vstupu nebo vpusti do 200 mm snížením poklopu</t>
  </si>
  <si>
    <t xml:space="preserve">Výšková úprava uličního vstupu nebo vpusti do 200 mm zvýšením krycího hrnce, šoupěte nebo hydrantu</t>
  </si>
  <si>
    <t xml:space="preserve"> - stávající šoupata</t>
  </si>
  <si>
    <t xml:space="preserve"> 9 - OSTATNÍ  KONSTRUKCE  A  PRÁCE</t>
  </si>
  <si>
    <t xml:space="preserve">211 B01</t>
  </si>
  <si>
    <t xml:space="preserve">Bourání mostních konstrukcí z kamene nebo z cihel [2.490 t]</t>
  </si>
  <si>
    <t xml:space="preserve">221 B01</t>
  </si>
  <si>
    <t xml:space="preserve">Rozebrání a odstranění silničního zábradlí se sloupky s betonovými patkami [0.035]</t>
  </si>
  <si>
    <t xml:space="preserve">Rozebrání a odstranění silničního svodidla s jednou pásnicí [0.042t]</t>
  </si>
  <si>
    <t xml:space="preserve">Odstranění značek dopravních nebo orientačních se sloupky s betonovými patkami [0,082 t]</t>
  </si>
  <si>
    <t xml:space="preserve">231 B04</t>
  </si>
  <si>
    <t xml:space="preserve">Rozebrání oplocení z drátěného pletiva se čtvercovými oky výšky do 2,0 m [0,00248 t]</t>
  </si>
  <si>
    <t xml:space="preserve"> -  stávající plot zahrady 150 m</t>
  </si>
  <si>
    <t xml:space="preserve">Bourání sloupků a vzpěr plotových ocelových do 2,5 m zabetonovaných [0,0657 t]</t>
  </si>
  <si>
    <t xml:space="preserve"> -  stávající plot zahrady 150 *3 = 50 ks</t>
  </si>
  <si>
    <t xml:space="preserve">Montáž zábradlí ocelového zabetonovaného</t>
  </si>
  <si>
    <t xml:space="preserve"> - viz výkresová příloha Situace, Zábradlí</t>
  </si>
  <si>
    <t xml:space="preserve">Specifikace k pol. 1</t>
  </si>
  <si>
    <t xml:space="preserve">Zábradlí ocelové dvoumadlové, v = 1,10 m, sloupky po 2,0 m, trubky prům. 63 mm, povrch.úprava pozinkování</t>
  </si>
  <si>
    <t xml:space="preserve">Montáž zábradlí ocelového přichyceného vruty do betonového podkladu</t>
  </si>
  <si>
    <t xml:space="preserve">Zábradlí ocelové se svislou výplní v = 1,10 m, l = 2,0 m dle výkresu,  povrchová úprava pozink.  dílec A (65,9 kg)</t>
  </si>
  <si>
    <t xml:space="preserve">Zábradlí ocelové se svislou výplní v = 1,10 m, l = 2,0 m dle výkresu,  povrchová úprava pozink.  dílec B (51,2 kg)</t>
  </si>
  <si>
    <t xml:space="preserve">Zábradlí ocelové se svislou výplní v = 1,10 m, l = 2,0 m dle výkresu,  povrchová úprava pozink.  dílec C (51,3 kg)</t>
  </si>
  <si>
    <t xml:space="preserve">Svodidlo ocelové jednostranné zádržnosti N2 se zaberaněním sloupků v rozmezí do 4 m</t>
  </si>
  <si>
    <t xml:space="preserve">Náběh ocelového svodidla jednostranný délky do 4 m se zaberaněním sloupků v rozmezí do 2 m</t>
  </si>
  <si>
    <t xml:space="preserve">Náběh ocelového svodidla jednostranný délky do 12 m se zaberaněním sloupků v rozmezí do 2 m</t>
  </si>
  <si>
    <t xml:space="preserve">Montáž směrového sloupku silničního plastového prosté uložení bez betonového základu</t>
  </si>
  <si>
    <t xml:space="preserve">sloupek směrový silniční plastový 1,2m</t>
  </si>
  <si>
    <t xml:space="preserve">Obrubníkový reflexní knoflík do betonu včetně navrtávky a osazení</t>
  </si>
  <si>
    <t xml:space="preserve"> - na betonovém bloku ostrůvku , na obrubách ostrůvků - po 0,5 m   150 + 180 = 330 ks</t>
  </si>
  <si>
    <t xml:space="preserve">Montáž svislé dopravní značky do velikosti 1 m2 objímkami na sloupek nebo konzolu</t>
  </si>
  <si>
    <t xml:space="preserve"> - dle výkresu</t>
  </si>
  <si>
    <t xml:space="preserve"> - viz výkresová příloha Situace, Dopravní značení</t>
  </si>
  <si>
    <t xml:space="preserve">dopravní značky základní velikost,  FeZn </t>
  </si>
  <si>
    <t xml:space="preserve">dopravní značky obytná zóna 1000x500,  FeZn</t>
  </si>
  <si>
    <t xml:space="preserve">dopravní značky dodatkové 500 x 150 mm,  FeZn</t>
  </si>
  <si>
    <t xml:space="preserve">Montáž svislé dopravní značky do velikosti 2 m2 objímkami na sloupek nebo konzolu</t>
  </si>
  <si>
    <t xml:space="preserve"> - dle výkresu 8 ks</t>
  </si>
  <si>
    <t xml:space="preserve">dopravní značky obdélníkové 1000x1500 mm,  FeZn</t>
  </si>
  <si>
    <t xml:space="preserve">Montáž sloupku dopravních značek délky do 3,5 m s betonovým základem a patkou</t>
  </si>
  <si>
    <t xml:space="preserve">sloupek pro dopravní značku Zn D 70mm v 3,5m</t>
  </si>
  <si>
    <t xml:space="preserve">EU-poles s.r.o.</t>
  </si>
  <si>
    <t xml:space="preserve">bezpečnostní zábrana ZSP-5075-60   ocel trubka D60 výška 750 mm, pozink s reflexními prvky </t>
  </si>
  <si>
    <t xml:space="preserve">Vodorovné dopravní značení dělící čáry souvislé š 125 mm retroreflexní bílá barva</t>
  </si>
  <si>
    <t xml:space="preserve"> - dle výkresu celkem 250 m</t>
  </si>
  <si>
    <t xml:space="preserve">Vodorovné dopravní značení dělící čáry přerušované š 125 mm retroreflexní bílá barva</t>
  </si>
  <si>
    <t xml:space="preserve">Vodorovné dopravní značení vodící čáry souvislé š 250 mm retroreflexní bílá barva</t>
  </si>
  <si>
    <t xml:space="preserve">Vodorovné dopravní značení přechody pro chodce, šipky, symboly retroreflexní bílá barva</t>
  </si>
  <si>
    <t xml:space="preserve"> - dle výkresu piktogramy 2 ks, šipky 8 ks, přechod pro chodce 9*3,0*0,5 = 13,5 m2 </t>
  </si>
  <si>
    <t xml:space="preserve">Vodorovné dopravní značení dělící čáry souvislé š 125 mm retroreflexní žlutá barva</t>
  </si>
  <si>
    <t xml:space="preserve"> - vyznačení zastávky autobusu 3 x (18+21+14) = 159 m</t>
  </si>
  <si>
    <t xml:space="preserve">Osazení vodícího proužku z betonových desek do betonového lože tl do 100 mm š proužku 250 mm</t>
  </si>
  <si>
    <t xml:space="preserve">Osazení vodícího proužku z betonových desek do betonového lože tl do 100 mm š proužku 500 mm</t>
  </si>
  <si>
    <t xml:space="preserve">krajník silniční betonový  500x250x100</t>
  </si>
  <si>
    <t xml:space="preserve"> - ztratné 1%     2*9*1,01 = 19 ks</t>
  </si>
  <si>
    <t xml:space="preserve">Předznačení vodorovného liniového značení</t>
  </si>
  <si>
    <t xml:space="preserve"> - dle pol. 24</t>
  </si>
  <si>
    <t xml:space="preserve">Předznačení vodorovného plošného značení</t>
  </si>
  <si>
    <t xml:space="preserve">Osazení bezbariérového betonového obrubníku do betonového lože tl 150 mm</t>
  </si>
  <si>
    <t xml:space="preserve"> - nástupní hrana autobusové zastávky</t>
  </si>
  <si>
    <t xml:space="preserve">Kasselský obrubník bezbarierový HK náběhový  40 x 29-25 x 100 </t>
  </si>
  <si>
    <t xml:space="preserve">Kasselský obrubník bezbarierový HK přímý 40 x 29 x 100 převýšení 160 mm</t>
  </si>
  <si>
    <t xml:space="preserve">Osazení silničního obrubníku betonového ležatého s boční opěrou z betonu, do lože z betonu prostého </t>
  </si>
  <si>
    <t xml:space="preserve"> - vjezdový práh 2*5,5 = 11 m</t>
  </si>
  <si>
    <t xml:space="preserve">Osazení silničního obrubníku betonového stojatého s boční opěrou z betonu, do lože z betonu prostého </t>
  </si>
  <si>
    <t xml:space="preserve"> - podél vozovky zapuštěná obruba - 150 m, obruba s převýšením 50 mm  - 200 m , obruba s převýšením 120 mm - 200 m</t>
  </si>
  <si>
    <t xml:space="preserve">silniční obrubník nájezdový 1000x150x150  </t>
  </si>
  <si>
    <t xml:space="preserve"> - včetně nezbytného řezání , ztratné 1%</t>
  </si>
  <si>
    <t xml:space="preserve">silniční obrubník přechodový  levý 1000/150/150-250  </t>
  </si>
  <si>
    <t xml:space="preserve"> - přechod mezi zvýšeným a sníženým obrubníkem</t>
  </si>
  <si>
    <t xml:space="preserve">silniční obrubník přechodový pravý 1000/150/150-250  </t>
  </si>
  <si>
    <t xml:space="preserve">obrubník betonový obloukový vnější  R=0,5 m, 90°  780*150*250  </t>
  </si>
  <si>
    <t xml:space="preserve">obrubník betonový obloukový vnější  R=1,0 m, 45°  780*150*250</t>
  </si>
  <si>
    <t xml:space="preserve">silniční obrubník   1000x150x250</t>
  </si>
  <si>
    <t xml:space="preserve"> - včetně nezbytného řezání,  ztratné 1%    338*1,01 - 14 - 6 - 6 - 7*0,78 =</t>
  </si>
  <si>
    <t xml:space="preserve">Osazení chodníkového obrubníku betonového stojatého s boční opěrou z betonu, do lože z betonu prostého </t>
  </si>
  <si>
    <t xml:space="preserve"> - podél chodníku </t>
  </si>
  <si>
    <t xml:space="preserve">obrubník chodníkový 1000xI00x250</t>
  </si>
  <si>
    <t xml:space="preserve"> - včetně nezbytného řezání,  ztratné 1%</t>
  </si>
  <si>
    <t xml:space="preserve">Osazení obrubníku kamenného stojatého s boční opěrou do lože z betonu prostého</t>
  </si>
  <si>
    <t xml:space="preserve">krajník  kamenný žulový silniční přímý   130*200* 300-800  </t>
  </si>
  <si>
    <t xml:space="preserve">obrubník kamenný přímý   300x200</t>
  </si>
  <si>
    <t xml:space="preserve">Soupis prací bezpečnostního nasvětlení přechodu pro chodce ze dvou stran</t>
  </si>
  <si>
    <t xml:space="preserve">Hloubení rýh šířky do 0,4 m paž i nepaž tř. III</t>
  </si>
  <si>
    <t xml:space="preserve"> - ruční hloubení rýh, zemina pro zpětné použití (16+9)*0,6*0,4 = 6 m3</t>
  </si>
  <si>
    <t xml:space="preserve">Zásyp jam a rýh zeminou se zhutněním</t>
  </si>
  <si>
    <t xml:space="preserve"> - zpětný zásyp zeminou uloženou podél rýhy, ruční </t>
  </si>
  <si>
    <t xml:space="preserve">Zakrytí kabelu výstražnou fólií šířky přes 20 do 40 cm</t>
  </si>
  <si>
    <t xml:space="preserve"> - zahrnuje všechny práce a dodávku materiálu š. 33 cm  16+9 = 25 m</t>
  </si>
  <si>
    <t xml:space="preserve">Uzemňovací vodič v zemi FeZn do 120 mm2 </t>
  </si>
  <si>
    <t xml:space="preserve"> - zahrnuje všechny práce a dodávku materiálu    16+9 = 25 m</t>
  </si>
  <si>
    <t xml:space="preserve">Uzemňovací svorka</t>
  </si>
  <si>
    <t xml:space="preserve"> - zahrnuje všechny práce a dodávku materiálu   </t>
  </si>
  <si>
    <t xml:space="preserve">Kabel NN  Cu s plastovou izovací  od 4 do 16 mm2</t>
  </si>
  <si>
    <t xml:space="preserve"> - zahrnuje všechny práce a dodávku materiálu   CYKY 4x16 mm2   16+9 = 25 m</t>
  </si>
  <si>
    <t xml:space="preserve">Ukončení dvou až pětižilového kabelu v rozvaděči nebo na přístroji od 4 do 16 mm2</t>
  </si>
  <si>
    <t xml:space="preserve"> - zahrnuje všechny práce a dodávku materiálu  </t>
  </si>
  <si>
    <t xml:space="preserve">Osvětlovací stožár pevný žárově zinkovaný délky do 6 m</t>
  </si>
  <si>
    <t xml:space="preserve">kus </t>
  </si>
  <si>
    <t xml:space="preserve"> - zahrnuje všechny práce a dodávku materiálu  stožár v. 6 m</t>
  </si>
  <si>
    <t xml:space="preserve">Osvětlovací stožár - stožárová rozvodnice s 1-2 jistícími prvky (jednookruhová Cu-Al)</t>
  </si>
  <si>
    <t xml:space="preserve"> - zahrnuje všechny práce a dodávku materiálu </t>
  </si>
  <si>
    <t xml:space="preserve">Výložník jednoramenný délka vyložení přes 1 do 2 m</t>
  </si>
  <si>
    <t xml:space="preserve"> - zahrnuje všechny práce a dodávku materiálu výložník jednoramenný, dl. 1000 mm</t>
  </si>
  <si>
    <t xml:space="preserve">Svítidlo LED, min IP 54, elektronický předřadník, přes 45 W</t>
  </si>
  <si>
    <t xml:space="preserve"> - ZEBRA 48LED/500mA/COOL WHITE/5145 pravá/75W/rovné sklo/uni.uchycení 60 mm, classI./AKZO 900</t>
  </si>
  <si>
    <t xml:space="preserve">231 A01</t>
  </si>
  <si>
    <t xml:space="preserve">Osazení zahradního obrubníku betonového do lože z betonu s boční opěrou</t>
  </si>
  <si>
    <t xml:space="preserve"> - kolem kaple 22 m</t>
  </si>
  <si>
    <t xml:space="preserve">Specifikace k pol. 14</t>
  </si>
  <si>
    <t xml:space="preserve">obrubník betonový zahradní 500x80x250</t>
  </si>
  <si>
    <t xml:space="preserve"> - ztratné 1%</t>
  </si>
  <si>
    <t xml:space="preserve">Osazení obruby z drobných kostek bez boční opěry do lože z betonu prostého</t>
  </si>
  <si>
    <t xml:space="preserve">Osazení obruby z drobných kostek s boční opěrou do lože z betonu prostého</t>
  </si>
  <si>
    <t xml:space="preserve">Kostka dlažební drobná 8/10   </t>
  </si>
  <si>
    <t xml:space="preserve"> - ztratné 2%    100*0,1*1,02 = 11 m2</t>
  </si>
  <si>
    <t xml:space="preserve">Osazení příkopového žlabu do betonu tl 100 mm z betonových tvárnic š 500 mm</t>
  </si>
  <si>
    <t xml:space="preserve"> - odvoňovací žlaby  8,5+7+9,5 = 25 m</t>
  </si>
  <si>
    <t xml:space="preserve"> - kolem odvodňovacích žlabů 2*25 = 50m</t>
  </si>
  <si>
    <t xml:space="preserve">Specifikace k pol. 11</t>
  </si>
  <si>
    <t xml:space="preserve"> - ztratné 1% 50*2*1,01 = 101 ks</t>
  </si>
  <si>
    <t xml:space="preserve">Osazení odvodňovacího polymerbetonového žlabu s krycím roštem šířky do 200 mm</t>
  </si>
  <si>
    <t xml:space="preserve"> - liniový odvodňovací žlábek</t>
  </si>
  <si>
    <t xml:space="preserve"> - viz výkresová příloha Situace, Odvodňovací žlab</t>
  </si>
  <si>
    <t xml:space="preserve">Odvodňovací žlab ACO N100 (1000/130/180/180)</t>
  </si>
  <si>
    <t xml:space="preserve">Krycí rošt ACO N100 můstkový - litinový (500/127) - zatíž. C250</t>
  </si>
  <si>
    <t xml:space="preserve">Vpust žlabová krátká ACO N100 (500/130/355)</t>
  </si>
  <si>
    <t xml:space="preserve">Čelo plné na začátek (konec) žlabu ACO N100</t>
  </si>
  <si>
    <t xml:space="preserve">Čelo výtokové ACO N100 pro DN 100</t>
  </si>
  <si>
    <t xml:space="preserve">ACO Drain</t>
  </si>
  <si>
    <t xml:space="preserve">Odvodňovací žlab PD 150V natur (1000/200/270)</t>
  </si>
  <si>
    <t xml:space="preserve">Revizní díl PD 150V natur dl. 500 mm </t>
  </si>
  <si>
    <t xml:space="preserve">Čelní stěna PD 150V natur pro začátek/konec </t>
  </si>
  <si>
    <t xml:space="preserve">Čelní stěna PD 150V  natur pro odtok DN150 </t>
  </si>
  <si>
    <t xml:space="preserve">Vpust PD 150V výtok DN 150  natur dl. 500 mm </t>
  </si>
  <si>
    <t xml:space="preserve">Odvodňovací žlab PD 200V přírodní (1000/200/270)   67+1+1+3 = 72 ks </t>
  </si>
  <si>
    <t xml:space="preserve">Revizní díl PD 200V natur dl. 500 mm </t>
  </si>
  <si>
    <t xml:space="preserve">Vpust PD 200V výtok DN 150  natur dl. 500 mm </t>
  </si>
  <si>
    <t xml:space="preserve">Čelní stěna PD 200V natur pro začátek/konec </t>
  </si>
  <si>
    <t xml:space="preserve"> - stávající zábradlí kolem nádrže 56 m</t>
  </si>
  <si>
    <t xml:space="preserve">Vtoková jímka z betonu prostého se zvýšenými nároky na prostředí pro propustek z trub do DN 800</t>
  </si>
  <si>
    <t xml:space="preserve"> - viz výkresová příloha Situace, Propustek, Lapač splavenin</t>
  </si>
  <si>
    <t xml:space="preserve">Zřízení silničního propustku z trub betonových nebo železobetonových DN 600</t>
  </si>
  <si>
    <t xml:space="preserve"> - včetně podkladní vrstvy a sedlového lože z betonu prostého, seříznutí trub  </t>
  </si>
  <si>
    <t xml:space="preserve"> - viz výkresová příloha Situace, Propustek</t>
  </si>
  <si>
    <t xml:space="preserve">Specifikace k pol. 25</t>
  </si>
  <si>
    <t xml:space="preserve">trouba ŽB hrdlová DN 500</t>
  </si>
  <si>
    <t xml:space="preserve">trouba ŽB hrdlová DN 600</t>
  </si>
  <si>
    <t xml:space="preserve">Obetonování trubního propustku  betonem prostým tř. C 20/25</t>
  </si>
  <si>
    <t xml:space="preserve">Zarovnání styčné plochy podkladu nebo krytu živičného tl do 50 mm</t>
  </si>
  <si>
    <t xml:space="preserve"> - úprava v  napojení původní a nové asfaltové komunikace</t>
  </si>
  <si>
    <t xml:space="preserve">Řezání stávajícího živičného krytu do 50mm</t>
  </si>
  <si>
    <t xml:space="preserve"> - dle pol. 33</t>
  </si>
  <si>
    <t xml:space="preserve">Těsnění spár zálivkou za studena pro komůrky š 10 mm hl 25 mm bez těsnicího profilu</t>
  </si>
  <si>
    <t xml:space="preserve"> - dle pol. 3</t>
  </si>
  <si>
    <t xml:space="preserve">Montáž prvků městské a zahradní architektury hmotnosti do 1,5 t</t>
  </si>
  <si>
    <t xml:space="preserve">Specifikace k pol. 20</t>
  </si>
  <si>
    <t xml:space="preserve">Montáž odpadkového koše do betonové patky</t>
  </si>
  <si>
    <t xml:space="preserve">Specifikace k pol. 00</t>
  </si>
  <si>
    <t xml:space="preserve">koš odpadkový kovový kotvený, uzamykatelný v 885mm š 370mm obsah 60L</t>
  </si>
  <si>
    <t xml:space="preserve">Montáž lavičky parkové stabilní se zabetonováním noh</t>
  </si>
  <si>
    <t xml:space="preserve">Lavička s opěradlem 180x71,5x82 cm (litina, dřevo), kotvená</t>
  </si>
  <si>
    <t xml:space="preserve">Montáž stojanu na kola pro 5 kol kotevními šrouby na pevný podklad</t>
  </si>
  <si>
    <t xml:space="preserve">stojan na kola na 5 kol jednostranný, kov 570x1750x500mm</t>
  </si>
  <si>
    <t xml:space="preserve">Bezpečnostní nasvětlení přechodu pro chodce z jedné strany včetně zemních prací, dodávky materiálu, </t>
  </si>
  <si>
    <t xml:space="preserve">kpl</t>
  </si>
  <si>
    <t xml:space="preserve">napojení na síť v.o., elektroinstalace, zprovoznění, prováděcí dokumentace </t>
  </si>
  <si>
    <t xml:space="preserve">Bezpečnostní nasvětlení přechodu pro chodce ze dvou stran včetně zemních prací, dodávky materiálu, </t>
  </si>
  <si>
    <t xml:space="preserve">Čištění příkopů komunikací příkopovým rypadlem objem nánosu do 0,5 m3/m [0,324 t]</t>
  </si>
  <si>
    <t xml:space="preserve">Čištění vozovek metením strojně podkladu nebo krytu betonového nebo živičného [0,020 t]</t>
  </si>
  <si>
    <t xml:space="preserve">Odstranění nánosu na krajnicích tl do 100 mm [0,126 t]</t>
  </si>
  <si>
    <t xml:space="preserve">Vodorovná doprava suti ze sypkých materiálů do 1 km</t>
  </si>
  <si>
    <t xml:space="preserve"> - betony dle pol. 1, 3 odd 1   0,145*290 + 0,255*385 = 141 t</t>
  </si>
  <si>
    <t xml:space="preserve"> - asfaltová směs dle pol. 4 odd.1  0,098*600 = 59 t</t>
  </si>
  <si>
    <t xml:space="preserve"> - kamenivo dle pol. 2 odd.1    0,235*752 = 177 t</t>
  </si>
  <si>
    <t xml:space="preserve">Příplatek ZKD 1 km u vodorovné dopravy suti ze sypkých materiálů</t>
  </si>
  <si>
    <t xml:space="preserve"> - na skládku ve vzdálenosti 10 km (vzdálenost skládky upřesní zhotovitel ve své nabídce)    9 * 1235 = 2862 t</t>
  </si>
  <si>
    <t xml:space="preserve">Vodorovná doprava suti z kusových materiálů do 1 km</t>
  </si>
  <si>
    <t xml:space="preserve"> - betonová dlažba dle pol. 1 odd. 1    0,255*100 = </t>
  </si>
  <si>
    <t xml:space="preserve"> - dlažební kostky dle pol. 2 odd. 1</t>
  </si>
  <si>
    <t xml:space="preserve">Příplatek ZKD 1 km u vodorovné dopravy suti z kusových materiálů</t>
  </si>
  <si>
    <t xml:space="preserve">Vodorovná doprava vybouraných hmot do 1 km</t>
  </si>
  <si>
    <t xml:space="preserve"> - panely  dle pol. 6 odd.1    0,145*326 = 48 t    </t>
  </si>
  <si>
    <t xml:space="preserve"> - obrubníky dle pol. 5 odd.1 -  0,205*65 = 14 t  -  uloží se na skládce obce k pozdějšímu použití</t>
  </si>
  <si>
    <t xml:space="preserve">Příplatek ZKD 1 km u vodorovné dopravy vybouraných hmo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11</t>
  </si>
  <si>
    <t xml:space="preserve">Poplatek za uložení na skládce (skládkovné) odpadu asfaltového bez dehtu kód odpadu 17 03 02</t>
  </si>
  <si>
    <t xml:space="preserve">Přesun hmot pro komunikace s krytem z kamene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  <numFmt numFmtId="17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T57" activeCellId="0" sqref="T5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65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68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71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74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99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05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257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517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.15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0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0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0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0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0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52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22452203</v>
      </c>
      <c r="C45" s="75" t="s">
        <v>63</v>
      </c>
      <c r="D45" s="75" t="s">
        <v>64</v>
      </c>
      <c r="E45" s="76" t="s">
        <v>65</v>
      </c>
      <c r="F45" s="75" t="n">
        <v>35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80"/>
      <c r="C46" s="75"/>
      <c r="D46" s="75" t="s">
        <v>66</v>
      </c>
      <c r="E46" s="76"/>
      <c r="F46" s="75"/>
      <c r="G46" s="75"/>
      <c r="H46" s="75"/>
      <c r="I46" s="75"/>
      <c r="J46" s="81"/>
    </row>
    <row r="47" customFormat="false" ht="10.5" hidden="false" customHeight="false" outlineLevel="0" collapsed="false">
      <c r="A47" s="73"/>
      <c r="B47" s="80"/>
      <c r="C47" s="75"/>
      <c r="D47" s="24" t="s">
        <v>67</v>
      </c>
      <c r="E47" s="76"/>
      <c r="F47" s="75"/>
      <c r="G47" s="75"/>
      <c r="H47" s="75"/>
      <c r="I47" s="75"/>
      <c r="J47" s="81"/>
    </row>
    <row r="48" customFormat="false" ht="10.5" hidden="false" customHeight="false" outlineLevel="0" collapsed="false">
      <c r="A48" s="73" t="n">
        <v>2</v>
      </c>
      <c r="B48" s="74" t="n">
        <v>162251102</v>
      </c>
      <c r="C48" s="75" t="s">
        <v>68</v>
      </c>
      <c r="D48" s="75" t="s">
        <v>69</v>
      </c>
      <c r="E48" s="76" t="s">
        <v>65</v>
      </c>
      <c r="F48" s="75" t="n">
        <v>2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75" t="s">
        <v>70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 t="n">
        <v>3</v>
      </c>
      <c r="B50" s="74" t="n">
        <v>162751137</v>
      </c>
      <c r="C50" s="75" t="s">
        <v>68</v>
      </c>
      <c r="D50" s="75" t="s">
        <v>71</v>
      </c>
      <c r="E50" s="76" t="s">
        <v>65</v>
      </c>
      <c r="F50" s="75" t="n">
        <v>33</v>
      </c>
      <c r="G50" s="77"/>
      <c r="H50" s="77" t="n">
        <f aca="false">+IF(F50=0,"",F50*G50)</f>
        <v>0</v>
      </c>
      <c r="I50" s="78"/>
      <c r="J50" s="79" t="n">
        <f aca="false">IF(F50=0,"",F50*I50)</f>
        <v>0</v>
      </c>
    </row>
    <row r="51" customFormat="false" ht="10.5" hidden="false" customHeight="false" outlineLevel="0" collapsed="false">
      <c r="A51" s="73"/>
      <c r="B51" s="74"/>
      <c r="C51" s="75"/>
      <c r="D51" s="75" t="s">
        <v>72</v>
      </c>
      <c r="E51" s="76"/>
      <c r="F51" s="75"/>
      <c r="G51" s="75"/>
      <c r="H51" s="75"/>
      <c r="I51" s="75"/>
      <c r="J51" s="81"/>
    </row>
    <row r="52" customFormat="false" ht="10.5" hidden="false" customHeight="false" outlineLevel="0" collapsed="false">
      <c r="A52" s="73" t="n">
        <v>4</v>
      </c>
      <c r="B52" s="74" t="n">
        <v>162751139</v>
      </c>
      <c r="C52" s="75" t="s">
        <v>68</v>
      </c>
      <c r="D52" s="75" t="s">
        <v>73</v>
      </c>
      <c r="E52" s="76" t="s">
        <v>65</v>
      </c>
      <c r="F52" s="75" t="n">
        <v>66</v>
      </c>
      <c r="G52" s="77"/>
      <c r="H52" s="77" t="n">
        <f aca="false">+IF(F52=0,"",F52*G52)</f>
        <v>0</v>
      </c>
      <c r="I52" s="78"/>
      <c r="J52" s="79" t="n">
        <f aca="false">IF(F52=0,"",F52*I52)</f>
        <v>0</v>
      </c>
    </row>
    <row r="53" customFormat="false" ht="10.5" hidden="false" customHeight="false" outlineLevel="0" collapsed="false">
      <c r="A53" s="73"/>
      <c r="B53" s="74"/>
      <c r="C53" s="75"/>
      <c r="D53" s="75" t="s">
        <v>74</v>
      </c>
      <c r="E53" s="76"/>
      <c r="F53" s="75"/>
      <c r="G53" s="75"/>
      <c r="H53" s="75"/>
      <c r="I53" s="75"/>
      <c r="J53" s="81"/>
    </row>
    <row r="54" customFormat="false" ht="10.5" hidden="false" customHeight="false" outlineLevel="0" collapsed="false">
      <c r="A54" s="73" t="n">
        <v>5</v>
      </c>
      <c r="B54" s="74" t="n">
        <v>167151101</v>
      </c>
      <c r="C54" s="75" t="s">
        <v>68</v>
      </c>
      <c r="D54" s="75" t="s">
        <v>75</v>
      </c>
      <c r="E54" s="76" t="s">
        <v>65</v>
      </c>
      <c r="F54" s="75" t="n">
        <v>2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</row>
    <row r="55" customFormat="false" ht="10.5" hidden="false" customHeight="false" outlineLevel="0" collapsed="false">
      <c r="A55" s="73"/>
      <c r="B55" s="74"/>
      <c r="C55" s="75"/>
      <c r="D55" s="75" t="s">
        <v>76</v>
      </c>
      <c r="E55" s="76"/>
      <c r="F55" s="75"/>
      <c r="G55" s="77"/>
      <c r="H55" s="77"/>
      <c r="I55" s="78"/>
      <c r="J55" s="79"/>
    </row>
    <row r="56" customFormat="false" ht="10.5" hidden="false" customHeight="false" outlineLevel="0" collapsed="false">
      <c r="A56" s="73" t="n">
        <v>6</v>
      </c>
      <c r="B56" s="74" t="n">
        <v>171251101</v>
      </c>
      <c r="C56" s="75" t="s">
        <v>68</v>
      </c>
      <c r="D56" s="75" t="s">
        <v>77</v>
      </c>
      <c r="E56" s="76" t="s">
        <v>65</v>
      </c>
      <c r="F56" s="75" t="n">
        <v>2</v>
      </c>
      <c r="G56" s="77"/>
      <c r="H56" s="77" t="n">
        <f aca="false">+IF(F56=0,"",F56*G56)</f>
        <v>0</v>
      </c>
      <c r="I56" s="78"/>
      <c r="J56" s="79" t="n">
        <f aca="false">IF(F56=0,"",F56*I56)</f>
        <v>0</v>
      </c>
    </row>
    <row r="57" customFormat="false" ht="10.5" hidden="false" customHeight="false" outlineLevel="0" collapsed="false">
      <c r="A57" s="73"/>
      <c r="B57" s="74"/>
      <c r="C57" s="75"/>
      <c r="D57" s="75" t="s">
        <v>78</v>
      </c>
      <c r="E57" s="76"/>
      <c r="F57" s="75"/>
      <c r="G57" s="77"/>
      <c r="H57" s="77"/>
      <c r="I57" s="78"/>
      <c r="J57" s="79"/>
    </row>
    <row r="58" customFormat="false" ht="10.5" hidden="false" customHeight="false" outlineLevel="0" collapsed="false">
      <c r="A58" s="73" t="n">
        <v>7</v>
      </c>
      <c r="B58" s="74" t="n">
        <v>171251201</v>
      </c>
      <c r="C58" s="75" t="s">
        <v>68</v>
      </c>
      <c r="D58" s="75" t="s">
        <v>79</v>
      </c>
      <c r="E58" s="76" t="s">
        <v>65</v>
      </c>
      <c r="F58" s="75" t="n">
        <v>33</v>
      </c>
      <c r="G58" s="77"/>
      <c r="H58" s="77" t="n">
        <f aca="false">+IF(F58=0,"",F58*G58)</f>
        <v>0</v>
      </c>
      <c r="I58" s="78"/>
      <c r="J58" s="79" t="n">
        <f aca="false">IF(F58=0,"",F58*I58)</f>
        <v>0</v>
      </c>
    </row>
    <row r="59" customFormat="false" ht="10.5" hidden="false" customHeight="false" outlineLevel="0" collapsed="false">
      <c r="A59" s="73"/>
      <c r="B59" s="74"/>
      <c r="C59" s="75"/>
      <c r="D59" s="75" t="s">
        <v>80</v>
      </c>
      <c r="E59" s="76"/>
      <c r="F59" s="75"/>
      <c r="G59" s="75"/>
      <c r="H59" s="75"/>
      <c r="I59" s="75"/>
      <c r="J59" s="81"/>
    </row>
    <row r="60" customFormat="false" ht="10.5" hidden="false" customHeight="false" outlineLevel="0" collapsed="false">
      <c r="A60" s="73" t="n">
        <v>8</v>
      </c>
      <c r="B60" s="74" t="n">
        <v>171201221</v>
      </c>
      <c r="C60" s="75" t="s">
        <v>68</v>
      </c>
      <c r="D60" s="75" t="s">
        <v>81</v>
      </c>
      <c r="E60" s="76" t="s">
        <v>82</v>
      </c>
      <c r="F60" s="75" t="n">
        <v>60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74"/>
      <c r="C61" s="75"/>
      <c r="D61" s="75" t="s">
        <v>83</v>
      </c>
      <c r="E61" s="76"/>
      <c r="F61" s="75"/>
      <c r="G61" s="77"/>
      <c r="H61" s="77"/>
      <c r="I61" s="78"/>
      <c r="J61" s="79"/>
    </row>
    <row r="62" customFormat="false" ht="10.5" hidden="false" customHeight="false" outlineLevel="0" collapsed="false">
      <c r="A62" s="73" t="n">
        <v>9</v>
      </c>
      <c r="B62" s="74" t="n">
        <v>181951112</v>
      </c>
      <c r="C62" s="75" t="s">
        <v>68</v>
      </c>
      <c r="D62" s="75" t="s">
        <v>84</v>
      </c>
      <c r="E62" s="76" t="s">
        <v>85</v>
      </c>
      <c r="F62" s="75" t="n">
        <v>93</v>
      </c>
      <c r="G62" s="77"/>
      <c r="H62" s="77" t="n">
        <f aca="false">+IF(F62=0,"",F62*G62)</f>
        <v>0</v>
      </c>
      <c r="I62" s="78"/>
      <c r="J62" s="79" t="n">
        <f aca="false">IF(F62=0,"",F62*I62)</f>
        <v>0</v>
      </c>
    </row>
    <row r="63" customFormat="false" ht="10.5" hidden="false" customHeight="false" outlineLevel="0" collapsed="false">
      <c r="A63" s="73"/>
      <c r="B63" s="80"/>
      <c r="C63" s="75"/>
      <c r="D63" s="75" t="s">
        <v>86</v>
      </c>
      <c r="E63" s="76"/>
      <c r="F63" s="75"/>
      <c r="G63" s="75"/>
      <c r="H63" s="75"/>
      <c r="I63" s="75"/>
      <c r="J63" s="81"/>
    </row>
    <row r="64" customFormat="false" ht="10.5" hidden="false" customHeight="false" outlineLevel="0" collapsed="false">
      <c r="A64" s="73"/>
      <c r="B64" s="80"/>
      <c r="C64" s="75"/>
      <c r="D64" s="75" t="s">
        <v>87</v>
      </c>
      <c r="E64" s="76"/>
      <c r="F64" s="75"/>
      <c r="G64" s="75"/>
      <c r="H64" s="75"/>
      <c r="I64" s="75"/>
      <c r="J64" s="81"/>
    </row>
    <row r="65" customFormat="false" ht="11.1" hidden="false" customHeight="true" outlineLevel="0" collapsed="false">
      <c r="A65" s="82"/>
      <c r="B65" s="83"/>
      <c r="C65" s="84"/>
      <c r="D65" s="84" t="s">
        <v>18</v>
      </c>
      <c r="E65" s="85"/>
      <c r="F65" s="84"/>
      <c r="G65" s="86"/>
      <c r="H65" s="86" t="n">
        <f aca="false">SUM(H44:H64)</f>
        <v>0</v>
      </c>
      <c r="I65" s="87"/>
      <c r="J65" s="88" t="n">
        <f aca="false">SUM(J44:J64)</f>
        <v>0</v>
      </c>
    </row>
    <row r="66" customFormat="false" ht="11.1" hidden="false" customHeight="true" outlineLevel="0" collapsed="false">
      <c r="A66" s="73"/>
      <c r="B66" s="80"/>
      <c r="C66" s="75"/>
      <c r="D66" s="75"/>
      <c r="E66" s="76"/>
      <c r="F66" s="75"/>
      <c r="G66" s="77"/>
      <c r="H66" s="77"/>
      <c r="I66" s="78"/>
      <c r="J66" s="79"/>
    </row>
    <row r="67" customFormat="false" ht="11.1" hidden="false" customHeight="true" outlineLevel="0" collapsed="false">
      <c r="A67" s="73"/>
      <c r="B67" s="80"/>
      <c r="C67" s="75"/>
      <c r="D67" s="89" t="s">
        <v>88</v>
      </c>
      <c r="E67" s="76"/>
      <c r="F67" s="75"/>
      <c r="G67" s="77"/>
      <c r="H67" s="77"/>
      <c r="I67" s="78"/>
      <c r="J67" s="79"/>
    </row>
    <row r="68" customFormat="false" ht="11.1" hidden="false" customHeight="true" outlineLevel="0" collapsed="false">
      <c r="A68" s="82"/>
      <c r="B68" s="83"/>
      <c r="C68" s="84"/>
      <c r="D68" s="84" t="s">
        <v>20</v>
      </c>
      <c r="E68" s="85"/>
      <c r="F68" s="84"/>
      <c r="G68" s="86"/>
      <c r="H68" s="86" t="n">
        <f aca="false">SUM(H67:H67)</f>
        <v>0</v>
      </c>
      <c r="I68" s="87"/>
      <c r="J68" s="88" t="n">
        <f aca="false">SUM(J67:J67)</f>
        <v>0</v>
      </c>
    </row>
    <row r="69" customFormat="false" ht="11.1" hidden="false" customHeight="true" outlineLevel="0" collapsed="false">
      <c r="A69" s="73"/>
      <c r="B69" s="80"/>
      <c r="C69" s="75"/>
      <c r="D69" s="75"/>
      <c r="E69" s="76"/>
      <c r="F69" s="75"/>
      <c r="G69" s="75"/>
      <c r="H69" s="75"/>
      <c r="I69" s="75"/>
      <c r="J69" s="81"/>
    </row>
    <row r="70" customFormat="false" ht="11.1" hidden="false" customHeight="true" outlineLevel="0" collapsed="false">
      <c r="A70" s="73"/>
      <c r="B70" s="80"/>
      <c r="C70" s="75"/>
      <c r="D70" s="89" t="s">
        <v>89</v>
      </c>
      <c r="E70" s="76"/>
      <c r="F70" s="75"/>
      <c r="G70" s="75"/>
      <c r="H70" s="75"/>
      <c r="I70" s="75"/>
      <c r="J70" s="81"/>
    </row>
    <row r="71" customFormat="false" ht="11.1" hidden="false" customHeight="true" outlineLevel="0" collapsed="false">
      <c r="A71" s="82"/>
      <c r="B71" s="83"/>
      <c r="C71" s="84"/>
      <c r="D71" s="84" t="s">
        <v>22</v>
      </c>
      <c r="E71" s="85"/>
      <c r="F71" s="84"/>
      <c r="G71" s="86"/>
      <c r="H71" s="86" t="n">
        <f aca="false">SUM(H70:H70)</f>
        <v>0</v>
      </c>
      <c r="I71" s="87"/>
      <c r="J71" s="88" t="n">
        <f aca="false">SUM(J70:J70)</f>
        <v>0</v>
      </c>
    </row>
    <row r="72" customFormat="false" ht="11.1" hidden="false" customHeight="true" outlineLevel="0" collapsed="false">
      <c r="A72" s="73"/>
      <c r="B72" s="80"/>
      <c r="C72" s="75"/>
      <c r="D72" s="75"/>
      <c r="E72" s="76"/>
      <c r="F72" s="75"/>
      <c r="G72" s="75"/>
      <c r="H72" s="75"/>
      <c r="I72" s="75"/>
      <c r="J72" s="81"/>
    </row>
    <row r="73" customFormat="false" ht="11.1" hidden="false" customHeight="true" outlineLevel="0" collapsed="false">
      <c r="A73" s="73"/>
      <c r="B73" s="80"/>
      <c r="C73" s="75"/>
      <c r="D73" s="89" t="s">
        <v>90</v>
      </c>
      <c r="E73" s="76"/>
      <c r="F73" s="75"/>
      <c r="G73" s="77"/>
      <c r="H73" s="77"/>
      <c r="I73" s="78"/>
      <c r="J73" s="79"/>
    </row>
    <row r="74" customFormat="false" ht="11.1" hidden="false" customHeight="true" outlineLevel="0" collapsed="false">
      <c r="A74" s="82"/>
      <c r="B74" s="83"/>
      <c r="C74" s="84"/>
      <c r="D74" s="84" t="s">
        <v>23</v>
      </c>
      <c r="E74" s="85"/>
      <c r="F74" s="84"/>
      <c r="G74" s="86"/>
      <c r="H74" s="86" t="n">
        <f aca="false">SUM(H73:H73)</f>
        <v>0</v>
      </c>
      <c r="I74" s="87"/>
      <c r="J74" s="88" t="n">
        <f aca="false">SUM(J73:J73)</f>
        <v>0</v>
      </c>
    </row>
    <row r="75" customFormat="false" ht="11.1" hidden="false" customHeight="true" outlineLevel="0" collapsed="false">
      <c r="A75" s="73"/>
      <c r="B75" s="80"/>
      <c r="C75" s="75"/>
      <c r="D75" s="75"/>
      <c r="E75" s="76"/>
      <c r="F75" s="75"/>
      <c r="G75" s="77"/>
      <c r="H75" s="77"/>
      <c r="I75" s="78"/>
      <c r="J75" s="79"/>
    </row>
    <row r="76" customFormat="false" ht="11.1" hidden="false" customHeight="true" outlineLevel="0" collapsed="false">
      <c r="A76" s="73"/>
      <c r="B76" s="80"/>
      <c r="C76" s="75"/>
      <c r="D76" s="89" t="s">
        <v>91</v>
      </c>
      <c r="E76" s="76"/>
      <c r="F76" s="75"/>
      <c r="G76" s="77"/>
      <c r="H76" s="77"/>
      <c r="I76" s="78"/>
      <c r="J76" s="79"/>
    </row>
    <row r="77" customFormat="false" ht="11.1" hidden="false" customHeight="true" outlineLevel="0" collapsed="false">
      <c r="A77" s="73" t="n">
        <v>1</v>
      </c>
      <c r="B77" s="74" t="n">
        <v>564851111</v>
      </c>
      <c r="C77" s="75" t="s">
        <v>92</v>
      </c>
      <c r="D77" s="75" t="s">
        <v>93</v>
      </c>
      <c r="E77" s="76" t="s">
        <v>85</v>
      </c>
      <c r="F77" s="75" t="n">
        <v>7</v>
      </c>
      <c r="G77" s="77"/>
      <c r="H77" s="77" t="n">
        <f aca="false">+IF(F77=0,"",F77*G77)</f>
        <v>0</v>
      </c>
      <c r="I77" s="78"/>
      <c r="J77" s="79" t="n">
        <f aca="false">IF(F77=0,"",F77*I77)</f>
        <v>0</v>
      </c>
    </row>
    <row r="78" customFormat="false" ht="11.1" hidden="false" customHeight="true" outlineLevel="0" collapsed="false">
      <c r="A78" s="73"/>
      <c r="B78" s="74"/>
      <c r="C78" s="75"/>
      <c r="D78" s="75" t="s">
        <v>94</v>
      </c>
      <c r="E78" s="76"/>
      <c r="F78" s="75"/>
      <c r="G78" s="77"/>
      <c r="H78" s="77"/>
      <c r="I78" s="78"/>
      <c r="J78" s="79"/>
    </row>
    <row r="79" customFormat="false" ht="11.1" hidden="false" customHeight="true" outlineLevel="0" collapsed="false">
      <c r="A79" s="73"/>
      <c r="B79" s="74"/>
      <c r="C79" s="75"/>
      <c r="D79" s="75" t="s">
        <v>87</v>
      </c>
      <c r="E79" s="76"/>
      <c r="F79" s="75"/>
      <c r="G79" s="77"/>
      <c r="H79" s="77"/>
      <c r="I79" s="78"/>
      <c r="J79" s="79"/>
    </row>
    <row r="80" customFormat="false" ht="11.1" hidden="false" customHeight="true" outlineLevel="0" collapsed="false">
      <c r="A80" s="73" t="n">
        <v>2</v>
      </c>
      <c r="B80" s="74" t="n">
        <v>564871111</v>
      </c>
      <c r="C80" s="75" t="s">
        <v>92</v>
      </c>
      <c r="D80" s="75" t="s">
        <v>95</v>
      </c>
      <c r="E80" s="76" t="s">
        <v>85</v>
      </c>
      <c r="F80" s="75" t="n">
        <v>77</v>
      </c>
      <c r="G80" s="77"/>
      <c r="H80" s="77" t="n">
        <f aca="false">+IF(F80=0,"",F80*G80)</f>
        <v>0</v>
      </c>
      <c r="I80" s="78"/>
      <c r="J80" s="79" t="n">
        <f aca="false">IF(F80=0,"",F80*I80)</f>
        <v>0</v>
      </c>
    </row>
    <row r="81" customFormat="false" ht="11.1" hidden="false" customHeight="true" outlineLevel="0" collapsed="false">
      <c r="A81" s="73"/>
      <c r="B81" s="80"/>
      <c r="C81" s="75"/>
      <c r="D81" s="75" t="s">
        <v>96</v>
      </c>
      <c r="E81" s="76"/>
      <c r="F81" s="75"/>
      <c r="G81" s="75"/>
      <c r="H81" s="75"/>
      <c r="I81" s="75"/>
      <c r="J81" s="81"/>
    </row>
    <row r="82" customFormat="false" ht="11.1" hidden="false" customHeight="true" outlineLevel="0" collapsed="false">
      <c r="A82" s="73"/>
      <c r="B82" s="80"/>
      <c r="C82" s="75"/>
      <c r="D82" s="75" t="s">
        <v>87</v>
      </c>
      <c r="E82" s="76"/>
      <c r="F82" s="75"/>
      <c r="G82" s="75"/>
      <c r="H82" s="75"/>
      <c r="I82" s="75"/>
      <c r="J82" s="81"/>
    </row>
    <row r="83" customFormat="false" ht="10.5" hidden="false" customHeight="false" outlineLevel="0" collapsed="false">
      <c r="A83" s="73" t="n">
        <v>3</v>
      </c>
      <c r="B83" s="80" t="n">
        <v>596211111</v>
      </c>
      <c r="C83" s="75" t="s">
        <v>92</v>
      </c>
      <c r="D83" s="75" t="s">
        <v>97</v>
      </c>
      <c r="E83" s="76" t="s">
        <v>85</v>
      </c>
      <c r="F83" s="75" t="n">
        <v>7</v>
      </c>
      <c r="G83" s="77"/>
      <c r="H83" s="77" t="n">
        <f aca="false">+IF(F83=0,"",F83*G83)</f>
        <v>0</v>
      </c>
      <c r="I83" s="78"/>
      <c r="J83" s="79" t="n">
        <f aca="false">IF(F83=0,"",F83*I83)</f>
        <v>0</v>
      </c>
    </row>
    <row r="84" customFormat="false" ht="10.5" hidden="false" customHeight="false" outlineLevel="0" collapsed="false">
      <c r="A84" s="73"/>
      <c r="B84" s="80"/>
      <c r="C84" s="75"/>
      <c r="D84" s="75" t="s">
        <v>98</v>
      </c>
      <c r="E84" s="76"/>
      <c r="F84" s="75"/>
      <c r="G84" s="75"/>
      <c r="H84" s="75"/>
      <c r="I84" s="75"/>
      <c r="J84" s="81"/>
    </row>
    <row r="85" customFormat="false" ht="10.5" hidden="false" customHeight="false" outlineLevel="0" collapsed="false">
      <c r="A85" s="73"/>
      <c r="B85" s="80"/>
      <c r="C85" s="75"/>
      <c r="D85" s="75" t="s">
        <v>99</v>
      </c>
      <c r="E85" s="76"/>
      <c r="F85" s="75"/>
      <c r="G85" s="75"/>
      <c r="H85" s="75"/>
      <c r="I85" s="75"/>
      <c r="J85" s="81"/>
    </row>
    <row r="86" customFormat="false" ht="10.5" hidden="false" customHeight="false" outlineLevel="0" collapsed="false">
      <c r="A86" s="73"/>
      <c r="B86" s="80"/>
      <c r="C86" s="75"/>
      <c r="D86" s="89" t="s">
        <v>100</v>
      </c>
      <c r="E86" s="76"/>
      <c r="F86" s="75"/>
      <c r="G86" s="75"/>
      <c r="H86" s="75"/>
      <c r="I86" s="75"/>
      <c r="J86" s="81"/>
    </row>
    <row r="87" customFormat="false" ht="10.5" hidden="false" customHeight="false" outlineLevel="0" collapsed="false">
      <c r="A87" s="73" t="n">
        <v>4</v>
      </c>
      <c r="B87" s="80" t="n">
        <v>59245006</v>
      </c>
      <c r="C87" s="75"/>
      <c r="D87" s="75" t="s">
        <v>101</v>
      </c>
      <c r="E87" s="76" t="s">
        <v>85</v>
      </c>
      <c r="F87" s="75" t="n">
        <v>1.5</v>
      </c>
      <c r="G87" s="77"/>
      <c r="H87" s="77" t="n">
        <f aca="false">+IF(F87=0,"",F87*G87)</f>
        <v>0</v>
      </c>
      <c r="I87" s="78"/>
      <c r="J87" s="79" t="n">
        <f aca="false">IF(F87=0,"",F87*I87)</f>
        <v>0</v>
      </c>
    </row>
    <row r="88" customFormat="false" ht="10.5" hidden="false" customHeight="false" outlineLevel="0" collapsed="false">
      <c r="A88" s="73"/>
      <c r="B88" s="80"/>
      <c r="C88" s="75"/>
      <c r="D88" s="75" t="s">
        <v>102</v>
      </c>
      <c r="E88" s="76"/>
      <c r="F88" s="75"/>
      <c r="G88" s="75"/>
      <c r="H88" s="75"/>
      <c r="I88" s="75"/>
      <c r="J88" s="81"/>
    </row>
    <row r="89" customFormat="false" ht="10.5" hidden="false" customHeight="false" outlineLevel="0" collapsed="false">
      <c r="A89" s="73" t="n">
        <v>5</v>
      </c>
      <c r="B89" s="80" t="n">
        <v>59245018</v>
      </c>
      <c r="C89" s="75"/>
      <c r="D89" s="75" t="s">
        <v>103</v>
      </c>
      <c r="E89" s="76" t="s">
        <v>85</v>
      </c>
      <c r="F89" s="75" t="n">
        <v>6</v>
      </c>
      <c r="G89" s="77"/>
      <c r="H89" s="77" t="n">
        <f aca="false">+IF(F89=0,"",F89*G89)</f>
        <v>0</v>
      </c>
      <c r="I89" s="78"/>
      <c r="J89" s="79" t="n">
        <f aca="false">IF(F89=0,"",F89*I89)</f>
        <v>0</v>
      </c>
    </row>
    <row r="90" customFormat="false" ht="10.5" hidden="false" customHeight="false" outlineLevel="0" collapsed="false">
      <c r="A90" s="73"/>
      <c r="B90" s="80"/>
      <c r="C90" s="75"/>
      <c r="D90" s="75" t="s">
        <v>104</v>
      </c>
      <c r="E90" s="76"/>
      <c r="F90" s="75"/>
      <c r="G90" s="75"/>
      <c r="H90" s="75"/>
      <c r="I90" s="75"/>
      <c r="J90" s="81"/>
    </row>
    <row r="91" customFormat="false" ht="10.5" hidden="false" customHeight="false" outlineLevel="0" collapsed="false">
      <c r="A91" s="73" t="n">
        <v>6</v>
      </c>
      <c r="B91" s="74" t="n">
        <v>596212212</v>
      </c>
      <c r="C91" s="75" t="s">
        <v>92</v>
      </c>
      <c r="D91" s="75" t="s">
        <v>105</v>
      </c>
      <c r="E91" s="76" t="s">
        <v>85</v>
      </c>
      <c r="F91" s="75" t="n">
        <v>77</v>
      </c>
      <c r="G91" s="77"/>
      <c r="H91" s="77" t="n">
        <f aca="false">+IF(F91=0,"",F91*G91)</f>
        <v>0</v>
      </c>
      <c r="I91" s="78"/>
      <c r="J91" s="79" t="n">
        <f aca="false">IF(F91=0,"",F91*I91)</f>
        <v>0</v>
      </c>
    </row>
    <row r="92" customFormat="false" ht="10.5" hidden="false" customHeight="false" outlineLevel="0" collapsed="false">
      <c r="A92" s="73"/>
      <c r="B92" s="74"/>
      <c r="C92" s="75"/>
      <c r="D92" s="75" t="s">
        <v>106</v>
      </c>
      <c r="E92" s="76"/>
      <c r="F92" s="75"/>
      <c r="G92" s="77"/>
      <c r="H92" s="77"/>
      <c r="I92" s="78"/>
      <c r="J92" s="79"/>
    </row>
    <row r="93" customFormat="false" ht="10.5" hidden="false" customHeight="false" outlineLevel="0" collapsed="false">
      <c r="A93" s="73"/>
      <c r="B93" s="80"/>
      <c r="C93" s="75"/>
      <c r="D93" s="75" t="s">
        <v>99</v>
      </c>
      <c r="E93" s="76"/>
      <c r="F93" s="75"/>
      <c r="G93" s="75"/>
      <c r="H93" s="75"/>
      <c r="I93" s="75"/>
      <c r="J93" s="81"/>
    </row>
    <row r="94" customFormat="false" ht="10.5" hidden="false" customHeight="false" outlineLevel="0" collapsed="false">
      <c r="A94" s="73"/>
      <c r="B94" s="80"/>
      <c r="C94" s="75"/>
      <c r="D94" s="89" t="s">
        <v>107</v>
      </c>
      <c r="E94" s="76"/>
      <c r="F94" s="75"/>
      <c r="G94" s="75"/>
      <c r="H94" s="75"/>
      <c r="I94" s="75"/>
      <c r="J94" s="81"/>
    </row>
    <row r="95" customFormat="false" ht="10.5" hidden="false" customHeight="false" outlineLevel="0" collapsed="false">
      <c r="A95" s="73" t="n">
        <v>7</v>
      </c>
      <c r="B95" s="80" t="n">
        <v>59245020</v>
      </c>
      <c r="C95" s="75"/>
      <c r="D95" s="75" t="s">
        <v>108</v>
      </c>
      <c r="E95" s="76" t="s">
        <v>85</v>
      </c>
      <c r="F95" s="75" t="n">
        <v>14</v>
      </c>
      <c r="G95" s="77"/>
      <c r="H95" s="77" t="n">
        <f aca="false">+IF(F95=0,"",F95*G95)</f>
        <v>0</v>
      </c>
      <c r="I95" s="78"/>
      <c r="J95" s="79" t="n">
        <f aca="false">IF(F95=0,"",F95*I95)</f>
        <v>0</v>
      </c>
    </row>
    <row r="96" customFormat="false" ht="10.5" hidden="false" customHeight="false" outlineLevel="0" collapsed="false">
      <c r="A96" s="73"/>
      <c r="B96" s="80"/>
      <c r="C96" s="75"/>
      <c r="D96" s="75" t="s">
        <v>109</v>
      </c>
      <c r="E96" s="76"/>
      <c r="F96" s="75"/>
      <c r="G96" s="75"/>
      <c r="H96" s="75"/>
      <c r="I96" s="75"/>
      <c r="J96" s="81"/>
    </row>
    <row r="97" customFormat="false" ht="10.5" hidden="false" customHeight="false" outlineLevel="0" collapsed="false">
      <c r="A97" s="73" t="n">
        <v>8</v>
      </c>
      <c r="B97" s="80" t="n">
        <v>59248025</v>
      </c>
      <c r="C97" s="75" t="s">
        <v>110</v>
      </c>
      <c r="D97" s="75" t="s">
        <v>111</v>
      </c>
      <c r="E97" s="76" t="s">
        <v>112</v>
      </c>
      <c r="F97" s="75" t="n">
        <v>1127</v>
      </c>
      <c r="G97" s="77"/>
      <c r="H97" s="77" t="n">
        <f aca="false">+IF(F97=0,"",F97*G97)</f>
        <v>0</v>
      </c>
      <c r="I97" s="78"/>
      <c r="J97" s="79" t="n">
        <f aca="false">IF(F97=0,"",F97*I97)</f>
        <v>0</v>
      </c>
    </row>
    <row r="98" customFormat="false" ht="10.5" hidden="false" customHeight="false" outlineLevel="0" collapsed="false">
      <c r="A98" s="73"/>
      <c r="B98" s="80"/>
      <c r="C98" s="75"/>
      <c r="D98" s="75" t="s">
        <v>113</v>
      </c>
      <c r="E98" s="76"/>
      <c r="F98" s="75"/>
      <c r="G98" s="75"/>
      <c r="H98" s="75"/>
      <c r="I98" s="75"/>
      <c r="J98" s="81"/>
    </row>
    <row r="99" customFormat="false" ht="11.1" hidden="false" customHeight="true" outlineLevel="0" collapsed="false">
      <c r="A99" s="82"/>
      <c r="B99" s="83"/>
      <c r="C99" s="84"/>
      <c r="D99" s="84" t="s">
        <v>24</v>
      </c>
      <c r="E99" s="85"/>
      <c r="F99" s="84"/>
      <c r="G99" s="86"/>
      <c r="H99" s="86" t="n">
        <f aca="false">SUM(H76:H98)</f>
        <v>0</v>
      </c>
      <c r="I99" s="87"/>
      <c r="J99" s="90" t="n">
        <f aca="false">SUM(J76:J98)</f>
        <v>0</v>
      </c>
    </row>
    <row r="100" customFormat="false" ht="11.1" hidden="false" customHeight="true" outlineLevel="0" collapsed="false">
      <c r="A100" s="73"/>
      <c r="B100" s="80"/>
      <c r="C100" s="75"/>
      <c r="D100" s="75"/>
      <c r="E100" s="76"/>
      <c r="F100" s="75"/>
      <c r="G100" s="77"/>
      <c r="H100" s="75"/>
      <c r="I100" s="78"/>
      <c r="J100" s="79"/>
    </row>
    <row r="101" customFormat="false" ht="11.1" hidden="false" customHeight="true" outlineLevel="0" collapsed="false">
      <c r="A101" s="73"/>
      <c r="B101" s="80"/>
      <c r="C101" s="75"/>
      <c r="D101" s="89" t="s">
        <v>114</v>
      </c>
      <c r="E101" s="76"/>
      <c r="F101" s="75"/>
      <c r="G101" s="77"/>
      <c r="H101" s="75"/>
      <c r="I101" s="78"/>
      <c r="J101" s="81"/>
    </row>
    <row r="102" customFormat="false" ht="11.1" hidden="false" customHeight="true" outlineLevel="0" collapsed="false">
      <c r="A102" s="73"/>
      <c r="B102" s="74" t="n">
        <v>637121113</v>
      </c>
      <c r="C102" s="75" t="s">
        <v>115</v>
      </c>
      <c r="D102" s="75" t="s">
        <v>116</v>
      </c>
      <c r="E102" s="76" t="s">
        <v>85</v>
      </c>
      <c r="F102" s="75"/>
      <c r="G102" s="77"/>
      <c r="H102" s="77" t="str">
        <f aca="false">+IF(F102=0,"",F102*G102)</f>
        <v/>
      </c>
      <c r="I102" s="78"/>
      <c r="J102" s="79" t="str">
        <f aca="false">IF(F102=0,"",F102*I102)</f>
        <v/>
      </c>
    </row>
    <row r="103" customFormat="false" ht="11.1" hidden="false" customHeight="true" outlineLevel="0" collapsed="false">
      <c r="A103" s="73"/>
      <c r="B103" s="74"/>
      <c r="C103" s="91"/>
      <c r="D103" s="75" t="s">
        <v>117</v>
      </c>
      <c r="E103" s="92"/>
      <c r="F103" s="91"/>
      <c r="G103" s="77"/>
      <c r="H103" s="77"/>
      <c r="I103" s="93"/>
      <c r="J103" s="79"/>
    </row>
    <row r="104" customFormat="false" ht="11.1" hidden="false" customHeight="true" outlineLevel="0" collapsed="false">
      <c r="A104" s="73"/>
      <c r="B104" s="80"/>
      <c r="C104" s="75"/>
      <c r="D104" s="75" t="s">
        <v>99</v>
      </c>
      <c r="E104" s="76"/>
      <c r="F104" s="75"/>
      <c r="G104" s="77"/>
      <c r="H104" s="75"/>
      <c r="I104" s="78"/>
      <c r="J104" s="81"/>
    </row>
    <row r="105" customFormat="false" ht="11.1" hidden="false" customHeight="true" outlineLevel="0" collapsed="false">
      <c r="A105" s="82"/>
      <c r="B105" s="83"/>
      <c r="C105" s="84"/>
      <c r="D105" s="84" t="s">
        <v>25</v>
      </c>
      <c r="E105" s="85"/>
      <c r="F105" s="84"/>
      <c r="G105" s="86"/>
      <c r="H105" s="86" t="n">
        <f aca="false">SUM(H101:H104)</f>
        <v>0</v>
      </c>
      <c r="I105" s="87"/>
      <c r="J105" s="88" t="n">
        <f aca="false">SUM(J101:J104)</f>
        <v>0</v>
      </c>
    </row>
    <row r="106" customFormat="false" ht="11.1" hidden="false" customHeight="true" outlineLevel="0" collapsed="false">
      <c r="A106" s="73"/>
      <c r="B106" s="80"/>
      <c r="C106" s="75"/>
      <c r="D106" s="75"/>
      <c r="E106" s="76"/>
      <c r="F106" s="75"/>
      <c r="G106" s="75"/>
      <c r="H106" s="75"/>
      <c r="I106" s="78"/>
      <c r="J106" s="81"/>
    </row>
    <row r="107" customFormat="false" ht="11.1" hidden="false" customHeight="true" outlineLevel="0" collapsed="false">
      <c r="A107" s="73"/>
      <c r="B107" s="80"/>
      <c r="C107" s="75"/>
      <c r="D107" s="89" t="s">
        <v>118</v>
      </c>
      <c r="E107" s="76"/>
      <c r="F107" s="75"/>
      <c r="G107" s="77"/>
      <c r="H107" s="77"/>
      <c r="I107" s="78"/>
      <c r="J107" s="79"/>
    </row>
    <row r="108" customFormat="false" ht="11.1" hidden="false" customHeight="true" outlineLevel="0" collapsed="false">
      <c r="A108" s="73"/>
      <c r="B108" s="74" t="n">
        <v>899623151</v>
      </c>
      <c r="C108" s="75" t="s">
        <v>119</v>
      </c>
      <c r="D108" s="75" t="s">
        <v>120</v>
      </c>
      <c r="E108" s="76" t="s">
        <v>65</v>
      </c>
      <c r="F108" s="75"/>
      <c r="G108" s="77"/>
      <c r="H108" s="77" t="str">
        <f aca="false">+IF(F108=0,"",F108*G108)</f>
        <v/>
      </c>
      <c r="I108" s="78"/>
      <c r="J108" s="79" t="str">
        <f aca="false">IF(F108=0,"",F108*I108)</f>
        <v/>
      </c>
    </row>
    <row r="109" customFormat="false" ht="11.1" hidden="false" customHeight="true" outlineLevel="0" collapsed="false">
      <c r="A109" s="73"/>
      <c r="B109" s="74"/>
      <c r="C109" s="91"/>
      <c r="D109" s="91" t="s">
        <v>121</v>
      </c>
      <c r="E109" s="92"/>
      <c r="F109" s="91"/>
      <c r="G109" s="94"/>
      <c r="H109" s="91"/>
      <c r="I109" s="93"/>
      <c r="J109" s="79"/>
    </row>
    <row r="110" customFormat="false" ht="11.1" hidden="false" customHeight="true" outlineLevel="0" collapsed="false">
      <c r="A110" s="73"/>
      <c r="B110" s="74"/>
      <c r="C110" s="91"/>
      <c r="D110" s="75" t="s">
        <v>122</v>
      </c>
      <c r="E110" s="92"/>
      <c r="F110" s="91"/>
      <c r="G110" s="94"/>
      <c r="H110" s="91"/>
      <c r="I110" s="93"/>
      <c r="J110" s="79"/>
    </row>
    <row r="111" customFormat="false" ht="11.1" hidden="false" customHeight="true" outlineLevel="0" collapsed="false">
      <c r="A111" s="73"/>
      <c r="B111" s="80" t="n">
        <v>831263195</v>
      </c>
      <c r="C111" s="75" t="s">
        <v>123</v>
      </c>
      <c r="D111" s="75" t="s">
        <v>124</v>
      </c>
      <c r="E111" s="76" t="s">
        <v>112</v>
      </c>
      <c r="F111" s="75"/>
      <c r="G111" s="77"/>
      <c r="H111" s="77" t="str">
        <f aca="false">+IF(F111=0,"",F111*G111)</f>
        <v/>
      </c>
      <c r="I111" s="78"/>
      <c r="J111" s="79" t="str">
        <f aca="false">IF(F111=0,"",F111*I111)</f>
        <v/>
      </c>
    </row>
    <row r="112" customFormat="false" ht="11.1" hidden="false" customHeight="true" outlineLevel="0" collapsed="false">
      <c r="A112" s="73"/>
      <c r="B112" s="80"/>
      <c r="C112" s="75"/>
      <c r="D112" s="75" t="s">
        <v>125</v>
      </c>
      <c r="E112" s="76"/>
      <c r="F112" s="75"/>
      <c r="G112" s="77"/>
      <c r="H112" s="77"/>
      <c r="I112" s="78"/>
      <c r="J112" s="79"/>
    </row>
    <row r="113" customFormat="false" ht="11.1" hidden="false" customHeight="true" outlineLevel="0" collapsed="false">
      <c r="A113" s="73"/>
      <c r="B113" s="74"/>
      <c r="C113" s="75"/>
      <c r="D113" s="75" t="s">
        <v>126</v>
      </c>
      <c r="E113" s="76"/>
      <c r="F113" s="75"/>
      <c r="G113" s="77"/>
      <c r="H113" s="77"/>
      <c r="I113" s="78"/>
      <c r="J113" s="79"/>
    </row>
    <row r="114" customFormat="false" ht="11.1" hidden="false" customHeight="true" outlineLevel="0" collapsed="false">
      <c r="A114" s="73"/>
      <c r="B114" s="74" t="n">
        <v>871315231</v>
      </c>
      <c r="C114" s="75" t="s">
        <v>123</v>
      </c>
      <c r="D114" s="75" t="s">
        <v>127</v>
      </c>
      <c r="E114" s="76" t="s">
        <v>128</v>
      </c>
      <c r="F114" s="75"/>
      <c r="G114" s="77"/>
      <c r="H114" s="77" t="str">
        <f aca="false">+IF(F114=0,"",F114*G114)</f>
        <v/>
      </c>
      <c r="I114" s="78"/>
      <c r="J114" s="79" t="str">
        <f aca="false">IF(F114=0,"",F114*I114)</f>
        <v/>
      </c>
    </row>
    <row r="115" customFormat="false" ht="11.1" hidden="false" customHeight="true" outlineLevel="0" collapsed="false">
      <c r="A115" s="73"/>
      <c r="B115" s="74"/>
      <c r="C115" s="75"/>
      <c r="D115" s="75" t="s">
        <v>129</v>
      </c>
      <c r="E115" s="76"/>
      <c r="F115" s="75"/>
      <c r="G115" s="77"/>
      <c r="H115" s="77"/>
      <c r="I115" s="78"/>
      <c r="J115" s="79"/>
    </row>
    <row r="116" customFormat="false" ht="11.1" hidden="false" customHeight="true" outlineLevel="0" collapsed="false">
      <c r="A116" s="73"/>
      <c r="B116" s="74"/>
      <c r="C116" s="75"/>
      <c r="D116" s="75" t="s">
        <v>130</v>
      </c>
      <c r="E116" s="76"/>
      <c r="F116" s="75"/>
      <c r="G116" s="77"/>
      <c r="H116" s="77"/>
      <c r="I116" s="78"/>
      <c r="J116" s="79"/>
    </row>
    <row r="117" customFormat="false" ht="11.1" hidden="false" customHeight="true" outlineLevel="0" collapsed="false">
      <c r="A117" s="73"/>
      <c r="B117" s="74" t="n">
        <v>877315211</v>
      </c>
      <c r="C117" s="75" t="s">
        <v>123</v>
      </c>
      <c r="D117" s="75" t="s">
        <v>131</v>
      </c>
      <c r="E117" s="76" t="s">
        <v>112</v>
      </c>
      <c r="F117" s="75"/>
      <c r="G117" s="77"/>
      <c r="H117" s="77" t="str">
        <f aca="false">+IF(F117=0,"",F117*G117)</f>
        <v/>
      </c>
      <c r="I117" s="78"/>
      <c r="J117" s="79" t="str">
        <f aca="false">IF(F117=0,"",F117*I117)</f>
        <v/>
      </c>
    </row>
    <row r="118" customFormat="false" ht="11.1" hidden="false" customHeight="true" outlineLevel="0" collapsed="false">
      <c r="A118" s="73"/>
      <c r="B118" s="74"/>
      <c r="C118" s="75"/>
      <c r="D118" s="75" t="s">
        <v>132</v>
      </c>
      <c r="E118" s="76"/>
      <c r="F118" s="75"/>
      <c r="G118" s="77"/>
      <c r="H118" s="77"/>
      <c r="I118" s="78"/>
      <c r="J118" s="79"/>
    </row>
    <row r="119" customFormat="false" ht="11.1" hidden="false" customHeight="true" outlineLevel="0" collapsed="false">
      <c r="A119" s="73"/>
      <c r="B119" s="74"/>
      <c r="C119" s="75"/>
      <c r="D119" s="75" t="s">
        <v>133</v>
      </c>
      <c r="E119" s="76"/>
      <c r="F119" s="75"/>
      <c r="G119" s="77"/>
      <c r="H119" s="77"/>
      <c r="I119" s="78"/>
      <c r="J119" s="79"/>
    </row>
    <row r="120" customFormat="false" ht="11.1" hidden="false" customHeight="true" outlineLevel="0" collapsed="false">
      <c r="A120" s="73"/>
      <c r="B120" s="74"/>
      <c r="C120" s="75"/>
      <c r="D120" s="89" t="s">
        <v>134</v>
      </c>
      <c r="E120" s="76"/>
      <c r="F120" s="75"/>
      <c r="G120" s="77"/>
      <c r="H120" s="77"/>
      <c r="I120" s="78"/>
      <c r="J120" s="79"/>
    </row>
    <row r="121" customFormat="false" ht="11.1" hidden="false" customHeight="true" outlineLevel="0" collapsed="false">
      <c r="A121" s="73"/>
      <c r="B121" s="74" t="n">
        <v>28611360</v>
      </c>
      <c r="C121" s="75"/>
      <c r="D121" s="75" t="s">
        <v>135</v>
      </c>
      <c r="E121" s="76" t="s">
        <v>136</v>
      </c>
      <c r="F121" s="75"/>
      <c r="G121" s="77"/>
      <c r="H121" s="77" t="str">
        <f aca="false">+IF(F121=0,"",F121*G121)</f>
        <v/>
      </c>
      <c r="I121" s="78"/>
      <c r="J121" s="79"/>
    </row>
    <row r="122" customFormat="false" ht="11.1" hidden="false" customHeight="true" outlineLevel="0" collapsed="false">
      <c r="A122" s="73"/>
      <c r="B122" s="74"/>
      <c r="C122" s="75"/>
      <c r="D122" s="75" t="s">
        <v>137</v>
      </c>
      <c r="E122" s="76"/>
      <c r="F122" s="75"/>
      <c r="G122" s="77"/>
      <c r="H122" s="77"/>
      <c r="I122" s="78"/>
      <c r="J122" s="79"/>
    </row>
    <row r="123" customFormat="false" ht="11.1" hidden="false" customHeight="true" outlineLevel="0" collapsed="false">
      <c r="A123" s="73"/>
      <c r="B123" s="74" t="n">
        <v>871355231</v>
      </c>
      <c r="C123" s="75" t="s">
        <v>123</v>
      </c>
      <c r="D123" s="75" t="s">
        <v>138</v>
      </c>
      <c r="E123" s="76" t="s">
        <v>128</v>
      </c>
      <c r="F123" s="75"/>
      <c r="G123" s="77"/>
      <c r="H123" s="77" t="str">
        <f aca="false">+IF(F123=0,"",F123*G123)</f>
        <v/>
      </c>
      <c r="I123" s="78"/>
      <c r="J123" s="79" t="str">
        <f aca="false">IF(F123=0,"",F123*I123)</f>
        <v/>
      </c>
    </row>
    <row r="124" customFormat="false" ht="11.1" hidden="false" customHeight="true" outlineLevel="0" collapsed="false">
      <c r="A124" s="73"/>
      <c r="B124" s="80"/>
      <c r="C124" s="75"/>
      <c r="D124" s="75" t="s">
        <v>139</v>
      </c>
      <c r="E124" s="76"/>
      <c r="F124" s="75"/>
      <c r="G124" s="77"/>
      <c r="H124" s="77"/>
      <c r="I124" s="78"/>
      <c r="J124" s="79"/>
    </row>
    <row r="125" customFormat="false" ht="11.1" hidden="false" customHeight="true" outlineLevel="0" collapsed="false">
      <c r="A125" s="73"/>
      <c r="B125" s="80"/>
      <c r="C125" s="75"/>
      <c r="D125" s="75" t="s">
        <v>140</v>
      </c>
      <c r="E125" s="76"/>
      <c r="F125" s="75"/>
      <c r="G125" s="77"/>
      <c r="H125" s="77"/>
      <c r="I125" s="78"/>
      <c r="J125" s="79"/>
    </row>
    <row r="126" customFormat="false" ht="11.1" hidden="false" customHeight="true" outlineLevel="0" collapsed="false">
      <c r="A126" s="73"/>
      <c r="B126" s="74" t="n">
        <v>871365231</v>
      </c>
      <c r="C126" s="75" t="s">
        <v>123</v>
      </c>
      <c r="D126" s="75" t="s">
        <v>141</v>
      </c>
      <c r="E126" s="76" t="s">
        <v>128</v>
      </c>
      <c r="F126" s="75"/>
      <c r="G126" s="77"/>
      <c r="H126" s="77" t="str">
        <f aca="false">+IF(F126=0,"",F126*G126)</f>
        <v/>
      </c>
      <c r="I126" s="78"/>
      <c r="J126" s="79" t="str">
        <f aca="false">IF(F126=0,"",F126*I126)</f>
        <v/>
      </c>
    </row>
    <row r="127" customFormat="false" ht="11.1" hidden="false" customHeight="true" outlineLevel="0" collapsed="false">
      <c r="A127" s="73"/>
      <c r="B127" s="80"/>
      <c r="C127" s="75"/>
      <c r="D127" s="75" t="s">
        <v>142</v>
      </c>
      <c r="E127" s="76"/>
      <c r="F127" s="75"/>
      <c r="G127" s="77"/>
      <c r="H127" s="77"/>
      <c r="I127" s="78"/>
      <c r="J127" s="79"/>
    </row>
    <row r="128" customFormat="false" ht="11.1" hidden="false" customHeight="true" outlineLevel="0" collapsed="false">
      <c r="A128" s="73"/>
      <c r="B128" s="80"/>
      <c r="C128" s="75"/>
      <c r="D128" s="75" t="s">
        <v>140</v>
      </c>
      <c r="E128" s="76"/>
      <c r="F128" s="75"/>
      <c r="G128" s="77"/>
      <c r="H128" s="77"/>
      <c r="I128" s="78"/>
      <c r="J128" s="79"/>
    </row>
    <row r="129" customFormat="false" ht="11.1" hidden="false" customHeight="true" outlineLevel="0" collapsed="false">
      <c r="A129" s="73" t="n">
        <v>4</v>
      </c>
      <c r="B129" s="74" t="n">
        <v>871375231</v>
      </c>
      <c r="C129" s="75" t="s">
        <v>123</v>
      </c>
      <c r="D129" s="75" t="s">
        <v>143</v>
      </c>
      <c r="E129" s="76" t="s">
        <v>128</v>
      </c>
      <c r="F129" s="75"/>
      <c r="G129" s="77"/>
      <c r="H129" s="77" t="str">
        <f aca="false">+IF(F129=0,"",F129*G129)</f>
        <v/>
      </c>
      <c r="I129" s="78"/>
      <c r="J129" s="79" t="str">
        <f aca="false">IF(F129=0,"",F129*I129)</f>
        <v/>
      </c>
    </row>
    <row r="130" customFormat="false" ht="11.1" hidden="false" customHeight="true" outlineLevel="0" collapsed="false">
      <c r="A130" s="73"/>
      <c r="B130" s="80"/>
      <c r="C130" s="75"/>
      <c r="D130" s="75" t="s">
        <v>144</v>
      </c>
      <c r="E130" s="76"/>
      <c r="F130" s="75"/>
      <c r="G130" s="77"/>
      <c r="H130" s="77"/>
      <c r="I130" s="78"/>
      <c r="J130" s="79"/>
    </row>
    <row r="131" customFormat="false" ht="11.1" hidden="false" customHeight="true" outlineLevel="0" collapsed="false">
      <c r="A131" s="73"/>
      <c r="B131" s="80"/>
      <c r="C131" s="75"/>
      <c r="D131" s="75" t="s">
        <v>140</v>
      </c>
      <c r="E131" s="76"/>
      <c r="F131" s="75"/>
      <c r="G131" s="77"/>
      <c r="H131" s="77"/>
      <c r="I131" s="78"/>
      <c r="J131" s="79"/>
    </row>
    <row r="132" customFormat="false" ht="11.1" hidden="false" customHeight="true" outlineLevel="0" collapsed="false">
      <c r="A132" s="73" t="n">
        <v>5</v>
      </c>
      <c r="B132" s="74" t="n">
        <v>877375221</v>
      </c>
      <c r="C132" s="75" t="s">
        <v>123</v>
      </c>
      <c r="D132" s="75" t="s">
        <v>145</v>
      </c>
      <c r="E132" s="76" t="s">
        <v>112</v>
      </c>
      <c r="F132" s="75"/>
      <c r="G132" s="77"/>
      <c r="H132" s="77" t="str">
        <f aca="false">+IF(F132=0,"",F132*G132)</f>
        <v/>
      </c>
      <c r="I132" s="78"/>
      <c r="J132" s="79" t="str">
        <f aca="false">IF(F132=0,"",F132*I132)</f>
        <v/>
      </c>
    </row>
    <row r="133" customFormat="false" ht="11.1" hidden="false" customHeight="true" outlineLevel="0" collapsed="false">
      <c r="A133" s="73"/>
      <c r="B133" s="80"/>
      <c r="C133" s="75"/>
      <c r="D133" s="75" t="s">
        <v>146</v>
      </c>
      <c r="E133" s="76"/>
      <c r="F133" s="75"/>
      <c r="G133" s="77"/>
      <c r="H133" s="77"/>
      <c r="I133" s="78"/>
      <c r="J133" s="79"/>
    </row>
    <row r="134" customFormat="false" ht="11.1" hidden="false" customHeight="true" outlineLevel="0" collapsed="false">
      <c r="A134" s="73"/>
      <c r="B134" s="80"/>
      <c r="C134" s="75"/>
      <c r="D134" s="89" t="s">
        <v>147</v>
      </c>
      <c r="E134" s="76"/>
      <c r="F134" s="75"/>
      <c r="G134" s="77"/>
      <c r="H134" s="77"/>
      <c r="I134" s="78"/>
      <c r="J134" s="79"/>
    </row>
    <row r="135" customFormat="false" ht="11.1" hidden="false" customHeight="true" outlineLevel="0" collapsed="false">
      <c r="A135" s="73" t="n">
        <v>6</v>
      </c>
      <c r="B135" s="74" t="n">
        <v>28611407</v>
      </c>
      <c r="C135" s="75"/>
      <c r="D135" s="75" t="s">
        <v>148</v>
      </c>
      <c r="E135" s="76" t="s">
        <v>136</v>
      </c>
      <c r="F135" s="75"/>
      <c r="G135" s="77"/>
      <c r="H135" s="77" t="str">
        <f aca="false">+IF(F135=0,"",F135*G135)</f>
        <v/>
      </c>
      <c r="I135" s="78"/>
      <c r="J135" s="79" t="str">
        <f aca="false">IF(F135=0,"",F135*I135)</f>
        <v/>
      </c>
    </row>
    <row r="136" customFormat="false" ht="11.1" hidden="false" customHeight="true" outlineLevel="0" collapsed="false">
      <c r="A136" s="73"/>
      <c r="B136" s="80"/>
      <c r="C136" s="75"/>
      <c r="D136" s="75" t="s">
        <v>146</v>
      </c>
      <c r="E136" s="76"/>
      <c r="F136" s="75"/>
      <c r="G136" s="77"/>
      <c r="H136" s="77"/>
      <c r="I136" s="78"/>
      <c r="J136" s="79"/>
    </row>
    <row r="137" customFormat="false" ht="11.1" hidden="false" customHeight="true" outlineLevel="0" collapsed="false">
      <c r="A137" s="73" t="n">
        <v>7</v>
      </c>
      <c r="B137" s="74" t="n">
        <v>871395241</v>
      </c>
      <c r="C137" s="75" t="s">
        <v>123</v>
      </c>
      <c r="D137" s="75" t="s">
        <v>149</v>
      </c>
      <c r="E137" s="76" t="s">
        <v>128</v>
      </c>
      <c r="F137" s="75"/>
      <c r="G137" s="77"/>
      <c r="H137" s="77" t="str">
        <f aca="false">+IF(F137=0,"",F137*G137)</f>
        <v/>
      </c>
      <c r="I137" s="78"/>
      <c r="J137" s="79" t="str">
        <f aca="false">IF(F137=0,"",F137*I137)</f>
        <v/>
      </c>
    </row>
    <row r="138" customFormat="false" ht="11.1" hidden="false" customHeight="true" outlineLevel="0" collapsed="false">
      <c r="A138" s="73"/>
      <c r="B138" s="74"/>
      <c r="C138" s="75"/>
      <c r="D138" s="75" t="s">
        <v>150</v>
      </c>
      <c r="E138" s="76"/>
      <c r="F138" s="75"/>
      <c r="G138" s="77"/>
      <c r="H138" s="77"/>
      <c r="I138" s="78"/>
      <c r="J138" s="79"/>
    </row>
    <row r="139" customFormat="false" ht="11.1" hidden="false" customHeight="true" outlineLevel="0" collapsed="false">
      <c r="A139" s="73"/>
      <c r="B139" s="80"/>
      <c r="C139" s="75"/>
      <c r="D139" s="75" t="s">
        <v>140</v>
      </c>
      <c r="E139" s="76"/>
      <c r="F139" s="75"/>
      <c r="G139" s="77"/>
      <c r="H139" s="77"/>
      <c r="I139" s="78"/>
      <c r="J139" s="79"/>
    </row>
    <row r="140" customFormat="false" ht="11.1" hidden="false" customHeight="true" outlineLevel="0" collapsed="false">
      <c r="A140" s="73" t="n">
        <v>8</v>
      </c>
      <c r="B140" s="74" t="n">
        <v>877395221</v>
      </c>
      <c r="C140" s="75" t="s">
        <v>123</v>
      </c>
      <c r="D140" s="75" t="s">
        <v>151</v>
      </c>
      <c r="E140" s="76" t="s">
        <v>112</v>
      </c>
      <c r="F140" s="75"/>
      <c r="G140" s="77"/>
      <c r="H140" s="77" t="str">
        <f aca="false">+IF(F140=0,"",F140*G140)</f>
        <v/>
      </c>
      <c r="I140" s="78"/>
      <c r="J140" s="79" t="str">
        <f aca="false">IF(F140=0,"",F140*I140)</f>
        <v/>
      </c>
    </row>
    <row r="141" customFormat="false" ht="11.1" hidden="false" customHeight="true" outlineLevel="0" collapsed="false">
      <c r="A141" s="73"/>
      <c r="B141" s="80"/>
      <c r="C141" s="75"/>
      <c r="D141" s="75" t="s">
        <v>152</v>
      </c>
      <c r="E141" s="76"/>
      <c r="F141" s="75"/>
      <c r="G141" s="77"/>
      <c r="H141" s="77"/>
      <c r="I141" s="78"/>
      <c r="J141" s="79"/>
    </row>
    <row r="142" customFormat="false" ht="11.1" hidden="false" customHeight="true" outlineLevel="0" collapsed="false">
      <c r="A142" s="73"/>
      <c r="B142" s="80"/>
      <c r="C142" s="75"/>
      <c r="D142" s="89" t="s">
        <v>153</v>
      </c>
      <c r="E142" s="76"/>
      <c r="F142" s="75"/>
      <c r="G142" s="77"/>
      <c r="H142" s="77"/>
      <c r="I142" s="78"/>
      <c r="J142" s="79"/>
    </row>
    <row r="143" customFormat="false" ht="11.1" hidden="false" customHeight="true" outlineLevel="0" collapsed="false">
      <c r="A143" s="73" t="n">
        <v>9</v>
      </c>
      <c r="B143" s="74" t="n">
        <v>28611410</v>
      </c>
      <c r="C143" s="75"/>
      <c r="D143" s="75" t="s">
        <v>154</v>
      </c>
      <c r="E143" s="76" t="s">
        <v>136</v>
      </c>
      <c r="F143" s="75"/>
      <c r="G143" s="77"/>
      <c r="H143" s="77" t="str">
        <f aca="false">+IF(F143=0,"",F143*G143)</f>
        <v/>
      </c>
      <c r="I143" s="78"/>
      <c r="J143" s="79" t="str">
        <f aca="false">IF(F143=0,"",F143*I143)</f>
        <v/>
      </c>
    </row>
    <row r="144" customFormat="false" ht="11.1" hidden="false" customHeight="true" outlineLevel="0" collapsed="false">
      <c r="A144" s="73"/>
      <c r="B144" s="80"/>
      <c r="C144" s="75"/>
      <c r="D144" s="75" t="s">
        <v>152</v>
      </c>
      <c r="E144" s="76"/>
      <c r="F144" s="75"/>
      <c r="G144" s="77"/>
      <c r="H144" s="77"/>
      <c r="I144" s="78"/>
      <c r="J144" s="79"/>
    </row>
    <row r="145" customFormat="false" ht="11.1" hidden="false" customHeight="true" outlineLevel="0" collapsed="false">
      <c r="A145" s="73"/>
      <c r="B145" s="74" t="n">
        <v>877265271</v>
      </c>
      <c r="C145" s="75" t="s">
        <v>123</v>
      </c>
      <c r="D145" s="75" t="s">
        <v>155</v>
      </c>
      <c r="E145" s="76" t="s">
        <v>112</v>
      </c>
      <c r="F145" s="75"/>
      <c r="G145" s="77"/>
      <c r="H145" s="77" t="str">
        <f aca="false">+IF(F145=0,"",F145*G145)</f>
        <v/>
      </c>
      <c r="I145" s="78"/>
      <c r="J145" s="79" t="str">
        <f aca="false">IF(F145=0,"",F145*I145)</f>
        <v/>
      </c>
    </row>
    <row r="146" customFormat="false" ht="11.1" hidden="false" customHeight="true" outlineLevel="0" collapsed="false">
      <c r="A146" s="73"/>
      <c r="B146" s="74"/>
      <c r="C146" s="75"/>
      <c r="D146" s="75" t="s">
        <v>133</v>
      </c>
      <c r="E146" s="76"/>
      <c r="F146" s="75"/>
      <c r="G146" s="77"/>
      <c r="H146" s="77"/>
      <c r="I146" s="78"/>
      <c r="J146" s="79"/>
    </row>
    <row r="147" customFormat="false" ht="11.1" hidden="false" customHeight="true" outlineLevel="0" collapsed="false">
      <c r="A147" s="73"/>
      <c r="B147" s="74"/>
      <c r="C147" s="75"/>
      <c r="D147" s="89" t="s">
        <v>156</v>
      </c>
      <c r="E147" s="76"/>
      <c r="F147" s="75"/>
      <c r="G147" s="77"/>
      <c r="H147" s="77"/>
      <c r="I147" s="78"/>
      <c r="J147" s="79"/>
    </row>
    <row r="148" customFormat="false" ht="11.1" hidden="false" customHeight="true" outlineLevel="0" collapsed="false">
      <c r="A148" s="73"/>
      <c r="B148" s="80" t="n">
        <v>28341110</v>
      </c>
      <c r="C148" s="75"/>
      <c r="D148" s="75" t="s">
        <v>157</v>
      </c>
      <c r="E148" s="76" t="s">
        <v>112</v>
      </c>
      <c r="F148" s="75"/>
      <c r="G148" s="77"/>
      <c r="H148" s="77" t="str">
        <f aca="false">+IF(F148=0,"",F148*G148)</f>
        <v/>
      </c>
      <c r="I148" s="78"/>
      <c r="J148" s="79" t="str">
        <f aca="false">IF(F148=0,"",F148*I148)</f>
        <v/>
      </c>
    </row>
    <row r="149" customFormat="false" ht="11.1" hidden="false" customHeight="true" outlineLevel="0" collapsed="false">
      <c r="A149" s="73"/>
      <c r="B149" s="74"/>
      <c r="C149" s="75"/>
      <c r="D149" s="89"/>
      <c r="E149" s="76"/>
      <c r="F149" s="75"/>
      <c r="G149" s="77"/>
      <c r="H149" s="77"/>
      <c r="I149" s="78"/>
      <c r="J149" s="79"/>
    </row>
    <row r="150" customFormat="false" ht="11.1" hidden="false" customHeight="true" outlineLevel="0" collapsed="false">
      <c r="A150" s="73"/>
      <c r="B150" s="74" t="n">
        <v>877315221</v>
      </c>
      <c r="C150" s="75" t="s">
        <v>123</v>
      </c>
      <c r="D150" s="75" t="s">
        <v>158</v>
      </c>
      <c r="E150" s="76" t="s">
        <v>112</v>
      </c>
      <c r="F150" s="75"/>
      <c r="G150" s="77"/>
      <c r="H150" s="77" t="str">
        <f aca="false">+IF(F150=0,"",F150*G150)</f>
        <v/>
      </c>
      <c r="I150" s="78"/>
      <c r="J150" s="79" t="str">
        <f aca="false">IF(F150=0,"",F150*I150)</f>
        <v/>
      </c>
    </row>
    <row r="151" customFormat="false" ht="11.1" hidden="false" customHeight="true" outlineLevel="0" collapsed="false">
      <c r="A151" s="73"/>
      <c r="B151" s="74"/>
      <c r="C151" s="75"/>
      <c r="D151" s="75" t="s">
        <v>133</v>
      </c>
      <c r="E151" s="76"/>
      <c r="F151" s="75"/>
      <c r="G151" s="77"/>
      <c r="H151" s="77"/>
      <c r="I151" s="78"/>
      <c r="J151" s="79"/>
    </row>
    <row r="152" customFormat="false" ht="11.1" hidden="false" customHeight="true" outlineLevel="0" collapsed="false">
      <c r="A152" s="73"/>
      <c r="B152" s="74"/>
      <c r="C152" s="75"/>
      <c r="D152" s="89" t="s">
        <v>156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/>
      <c r="B153" s="74" t="n">
        <v>28611390</v>
      </c>
      <c r="C153" s="75"/>
      <c r="D153" s="75" t="s">
        <v>159</v>
      </c>
      <c r="E153" s="76" t="s">
        <v>136</v>
      </c>
      <c r="F153" s="75"/>
      <c r="G153" s="77"/>
      <c r="H153" s="77" t="str">
        <f aca="false">+IF(F153=0,"",F153*G153)</f>
        <v/>
      </c>
      <c r="I153" s="78"/>
      <c r="J153" s="79" t="str">
        <f aca="false">IF(F153=0,"",F153*I153)</f>
        <v/>
      </c>
    </row>
    <row r="154" customFormat="false" ht="11.1" hidden="false" customHeight="true" outlineLevel="0" collapsed="false">
      <c r="A154" s="73"/>
      <c r="B154" s="74"/>
      <c r="C154" s="75"/>
      <c r="D154" s="75"/>
      <c r="E154" s="76"/>
      <c r="F154" s="75"/>
      <c r="G154" s="77"/>
      <c r="H154" s="77"/>
      <c r="I154" s="78"/>
      <c r="J154" s="79"/>
    </row>
    <row r="155" customFormat="false" ht="11.1" hidden="false" customHeight="true" outlineLevel="0" collapsed="false">
      <c r="A155" s="73"/>
      <c r="B155" s="74" t="n">
        <v>877315211</v>
      </c>
      <c r="C155" s="75" t="s">
        <v>123</v>
      </c>
      <c r="D155" s="75" t="s">
        <v>131</v>
      </c>
      <c r="E155" s="76" t="s">
        <v>112</v>
      </c>
      <c r="F155" s="75"/>
      <c r="G155" s="77"/>
      <c r="H155" s="77" t="str">
        <f aca="false">+IF(F155=0,"",F155*G155)</f>
        <v/>
      </c>
      <c r="I155" s="78"/>
      <c r="J155" s="79" t="str">
        <f aca="false">IF(F155=0,"",F155*I155)</f>
        <v/>
      </c>
    </row>
    <row r="156" customFormat="false" ht="11.1" hidden="false" customHeight="true" outlineLevel="0" collapsed="false">
      <c r="A156" s="73"/>
      <c r="B156" s="74"/>
      <c r="C156" s="75"/>
      <c r="D156" s="75" t="s">
        <v>133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/>
      <c r="B157" s="74"/>
      <c r="C157" s="75"/>
      <c r="D157" s="89" t="s">
        <v>156</v>
      </c>
      <c r="E157" s="76"/>
      <c r="F157" s="75"/>
      <c r="G157" s="77"/>
      <c r="H157" s="77"/>
      <c r="I157" s="78"/>
      <c r="J157" s="79"/>
    </row>
    <row r="158" customFormat="false" ht="11.1" hidden="false" customHeight="true" outlineLevel="0" collapsed="false">
      <c r="A158" s="73"/>
      <c r="B158" s="74" t="n">
        <v>28611360</v>
      </c>
      <c r="C158" s="75"/>
      <c r="D158" s="75" t="s">
        <v>135</v>
      </c>
      <c r="E158" s="76" t="s">
        <v>136</v>
      </c>
      <c r="F158" s="75"/>
      <c r="G158" s="77"/>
      <c r="H158" s="77" t="str">
        <f aca="false">+IF(F158=0,"",F158*G158)</f>
        <v/>
      </c>
      <c r="I158" s="78"/>
      <c r="J158" s="79"/>
    </row>
    <row r="159" customFormat="false" ht="11.1" hidden="false" customHeight="true" outlineLevel="0" collapsed="false">
      <c r="A159" s="73"/>
      <c r="B159" s="74"/>
      <c r="C159" s="75"/>
      <c r="D159" s="75"/>
      <c r="E159" s="76"/>
      <c r="F159" s="75"/>
      <c r="G159" s="77"/>
      <c r="H159" s="77"/>
      <c r="I159" s="78"/>
      <c r="J159" s="79"/>
    </row>
    <row r="160" customFormat="false" ht="11.1" hidden="false" customHeight="true" outlineLevel="0" collapsed="false">
      <c r="A160" s="73"/>
      <c r="B160" s="74" t="n">
        <v>877355221</v>
      </c>
      <c r="C160" s="75" t="s">
        <v>123</v>
      </c>
      <c r="D160" s="75" t="s">
        <v>160</v>
      </c>
      <c r="E160" s="76" t="s">
        <v>112</v>
      </c>
      <c r="F160" s="75"/>
      <c r="G160" s="77"/>
      <c r="H160" s="77" t="str">
        <f aca="false">+IF(F160=0,"",F160*G160)</f>
        <v/>
      </c>
      <c r="I160" s="78"/>
      <c r="J160" s="79" t="str">
        <f aca="false">IF(F160=0,"",F160*I160)</f>
        <v/>
      </c>
    </row>
    <row r="161" customFormat="false" ht="11.1" hidden="false" customHeight="true" outlineLevel="0" collapsed="false">
      <c r="A161" s="73"/>
      <c r="B161" s="74"/>
      <c r="C161" s="75"/>
      <c r="D161" s="75" t="s">
        <v>161</v>
      </c>
      <c r="E161" s="76"/>
      <c r="F161" s="75"/>
      <c r="G161" s="77"/>
      <c r="H161" s="77"/>
      <c r="I161" s="78"/>
      <c r="J161" s="79"/>
    </row>
    <row r="162" customFormat="false" ht="11.1" hidden="false" customHeight="true" outlineLevel="0" collapsed="false">
      <c r="A162" s="73"/>
      <c r="B162" s="74"/>
      <c r="C162" s="75"/>
      <c r="D162" s="75" t="s">
        <v>133</v>
      </c>
      <c r="E162" s="76"/>
      <c r="F162" s="75"/>
      <c r="G162" s="77"/>
      <c r="H162" s="77"/>
      <c r="I162" s="78"/>
      <c r="J162" s="79"/>
    </row>
    <row r="163" customFormat="false" ht="11.1" hidden="false" customHeight="true" outlineLevel="0" collapsed="false">
      <c r="A163" s="73"/>
      <c r="B163" s="74"/>
      <c r="C163" s="75"/>
      <c r="D163" s="89" t="s">
        <v>162</v>
      </c>
      <c r="E163" s="76"/>
      <c r="F163" s="75"/>
      <c r="G163" s="77"/>
      <c r="H163" s="77"/>
      <c r="I163" s="78"/>
      <c r="J163" s="79"/>
    </row>
    <row r="164" customFormat="false" ht="11.1" hidden="false" customHeight="true" outlineLevel="0" collapsed="false">
      <c r="A164" s="73"/>
      <c r="B164" s="74" t="n">
        <v>28611395</v>
      </c>
      <c r="C164" s="75"/>
      <c r="D164" s="75" t="s">
        <v>163</v>
      </c>
      <c r="E164" s="76" t="s">
        <v>136</v>
      </c>
      <c r="F164" s="75"/>
      <c r="G164" s="77"/>
      <c r="H164" s="77" t="str">
        <f aca="false">+IF(F164=0,"",F164*G164)</f>
        <v/>
      </c>
      <c r="I164" s="78"/>
      <c r="J164" s="79" t="str">
        <f aca="false">IF(F164=0,"",F164*I164)</f>
        <v/>
      </c>
    </row>
    <row r="165" customFormat="false" ht="11.1" hidden="false" customHeight="true" outlineLevel="0" collapsed="false">
      <c r="A165" s="73"/>
      <c r="B165" s="74"/>
      <c r="C165" s="75"/>
      <c r="D165" s="75"/>
      <c r="E165" s="76"/>
      <c r="F165" s="75"/>
      <c r="G165" s="77"/>
      <c r="H165" s="77"/>
      <c r="I165" s="78"/>
      <c r="J165" s="79"/>
    </row>
    <row r="166" customFormat="false" ht="11.1" hidden="false" customHeight="true" outlineLevel="0" collapsed="false">
      <c r="A166" s="73"/>
      <c r="B166" s="74" t="n">
        <v>877375221</v>
      </c>
      <c r="C166" s="75" t="s">
        <v>123</v>
      </c>
      <c r="D166" s="75" t="s">
        <v>145</v>
      </c>
      <c r="E166" s="76" t="s">
        <v>112</v>
      </c>
      <c r="F166" s="75"/>
      <c r="G166" s="77"/>
      <c r="H166" s="77" t="str">
        <f aca="false">+IF(F166=0,"",F166*G166)</f>
        <v/>
      </c>
      <c r="I166" s="78"/>
      <c r="J166" s="79" t="str">
        <f aca="false">IF(F166=0,"",F166*I166)</f>
        <v/>
      </c>
    </row>
    <row r="167" customFormat="false" ht="11.1" hidden="false" customHeight="true" outlineLevel="0" collapsed="false">
      <c r="A167" s="73"/>
      <c r="B167" s="74"/>
      <c r="C167" s="75"/>
      <c r="D167" s="75" t="s">
        <v>164</v>
      </c>
      <c r="E167" s="76"/>
      <c r="F167" s="75"/>
      <c r="G167" s="77"/>
      <c r="H167" s="77"/>
      <c r="I167" s="78"/>
      <c r="J167" s="79"/>
    </row>
    <row r="168" customFormat="false" ht="11.1" hidden="false" customHeight="true" outlineLevel="0" collapsed="false">
      <c r="A168" s="73"/>
      <c r="B168" s="74"/>
      <c r="C168" s="75"/>
      <c r="D168" s="75" t="s">
        <v>165</v>
      </c>
      <c r="E168" s="76"/>
      <c r="F168" s="75"/>
      <c r="G168" s="77"/>
      <c r="H168" s="77"/>
      <c r="I168" s="78"/>
      <c r="J168" s="79"/>
    </row>
    <row r="169" customFormat="false" ht="11.1" hidden="false" customHeight="true" outlineLevel="0" collapsed="false">
      <c r="A169" s="73"/>
      <c r="B169" s="74"/>
      <c r="C169" s="75"/>
      <c r="D169" s="89" t="s">
        <v>162</v>
      </c>
      <c r="E169" s="76"/>
      <c r="F169" s="75"/>
      <c r="G169" s="77"/>
      <c r="H169" s="77"/>
      <c r="I169" s="78"/>
      <c r="J169" s="79"/>
    </row>
    <row r="170" customFormat="false" ht="11.1" hidden="false" customHeight="true" outlineLevel="0" collapsed="false">
      <c r="A170" s="73" t="n">
        <v>1</v>
      </c>
      <c r="B170" s="74" t="n">
        <v>28611444</v>
      </c>
      <c r="C170" s="75"/>
      <c r="D170" s="75" t="s">
        <v>166</v>
      </c>
      <c r="E170" s="76" t="s">
        <v>112</v>
      </c>
      <c r="F170" s="75" t="n">
        <v>0</v>
      </c>
      <c r="G170" s="77"/>
      <c r="H170" s="77" t="str">
        <f aca="false">+IF(F170=0,"",F170*G170)</f>
        <v/>
      </c>
      <c r="I170" s="78"/>
      <c r="J170" s="79" t="str">
        <f aca="false">IF(F170=0,"",F170*I170)</f>
        <v/>
      </c>
    </row>
    <row r="171" customFormat="false" ht="11.1" hidden="false" customHeight="true" outlineLevel="0" collapsed="false">
      <c r="A171" s="73"/>
      <c r="B171" s="74"/>
      <c r="C171" s="75"/>
      <c r="D171" s="75" t="s">
        <v>167</v>
      </c>
      <c r="E171" s="76"/>
      <c r="F171" s="75"/>
      <c r="G171" s="77"/>
      <c r="H171" s="77"/>
      <c r="I171" s="78"/>
      <c r="J171" s="79"/>
    </row>
    <row r="172" customFormat="false" ht="11.1" hidden="false" customHeight="true" outlineLevel="0" collapsed="false">
      <c r="A172" s="73"/>
      <c r="B172" s="74" t="n">
        <v>894812111</v>
      </c>
      <c r="C172" s="75" t="s">
        <v>123</v>
      </c>
      <c r="D172" s="75" t="s">
        <v>168</v>
      </c>
      <c r="E172" s="76" t="s">
        <v>136</v>
      </c>
      <c r="F172" s="75"/>
      <c r="G172" s="77"/>
      <c r="H172" s="77" t="str">
        <f aca="false">+IF(F172=0,"",F172*G172)</f>
        <v/>
      </c>
      <c r="I172" s="78"/>
      <c r="J172" s="79" t="str">
        <f aca="false">IF(F172=0,"",F172*I172)</f>
        <v/>
      </c>
    </row>
    <row r="173" customFormat="false" ht="11.1" hidden="false" customHeight="true" outlineLevel="0" collapsed="false">
      <c r="A173" s="73"/>
      <c r="B173" s="74"/>
      <c r="C173" s="75"/>
      <c r="D173" s="75" t="s">
        <v>169</v>
      </c>
      <c r="E173" s="76"/>
      <c r="F173" s="75"/>
      <c r="G173" s="77"/>
      <c r="H173" s="77"/>
      <c r="I173" s="78"/>
      <c r="J173" s="79"/>
    </row>
    <row r="174" customFormat="false" ht="11.1" hidden="false" customHeight="true" outlineLevel="0" collapsed="false">
      <c r="A174" s="73"/>
      <c r="B174" s="74"/>
      <c r="C174" s="75"/>
      <c r="D174" s="24" t="s">
        <v>170</v>
      </c>
      <c r="E174" s="76"/>
      <c r="F174" s="75"/>
      <c r="G174" s="77"/>
      <c r="H174" s="77"/>
      <c r="I174" s="78"/>
      <c r="J174" s="79"/>
    </row>
    <row r="175" customFormat="false" ht="11.1" hidden="false" customHeight="true" outlineLevel="0" collapsed="false">
      <c r="A175" s="73" t="n">
        <v>2</v>
      </c>
      <c r="B175" s="74" t="n">
        <v>894812132</v>
      </c>
      <c r="C175" s="75" t="s">
        <v>123</v>
      </c>
      <c r="D175" s="75" t="s">
        <v>171</v>
      </c>
      <c r="E175" s="76" t="s">
        <v>136</v>
      </c>
      <c r="F175" s="75" t="n">
        <v>0</v>
      </c>
      <c r="G175" s="77"/>
      <c r="H175" s="77" t="str">
        <f aca="false">+IF(F175=0,"",F175*G175)</f>
        <v/>
      </c>
      <c r="I175" s="78"/>
      <c r="J175" s="79" t="str">
        <f aca="false">IF(F175=0,"",F175*I175)</f>
        <v/>
      </c>
    </row>
    <row r="176" customFormat="false" ht="11.1" hidden="false" customHeight="true" outlineLevel="0" collapsed="false">
      <c r="A176" s="73"/>
      <c r="B176" s="74"/>
      <c r="C176" s="75"/>
      <c r="D176" s="75" t="s">
        <v>167</v>
      </c>
      <c r="E176" s="76"/>
      <c r="F176" s="75"/>
      <c r="G176" s="77"/>
      <c r="H176" s="77"/>
      <c r="I176" s="78"/>
      <c r="J176" s="79"/>
    </row>
    <row r="177" customFormat="false" ht="11.1" hidden="false" customHeight="true" outlineLevel="0" collapsed="false">
      <c r="A177" s="73" t="n">
        <v>3</v>
      </c>
      <c r="B177" s="74" t="n">
        <v>894812149</v>
      </c>
      <c r="C177" s="75" t="s">
        <v>123</v>
      </c>
      <c r="D177" s="75" t="s">
        <v>172</v>
      </c>
      <c r="E177" s="76" t="s">
        <v>136</v>
      </c>
      <c r="F177" s="75" t="n">
        <v>0</v>
      </c>
      <c r="G177" s="77"/>
      <c r="H177" s="77" t="str">
        <f aca="false">+IF(F177=0,"",F177*G177)</f>
        <v/>
      </c>
      <c r="I177" s="78"/>
      <c r="J177" s="79" t="str">
        <f aca="false">IF(F177=0,"",F177*I177)</f>
        <v/>
      </c>
    </row>
    <row r="178" customFormat="false" ht="11.1" hidden="false" customHeight="true" outlineLevel="0" collapsed="false">
      <c r="A178" s="73"/>
      <c r="B178" s="74"/>
      <c r="C178" s="75"/>
      <c r="D178" s="75" t="s">
        <v>167</v>
      </c>
      <c r="E178" s="76"/>
      <c r="F178" s="75"/>
      <c r="G178" s="77"/>
      <c r="H178" s="77"/>
      <c r="I178" s="78"/>
      <c r="J178" s="79"/>
    </row>
    <row r="179" customFormat="false" ht="11.1" hidden="false" customHeight="true" outlineLevel="0" collapsed="false">
      <c r="A179" s="73"/>
      <c r="B179" s="74" t="n">
        <v>894812156</v>
      </c>
      <c r="C179" s="75" t="s">
        <v>123</v>
      </c>
      <c r="D179" s="75" t="s">
        <v>173</v>
      </c>
      <c r="E179" s="76" t="s">
        <v>136</v>
      </c>
      <c r="F179" s="75"/>
      <c r="G179" s="77"/>
      <c r="H179" s="77" t="str">
        <f aca="false">+IF(F179=0,"",F179*G179)</f>
        <v/>
      </c>
      <c r="I179" s="78"/>
      <c r="J179" s="79" t="str">
        <f aca="false">IF(F179=0,"",F179*I179)</f>
        <v/>
      </c>
    </row>
    <row r="180" customFormat="false" ht="11.1" hidden="false" customHeight="true" outlineLevel="0" collapsed="false">
      <c r="A180" s="73"/>
      <c r="B180" s="74"/>
      <c r="C180" s="75"/>
      <c r="D180" s="75" t="s">
        <v>167</v>
      </c>
      <c r="E180" s="76"/>
      <c r="F180" s="75"/>
      <c r="G180" s="77"/>
      <c r="H180" s="77"/>
      <c r="I180" s="78"/>
      <c r="J180" s="79"/>
    </row>
    <row r="181" customFormat="false" ht="11.1" hidden="false" customHeight="true" outlineLevel="0" collapsed="false">
      <c r="A181" s="73"/>
      <c r="B181" s="74" t="n">
        <v>894812142</v>
      </c>
      <c r="C181" s="75" t="s">
        <v>123</v>
      </c>
      <c r="D181" s="75" t="s">
        <v>174</v>
      </c>
      <c r="E181" s="76" t="s">
        <v>136</v>
      </c>
      <c r="F181" s="75"/>
      <c r="G181" s="77"/>
      <c r="H181" s="77" t="str">
        <f aca="false">+IF(F181=0,"",F181*G181)</f>
        <v/>
      </c>
      <c r="I181" s="78"/>
      <c r="J181" s="79" t="str">
        <f aca="false">IF(F181=0,"",F181*I181)</f>
        <v/>
      </c>
    </row>
    <row r="182" customFormat="false" ht="11.1" hidden="false" customHeight="true" outlineLevel="0" collapsed="false">
      <c r="A182" s="73"/>
      <c r="B182" s="74"/>
      <c r="C182" s="75"/>
      <c r="D182" s="75" t="s">
        <v>167</v>
      </c>
      <c r="E182" s="76"/>
      <c r="F182" s="75"/>
      <c r="G182" s="77"/>
      <c r="H182" s="77"/>
      <c r="I182" s="78"/>
      <c r="J182" s="79"/>
    </row>
    <row r="183" customFormat="false" ht="11.1" hidden="false" customHeight="true" outlineLevel="0" collapsed="false">
      <c r="A183" s="73"/>
      <c r="B183" s="74" t="n">
        <v>894812163</v>
      </c>
      <c r="C183" s="75" t="s">
        <v>123</v>
      </c>
      <c r="D183" s="75" t="s">
        <v>175</v>
      </c>
      <c r="E183" s="76" t="s">
        <v>136</v>
      </c>
      <c r="F183" s="75"/>
      <c r="G183" s="77"/>
      <c r="H183" s="77" t="str">
        <f aca="false">+IF(F183=0,"",F183*G183)</f>
        <v/>
      </c>
      <c r="I183" s="78"/>
      <c r="J183" s="79" t="str">
        <f aca="false">IF(F183=0,"",F183*I183)</f>
        <v/>
      </c>
    </row>
    <row r="184" customFormat="false" ht="11.1" hidden="false" customHeight="true" outlineLevel="0" collapsed="false">
      <c r="A184" s="73"/>
      <c r="B184" s="80"/>
      <c r="C184" s="75"/>
      <c r="D184" s="75" t="s">
        <v>167</v>
      </c>
      <c r="E184" s="76"/>
      <c r="F184" s="75"/>
      <c r="G184" s="77"/>
      <c r="H184" s="77"/>
      <c r="I184" s="78"/>
      <c r="J184" s="79"/>
    </row>
    <row r="185" customFormat="false" ht="11.1" hidden="false" customHeight="true" outlineLevel="0" collapsed="false">
      <c r="A185" s="73" t="n">
        <v>4</v>
      </c>
      <c r="B185" s="74" t="n">
        <v>894812151</v>
      </c>
      <c r="C185" s="75" t="s">
        <v>123</v>
      </c>
      <c r="D185" s="75" t="s">
        <v>176</v>
      </c>
      <c r="E185" s="76" t="s">
        <v>136</v>
      </c>
      <c r="F185" s="75" t="n">
        <v>0</v>
      </c>
      <c r="G185" s="77"/>
      <c r="H185" s="77" t="str">
        <f aca="false">+IF(F185=0,"",F185*G185)</f>
        <v/>
      </c>
      <c r="I185" s="78"/>
      <c r="J185" s="79" t="str">
        <f aca="false">IF(F185=0,"",F185*I185)</f>
        <v/>
      </c>
    </row>
    <row r="186" customFormat="false" ht="11.1" hidden="false" customHeight="true" outlineLevel="0" collapsed="false">
      <c r="A186" s="73"/>
      <c r="B186" s="80"/>
      <c r="C186" s="75"/>
      <c r="D186" s="75" t="s">
        <v>167</v>
      </c>
      <c r="E186" s="76"/>
      <c r="F186" s="75"/>
      <c r="G186" s="77"/>
      <c r="H186" s="77"/>
      <c r="I186" s="78"/>
      <c r="J186" s="79"/>
    </row>
    <row r="187" customFormat="false" ht="11.1" hidden="false" customHeight="true" outlineLevel="0" collapsed="false">
      <c r="A187" s="73"/>
      <c r="B187" s="74" t="n">
        <v>822392111</v>
      </c>
      <c r="C187" s="75" t="s">
        <v>123</v>
      </c>
      <c r="D187" s="75" t="s">
        <v>177</v>
      </c>
      <c r="E187" s="76" t="s">
        <v>128</v>
      </c>
      <c r="F187" s="75"/>
      <c r="G187" s="77"/>
      <c r="H187" s="77" t="str">
        <f aca="false">+IF(F187=0,"",F187*G187)</f>
        <v/>
      </c>
      <c r="I187" s="78"/>
      <c r="J187" s="79" t="str">
        <f aca="false">IF(F187=0,"",F187*I187)</f>
        <v/>
      </c>
    </row>
    <row r="188" customFormat="false" ht="11.1" hidden="false" customHeight="true" outlineLevel="0" collapsed="false">
      <c r="A188" s="73"/>
      <c r="B188" s="80"/>
      <c r="C188" s="75"/>
      <c r="D188" s="75" t="s">
        <v>178</v>
      </c>
      <c r="E188" s="76"/>
      <c r="F188" s="75"/>
      <c r="G188" s="77"/>
      <c r="H188" s="77"/>
      <c r="I188" s="78"/>
      <c r="J188" s="79"/>
    </row>
    <row r="189" customFormat="false" ht="11.1" hidden="false" customHeight="true" outlineLevel="0" collapsed="false">
      <c r="A189" s="73"/>
      <c r="B189" s="80"/>
      <c r="C189" s="75"/>
      <c r="D189" s="24" t="s">
        <v>140</v>
      </c>
      <c r="E189" s="76"/>
      <c r="F189" s="75"/>
      <c r="G189" s="77"/>
      <c r="H189" s="77"/>
      <c r="I189" s="78"/>
      <c r="J189" s="79"/>
    </row>
    <row r="190" customFormat="false" ht="11.1" hidden="false" customHeight="true" outlineLevel="0" collapsed="false">
      <c r="A190" s="73"/>
      <c r="B190" s="80"/>
      <c r="C190" s="75"/>
      <c r="D190" s="89" t="s">
        <v>179</v>
      </c>
      <c r="E190" s="76"/>
      <c r="F190" s="75"/>
      <c r="G190" s="77"/>
      <c r="H190" s="77"/>
      <c r="I190" s="78"/>
      <c r="J190" s="79"/>
    </row>
    <row r="191" customFormat="false" ht="11.1" hidden="false" customHeight="true" outlineLevel="0" collapsed="false">
      <c r="A191" s="73"/>
      <c r="B191" s="74" t="n">
        <v>59222020</v>
      </c>
      <c r="C191" s="91"/>
      <c r="D191" s="91" t="s">
        <v>180</v>
      </c>
      <c r="E191" s="92" t="s">
        <v>128</v>
      </c>
      <c r="F191" s="91"/>
      <c r="G191" s="94"/>
      <c r="H191" s="77" t="str">
        <f aca="false">+IF(F191=0,"",F191*G191)</f>
        <v/>
      </c>
      <c r="I191" s="93"/>
      <c r="J191" s="79" t="str">
        <f aca="false">IF(F191=0,"",F191*I191)</f>
        <v/>
      </c>
    </row>
    <row r="192" customFormat="false" ht="11.1" hidden="false" customHeight="true" outlineLevel="0" collapsed="false">
      <c r="A192" s="73"/>
      <c r="B192" s="80"/>
      <c r="C192" s="75"/>
      <c r="D192" s="75" t="s">
        <v>181</v>
      </c>
      <c r="E192" s="76"/>
      <c r="F192" s="75"/>
      <c r="G192" s="77"/>
      <c r="H192" s="77"/>
      <c r="I192" s="78"/>
      <c r="J192" s="79"/>
    </row>
    <row r="193" customFormat="false" ht="11.1" hidden="false" customHeight="true" outlineLevel="0" collapsed="false">
      <c r="A193" s="73"/>
      <c r="B193" s="74" t="n">
        <v>894411131</v>
      </c>
      <c r="C193" s="75" t="s">
        <v>123</v>
      </c>
      <c r="D193" s="75" t="s">
        <v>182</v>
      </c>
      <c r="E193" s="76" t="s">
        <v>112</v>
      </c>
      <c r="F193" s="75"/>
      <c r="G193" s="77"/>
      <c r="H193" s="77" t="str">
        <f aca="false">+IF(F193=0,"",F193*G193)</f>
        <v/>
      </c>
      <c r="I193" s="78"/>
      <c r="J193" s="79" t="str">
        <f aca="false">IF(F193=0,"",F193*I193)</f>
        <v/>
      </c>
    </row>
    <row r="194" customFormat="false" ht="11.1" hidden="false" customHeight="true" outlineLevel="0" collapsed="false">
      <c r="A194" s="73"/>
      <c r="B194" s="80"/>
      <c r="C194" s="75"/>
      <c r="D194" s="75" t="s">
        <v>183</v>
      </c>
      <c r="E194" s="76"/>
      <c r="F194" s="75"/>
      <c r="G194" s="77"/>
      <c r="H194" s="77"/>
      <c r="I194" s="78"/>
      <c r="J194" s="79"/>
    </row>
    <row r="195" customFormat="false" ht="11.1" hidden="false" customHeight="true" outlineLevel="0" collapsed="false">
      <c r="A195" s="73"/>
      <c r="B195" s="80"/>
      <c r="C195" s="75"/>
      <c r="D195" s="24" t="s">
        <v>165</v>
      </c>
      <c r="E195" s="76"/>
      <c r="F195" s="75"/>
      <c r="G195" s="77"/>
      <c r="H195" s="77"/>
      <c r="I195" s="78"/>
      <c r="J195" s="79"/>
    </row>
    <row r="196" customFormat="false" ht="11.1" hidden="false" customHeight="true" outlineLevel="0" collapsed="false">
      <c r="A196" s="73"/>
      <c r="B196" s="80"/>
      <c r="C196" s="75"/>
      <c r="D196" s="89" t="s">
        <v>184</v>
      </c>
      <c r="E196" s="76"/>
      <c r="F196" s="75"/>
      <c r="G196" s="77"/>
      <c r="H196" s="77"/>
      <c r="I196" s="78"/>
      <c r="J196" s="79"/>
    </row>
    <row r="197" customFormat="false" ht="11.1" hidden="false" customHeight="true" outlineLevel="0" collapsed="false">
      <c r="A197" s="73"/>
      <c r="B197" s="74" t="n">
        <v>59224012</v>
      </c>
      <c r="C197" s="91"/>
      <c r="D197" s="91" t="s">
        <v>185</v>
      </c>
      <c r="E197" s="92" t="s">
        <v>112</v>
      </c>
      <c r="F197" s="91"/>
      <c r="G197" s="94"/>
      <c r="H197" s="77" t="str">
        <f aca="false">+IF(F197=0,"",F197*G197)</f>
        <v/>
      </c>
      <c r="I197" s="93"/>
      <c r="J197" s="79" t="str">
        <f aca="false">IF(F197=0,"",F197*I197)</f>
        <v/>
      </c>
    </row>
    <row r="198" customFormat="false" ht="11.1" hidden="false" customHeight="true" outlineLevel="0" collapsed="false">
      <c r="A198" s="73"/>
      <c r="B198" s="74" t="n">
        <v>59224315</v>
      </c>
      <c r="C198" s="91"/>
      <c r="D198" s="91" t="s">
        <v>186</v>
      </c>
      <c r="E198" s="92" t="s">
        <v>112</v>
      </c>
      <c r="F198" s="91"/>
      <c r="G198" s="94"/>
      <c r="H198" s="77" t="str">
        <f aca="false">+IF(F198=0,"",F198*G198)</f>
        <v/>
      </c>
      <c r="I198" s="93"/>
      <c r="J198" s="79" t="str">
        <f aca="false">IF(F198=0,"",F198*I198)</f>
        <v/>
      </c>
    </row>
    <row r="199" customFormat="false" ht="11.1" hidden="false" customHeight="true" outlineLevel="0" collapsed="false">
      <c r="A199" s="73"/>
      <c r="B199" s="74" t="n">
        <v>59224050</v>
      </c>
      <c r="C199" s="91"/>
      <c r="D199" s="91" t="s">
        <v>187</v>
      </c>
      <c r="E199" s="92" t="s">
        <v>112</v>
      </c>
      <c r="F199" s="91"/>
      <c r="G199" s="94"/>
      <c r="H199" s="77" t="str">
        <f aca="false">+IF(F199=0,"",F199*G199)</f>
        <v/>
      </c>
      <c r="I199" s="93"/>
      <c r="J199" s="79" t="str">
        <f aca="false">IF(F199=0,"",F199*I199)</f>
        <v/>
      </c>
    </row>
    <row r="200" customFormat="false" ht="11.1" hidden="false" customHeight="true" outlineLevel="0" collapsed="false">
      <c r="A200" s="73"/>
      <c r="B200" s="74" t="n">
        <v>59224056</v>
      </c>
      <c r="C200" s="91"/>
      <c r="D200" s="91" t="s">
        <v>188</v>
      </c>
      <c r="E200" s="92" t="s">
        <v>112</v>
      </c>
      <c r="F200" s="91"/>
      <c r="G200" s="94"/>
      <c r="H200" s="77" t="str">
        <f aca="false">+IF(F200=0,"",F200*G200)</f>
        <v/>
      </c>
      <c r="I200" s="93"/>
      <c r="J200" s="79" t="str">
        <f aca="false">IF(F200=0,"",F200*I200)</f>
        <v/>
      </c>
    </row>
    <row r="201" customFormat="false" ht="11.1" hidden="false" customHeight="true" outlineLevel="0" collapsed="false">
      <c r="A201" s="73"/>
      <c r="B201" s="74" t="n">
        <v>59224029</v>
      </c>
      <c r="C201" s="91"/>
      <c r="D201" s="91" t="s">
        <v>189</v>
      </c>
      <c r="E201" s="92" t="s">
        <v>112</v>
      </c>
      <c r="F201" s="91"/>
      <c r="G201" s="94"/>
      <c r="H201" s="77" t="str">
        <f aca="false">+IF(F201=0,"",F201*G201)</f>
        <v/>
      </c>
      <c r="I201" s="93"/>
      <c r="J201" s="79" t="str">
        <f aca="false">IF(F201=0,"",F201*I201)</f>
        <v/>
      </c>
    </row>
    <row r="202" customFormat="false" ht="11.1" hidden="false" customHeight="true" outlineLevel="0" collapsed="false">
      <c r="A202" s="73"/>
      <c r="B202" s="74" t="n">
        <v>59224038</v>
      </c>
      <c r="C202" s="91"/>
      <c r="D202" s="91" t="s">
        <v>190</v>
      </c>
      <c r="E202" s="92" t="s">
        <v>112</v>
      </c>
      <c r="F202" s="91"/>
      <c r="G202" s="94"/>
      <c r="H202" s="77" t="str">
        <f aca="false">+IF(F202=0,"",F202*G202)</f>
        <v/>
      </c>
      <c r="I202" s="93"/>
      <c r="J202" s="79" t="str">
        <f aca="false">IF(F202=0,"",F202*I202)</f>
        <v/>
      </c>
    </row>
    <row r="203" customFormat="false" ht="11.1" hidden="false" customHeight="true" outlineLevel="0" collapsed="false">
      <c r="A203" s="73"/>
      <c r="B203" s="74" t="n">
        <v>59224044</v>
      </c>
      <c r="C203" s="91"/>
      <c r="D203" s="91" t="s">
        <v>191</v>
      </c>
      <c r="E203" s="92" t="s">
        <v>112</v>
      </c>
      <c r="F203" s="91"/>
      <c r="G203" s="94"/>
      <c r="H203" s="77" t="str">
        <f aca="false">+IF(F203=0,"",F203*G203)</f>
        <v/>
      </c>
      <c r="I203" s="93"/>
      <c r="J203" s="79" t="str">
        <f aca="false">IF(F203=0,"",F203*I203)</f>
        <v/>
      </c>
    </row>
    <row r="204" customFormat="false" ht="11.1" hidden="false" customHeight="true" outlineLevel="0" collapsed="false">
      <c r="A204" s="73"/>
      <c r="B204" s="74" t="n">
        <v>59224047</v>
      </c>
      <c r="C204" s="91"/>
      <c r="D204" s="91" t="s">
        <v>192</v>
      </c>
      <c r="E204" s="92" t="s">
        <v>112</v>
      </c>
      <c r="F204" s="91"/>
      <c r="G204" s="94"/>
      <c r="H204" s="77" t="str">
        <f aca="false">+IF(F204=0,"",F204*G204)</f>
        <v/>
      </c>
      <c r="I204" s="93"/>
      <c r="J204" s="79" t="str">
        <f aca="false">IF(F204=0,"",F204*I204)</f>
        <v/>
      </c>
    </row>
    <row r="205" customFormat="false" ht="11.1" hidden="false" customHeight="true" outlineLevel="0" collapsed="false">
      <c r="A205" s="73"/>
      <c r="B205" s="74" t="n">
        <v>899103112</v>
      </c>
      <c r="C205" s="75" t="s">
        <v>119</v>
      </c>
      <c r="D205" s="75" t="s">
        <v>193</v>
      </c>
      <c r="E205" s="76" t="s">
        <v>112</v>
      </c>
      <c r="F205" s="75"/>
      <c r="G205" s="77"/>
      <c r="H205" s="77" t="str">
        <f aca="false">+IF(F205=0,"",F205*G205)</f>
        <v/>
      </c>
      <c r="I205" s="78"/>
      <c r="J205" s="79" t="str">
        <f aca="false">IF(F205=0,"",F205*I205)</f>
        <v/>
      </c>
    </row>
    <row r="206" customFormat="false" ht="11.1" hidden="false" customHeight="true" outlineLevel="0" collapsed="false">
      <c r="A206" s="73"/>
      <c r="B206" s="74"/>
      <c r="C206" s="75"/>
      <c r="D206" s="75" t="s">
        <v>194</v>
      </c>
      <c r="E206" s="76"/>
      <c r="F206" s="75"/>
      <c r="G206" s="77"/>
      <c r="H206" s="77"/>
      <c r="I206" s="78"/>
      <c r="J206" s="79"/>
    </row>
    <row r="207" customFormat="false" ht="11.1" hidden="false" customHeight="true" outlineLevel="0" collapsed="false">
      <c r="A207" s="73"/>
      <c r="B207" s="80"/>
      <c r="C207" s="75"/>
      <c r="D207" s="24" t="s">
        <v>195</v>
      </c>
      <c r="E207" s="76"/>
      <c r="F207" s="75"/>
      <c r="G207" s="77"/>
      <c r="H207" s="77"/>
      <c r="I207" s="78"/>
      <c r="J207" s="79"/>
    </row>
    <row r="208" customFormat="false" ht="11.1" hidden="false" customHeight="true" outlineLevel="0" collapsed="false">
      <c r="A208" s="73"/>
      <c r="B208" s="80"/>
      <c r="C208" s="75"/>
      <c r="D208" s="89" t="s">
        <v>196</v>
      </c>
      <c r="E208" s="76"/>
      <c r="F208" s="75"/>
      <c r="G208" s="77"/>
      <c r="H208" s="77"/>
      <c r="I208" s="78"/>
      <c r="J208" s="79"/>
    </row>
    <row r="209" customFormat="false" ht="11.1" hidden="false" customHeight="true" outlineLevel="0" collapsed="false">
      <c r="A209" s="73"/>
      <c r="B209" s="95" t="n">
        <v>28661933</v>
      </c>
      <c r="C209" s="75"/>
      <c r="D209" s="24" t="s">
        <v>197</v>
      </c>
      <c r="E209" s="76" t="s">
        <v>112</v>
      </c>
      <c r="F209" s="75"/>
      <c r="G209" s="77"/>
      <c r="H209" s="77"/>
      <c r="I209" s="78"/>
      <c r="J209" s="79"/>
    </row>
    <row r="210" customFormat="false" ht="11.1" hidden="false" customHeight="true" outlineLevel="0" collapsed="false">
      <c r="A210" s="73"/>
      <c r="B210" s="80"/>
      <c r="C210" s="75"/>
      <c r="D210" s="24"/>
      <c r="E210" s="76"/>
      <c r="F210" s="75"/>
      <c r="G210" s="77"/>
      <c r="H210" s="77"/>
      <c r="I210" s="78"/>
      <c r="J210" s="79"/>
    </row>
    <row r="211" customFormat="false" ht="11.1" hidden="false" customHeight="true" outlineLevel="0" collapsed="false">
      <c r="A211" s="73"/>
      <c r="B211" s="74" t="n">
        <v>899104112</v>
      </c>
      <c r="C211" s="75" t="s">
        <v>119</v>
      </c>
      <c r="D211" s="75" t="s">
        <v>198</v>
      </c>
      <c r="E211" s="76" t="s">
        <v>112</v>
      </c>
      <c r="F211" s="75"/>
      <c r="G211" s="77"/>
      <c r="H211" s="77" t="str">
        <f aca="false">+IF(F211=0,"",F211*G211)</f>
        <v/>
      </c>
      <c r="I211" s="78"/>
      <c r="J211" s="79" t="str">
        <f aca="false">IF(F211=0,"",F211*I211)</f>
        <v/>
      </c>
    </row>
    <row r="212" customFormat="false" ht="11.1" hidden="false" customHeight="true" outlineLevel="0" collapsed="false">
      <c r="A212" s="73"/>
      <c r="B212" s="95"/>
      <c r="C212" s="75"/>
      <c r="D212" s="75"/>
      <c r="E212" s="76"/>
      <c r="F212" s="75"/>
      <c r="G212" s="77"/>
      <c r="H212" s="77"/>
      <c r="I212" s="78"/>
      <c r="J212" s="79"/>
    </row>
    <row r="213" customFormat="false" ht="11.1" hidden="false" customHeight="true" outlineLevel="0" collapsed="false">
      <c r="A213" s="73"/>
      <c r="B213" s="95"/>
      <c r="C213" s="75"/>
      <c r="D213" s="24" t="s">
        <v>165</v>
      </c>
      <c r="E213" s="76"/>
      <c r="F213" s="75"/>
      <c r="G213" s="77"/>
      <c r="H213" s="77"/>
      <c r="I213" s="78"/>
      <c r="J213" s="79"/>
    </row>
    <row r="214" customFormat="false" ht="11.1" hidden="false" customHeight="true" outlineLevel="0" collapsed="false">
      <c r="A214" s="73"/>
      <c r="B214" s="96"/>
      <c r="C214" s="75"/>
      <c r="D214" s="89" t="s">
        <v>196</v>
      </c>
      <c r="E214" s="76"/>
      <c r="F214" s="75"/>
      <c r="G214" s="77"/>
      <c r="H214" s="77"/>
      <c r="I214" s="78"/>
      <c r="J214" s="79"/>
    </row>
    <row r="215" customFormat="false" ht="11.1" hidden="false" customHeight="true" outlineLevel="0" collapsed="false">
      <c r="A215" s="73"/>
      <c r="B215" s="80" t="n">
        <v>63126039</v>
      </c>
      <c r="C215" s="75"/>
      <c r="D215" s="75" t="s">
        <v>199</v>
      </c>
      <c r="E215" s="76" t="s">
        <v>112</v>
      </c>
      <c r="F215" s="75"/>
      <c r="G215" s="77"/>
      <c r="H215" s="77" t="str">
        <f aca="false">+IF(F215=0,"",F215*G215)</f>
        <v/>
      </c>
      <c r="I215" s="78"/>
      <c r="J215" s="79" t="str">
        <f aca="false">IF(F215=0,"",F215*I215)</f>
        <v/>
      </c>
    </row>
    <row r="216" customFormat="false" ht="11.1" hidden="false" customHeight="true" outlineLevel="0" collapsed="false">
      <c r="A216" s="73"/>
      <c r="B216" s="96"/>
      <c r="C216" s="75"/>
      <c r="D216" s="75"/>
      <c r="E216" s="76"/>
      <c r="F216" s="75"/>
      <c r="G216" s="77"/>
      <c r="H216" s="77"/>
      <c r="I216" s="78"/>
      <c r="J216" s="79"/>
    </row>
    <row r="217" customFormat="false" ht="11.1" hidden="false" customHeight="true" outlineLevel="0" collapsed="false">
      <c r="A217" s="73"/>
      <c r="B217" s="74" t="n">
        <v>895941311</v>
      </c>
      <c r="C217" s="75" t="s">
        <v>123</v>
      </c>
      <c r="D217" s="75" t="s">
        <v>200</v>
      </c>
      <c r="E217" s="76" t="s">
        <v>112</v>
      </c>
      <c r="F217" s="75"/>
      <c r="G217" s="77"/>
      <c r="H217" s="77" t="str">
        <f aca="false">+IF(F217=0,"",F217*G217)</f>
        <v/>
      </c>
      <c r="I217" s="78"/>
      <c r="J217" s="79" t="str">
        <f aca="false">IF(F217=0,"",F217*I217)</f>
        <v/>
      </c>
    </row>
    <row r="218" customFormat="false" ht="11.1" hidden="false" customHeight="true" outlineLevel="0" collapsed="false">
      <c r="A218" s="73"/>
      <c r="B218" s="80"/>
      <c r="C218" s="75"/>
      <c r="D218" s="75" t="s">
        <v>201</v>
      </c>
      <c r="E218" s="76"/>
      <c r="F218" s="75"/>
      <c r="G218" s="77"/>
      <c r="H218" s="77"/>
      <c r="I218" s="78"/>
      <c r="J218" s="79"/>
    </row>
    <row r="219" customFormat="false" ht="11.1" hidden="false" customHeight="true" outlineLevel="0" collapsed="false">
      <c r="A219" s="73"/>
      <c r="B219" s="80"/>
      <c r="C219" s="75"/>
      <c r="D219" s="24" t="s">
        <v>202</v>
      </c>
      <c r="E219" s="76"/>
      <c r="F219" s="75"/>
      <c r="G219" s="77"/>
      <c r="H219" s="77"/>
      <c r="I219" s="78"/>
      <c r="J219" s="79"/>
    </row>
    <row r="220" customFormat="false" ht="11.1" hidden="false" customHeight="true" outlineLevel="0" collapsed="false">
      <c r="A220" s="73"/>
      <c r="B220" s="80"/>
      <c r="C220" s="75"/>
      <c r="D220" s="89" t="s">
        <v>203</v>
      </c>
      <c r="E220" s="76"/>
      <c r="F220" s="75"/>
      <c r="G220" s="77"/>
      <c r="H220" s="77"/>
      <c r="I220" s="78"/>
      <c r="J220" s="79"/>
    </row>
    <row r="221" customFormat="false" ht="11.1" hidden="false" customHeight="true" outlineLevel="0" collapsed="false">
      <c r="A221" s="73" t="n">
        <v>1</v>
      </c>
      <c r="B221" s="80" t="n">
        <v>59223823</v>
      </c>
      <c r="C221" s="75"/>
      <c r="D221" s="91" t="s">
        <v>204</v>
      </c>
      <c r="E221" s="92" t="s">
        <v>112</v>
      </c>
      <c r="F221" s="91" t="n">
        <v>0</v>
      </c>
      <c r="G221" s="94"/>
      <c r="H221" s="77" t="str">
        <f aca="false">+IF(F221=0,"",F221*G221)</f>
        <v/>
      </c>
      <c r="I221" s="93"/>
      <c r="J221" s="79" t="str">
        <f aca="false">IF(F221=0,"",F221*I221)</f>
        <v/>
      </c>
    </row>
    <row r="222" customFormat="false" ht="11.1" hidden="false" customHeight="true" outlineLevel="0" collapsed="false">
      <c r="A222" s="73" t="n">
        <v>2</v>
      </c>
      <c r="B222" s="80" t="n">
        <v>59223824</v>
      </c>
      <c r="C222" s="75"/>
      <c r="D222" s="91" t="s">
        <v>205</v>
      </c>
      <c r="E222" s="92" t="s">
        <v>112</v>
      </c>
      <c r="F222" s="91" t="n">
        <v>0</v>
      </c>
      <c r="G222" s="94"/>
      <c r="H222" s="77" t="str">
        <f aca="false">+IF(F222=0,"",F222*G222)</f>
        <v/>
      </c>
      <c r="I222" s="93"/>
      <c r="J222" s="79" t="str">
        <f aca="false">IF(F222=0,"",F222*I222)</f>
        <v/>
      </c>
    </row>
    <row r="223" customFormat="false" ht="11.1" hidden="false" customHeight="true" outlineLevel="0" collapsed="false">
      <c r="A223" s="73"/>
      <c r="B223" s="80" t="s">
        <v>206</v>
      </c>
      <c r="C223" s="75"/>
      <c r="D223" s="91" t="s">
        <v>207</v>
      </c>
      <c r="E223" s="92" t="s">
        <v>112</v>
      </c>
      <c r="F223" s="91" t="n">
        <v>0</v>
      </c>
      <c r="G223" s="94"/>
      <c r="H223" s="77" t="str">
        <f aca="false">+IF(F223=0,"",F223*G223)</f>
        <v/>
      </c>
      <c r="I223" s="93"/>
      <c r="J223" s="79" t="str">
        <f aca="false">IF(F223=0,"",F223*I223)</f>
        <v/>
      </c>
    </row>
    <row r="224" customFormat="false" ht="11.1" hidden="false" customHeight="true" outlineLevel="0" collapsed="false">
      <c r="A224" s="73" t="n">
        <v>3</v>
      </c>
      <c r="B224" s="80" t="n">
        <v>59223825</v>
      </c>
      <c r="C224" s="75"/>
      <c r="D224" s="91" t="s">
        <v>208</v>
      </c>
      <c r="E224" s="92" t="s">
        <v>112</v>
      </c>
      <c r="F224" s="91" t="n">
        <v>0</v>
      </c>
      <c r="G224" s="94"/>
      <c r="H224" s="77" t="str">
        <f aca="false">+IF(F224=0,"",F224*G224)</f>
        <v/>
      </c>
      <c r="I224" s="93"/>
      <c r="J224" s="79" t="str">
        <f aca="false">IF(F224=0,"",F224*I224)</f>
        <v/>
      </c>
    </row>
    <row r="225" customFormat="false" ht="11.1" hidden="false" customHeight="true" outlineLevel="0" collapsed="false">
      <c r="A225" s="73" t="n">
        <v>4</v>
      </c>
      <c r="B225" s="80" t="n">
        <v>59223864</v>
      </c>
      <c r="C225" s="75"/>
      <c r="D225" s="91" t="s">
        <v>209</v>
      </c>
      <c r="E225" s="92" t="s">
        <v>112</v>
      </c>
      <c r="F225" s="91" t="n">
        <v>0</v>
      </c>
      <c r="G225" s="94"/>
      <c r="H225" s="77" t="str">
        <f aca="false">+IF(F225=0,"",F225*G225)</f>
        <v/>
      </c>
      <c r="I225" s="93"/>
      <c r="J225" s="79" t="str">
        <f aca="false">IF(F225=0,"",F225*I225)</f>
        <v/>
      </c>
    </row>
    <row r="226" customFormat="false" ht="11.1" hidden="false" customHeight="true" outlineLevel="0" collapsed="false">
      <c r="A226" s="73" t="n">
        <v>5</v>
      </c>
      <c r="B226" s="74" t="n">
        <v>899204112</v>
      </c>
      <c r="C226" s="75" t="s">
        <v>119</v>
      </c>
      <c r="D226" s="75" t="s">
        <v>210</v>
      </c>
      <c r="E226" s="76" t="s">
        <v>112</v>
      </c>
      <c r="F226" s="75" t="n">
        <v>0</v>
      </c>
      <c r="G226" s="77"/>
      <c r="H226" s="77" t="str">
        <f aca="false">+IF(F226=0,"",F226*G226)</f>
        <v/>
      </c>
      <c r="I226" s="78"/>
      <c r="J226" s="79" t="str">
        <f aca="false">IF(F226=0,"",F226*I226)</f>
        <v/>
      </c>
    </row>
    <row r="227" customFormat="false" ht="11.1" hidden="false" customHeight="true" outlineLevel="0" collapsed="false">
      <c r="A227" s="73"/>
      <c r="B227" s="74" t="n">
        <v>899203112</v>
      </c>
      <c r="C227" s="75"/>
      <c r="D227" s="75" t="s">
        <v>211</v>
      </c>
      <c r="E227" s="76"/>
      <c r="F227" s="75"/>
      <c r="G227" s="77"/>
      <c r="H227" s="77"/>
      <c r="I227" s="78"/>
      <c r="J227" s="79"/>
    </row>
    <row r="228" customFormat="false" ht="11.1" hidden="false" customHeight="true" outlineLevel="0" collapsed="false">
      <c r="A228" s="73"/>
      <c r="B228" s="74"/>
      <c r="C228" s="75"/>
      <c r="D228" s="24" t="s">
        <v>202</v>
      </c>
      <c r="E228" s="76"/>
      <c r="F228" s="75"/>
      <c r="G228" s="77"/>
      <c r="H228" s="77"/>
      <c r="I228" s="78"/>
      <c r="J228" s="79"/>
    </row>
    <row r="229" customFormat="false" ht="11.1" hidden="false" customHeight="true" outlineLevel="0" collapsed="false">
      <c r="A229" s="73"/>
      <c r="B229" s="80"/>
      <c r="C229" s="75"/>
      <c r="D229" s="89" t="s">
        <v>212</v>
      </c>
      <c r="E229" s="76"/>
      <c r="F229" s="75"/>
      <c r="G229" s="77"/>
      <c r="H229" s="77"/>
      <c r="I229" s="78"/>
      <c r="J229" s="79"/>
    </row>
    <row r="230" customFormat="false" ht="11.1" hidden="false" customHeight="true" outlineLevel="0" collapsed="false">
      <c r="A230" s="73" t="n">
        <v>6</v>
      </c>
      <c r="B230" s="80" t="n">
        <v>59223876</v>
      </c>
      <c r="C230" s="75"/>
      <c r="D230" s="75" t="s">
        <v>213</v>
      </c>
      <c r="E230" s="76" t="s">
        <v>112</v>
      </c>
      <c r="F230" s="75" t="n">
        <v>0</v>
      </c>
      <c r="G230" s="77"/>
      <c r="H230" s="77" t="str">
        <f aca="false">+IF(F230=0,"",F230*G230)</f>
        <v/>
      </c>
      <c r="I230" s="78"/>
      <c r="J230" s="79" t="str">
        <f aca="false">IF(F230=0,"",F230*I230)</f>
        <v/>
      </c>
    </row>
    <row r="231" customFormat="false" ht="11.1" hidden="false" customHeight="true" outlineLevel="0" collapsed="false">
      <c r="A231" s="73"/>
      <c r="B231" s="74" t="n">
        <v>895941311</v>
      </c>
      <c r="C231" s="75" t="s">
        <v>123</v>
      </c>
      <c r="D231" s="75" t="s">
        <v>214</v>
      </c>
      <c r="E231" s="76" t="s">
        <v>112</v>
      </c>
      <c r="F231" s="75"/>
      <c r="G231" s="77"/>
      <c r="H231" s="77" t="str">
        <f aca="false">+IF(F231=0,"",F231*G231)</f>
        <v/>
      </c>
      <c r="I231" s="78"/>
      <c r="J231" s="79" t="str">
        <f aca="false">IF(F231=0,"",F231*I231)</f>
        <v/>
      </c>
    </row>
    <row r="232" customFormat="false" ht="11.1" hidden="false" customHeight="true" outlineLevel="0" collapsed="false">
      <c r="A232" s="73"/>
      <c r="B232" s="97"/>
      <c r="C232" s="75"/>
      <c r="D232" s="89" t="s">
        <v>215</v>
      </c>
      <c r="E232" s="76"/>
      <c r="F232" s="75"/>
      <c r="G232" s="75"/>
      <c r="H232" s="75"/>
      <c r="I232" s="75"/>
      <c r="J232" s="81"/>
    </row>
    <row r="233" customFormat="false" ht="11.1" hidden="false" customHeight="true" outlineLevel="0" collapsed="false">
      <c r="A233" s="73"/>
      <c r="B233" s="97" t="s">
        <v>216</v>
      </c>
      <c r="C233" s="75"/>
      <c r="D233" s="75" t="s">
        <v>217</v>
      </c>
      <c r="E233" s="76" t="s">
        <v>112</v>
      </c>
      <c r="F233" s="75" t="n">
        <v>0</v>
      </c>
      <c r="G233" s="75"/>
      <c r="H233" s="77" t="str">
        <f aca="false">+IF(F233=0,"",F233*G233)</f>
        <v/>
      </c>
      <c r="I233" s="75"/>
      <c r="J233" s="79" t="str">
        <f aca="false">IF(F233=0,"",F233*I233)</f>
        <v/>
      </c>
    </row>
    <row r="234" customFormat="false" ht="11.1" hidden="false" customHeight="true" outlineLevel="0" collapsed="false">
      <c r="A234" s="73"/>
      <c r="B234" s="97" t="s">
        <v>216</v>
      </c>
      <c r="C234" s="75"/>
      <c r="D234" s="75" t="s">
        <v>218</v>
      </c>
      <c r="E234" s="76" t="s">
        <v>112</v>
      </c>
      <c r="F234" s="75" t="n">
        <v>0</v>
      </c>
      <c r="G234" s="75"/>
      <c r="H234" s="77" t="str">
        <f aca="false">+IF(F234=0,"",F234*G234)</f>
        <v/>
      </c>
      <c r="I234" s="75"/>
      <c r="J234" s="79" t="str">
        <f aca="false">IF(F234=0,"",F234*I234)</f>
        <v/>
      </c>
    </row>
    <row r="235" customFormat="false" ht="11.1" hidden="false" customHeight="true" outlineLevel="0" collapsed="false">
      <c r="A235" s="73"/>
      <c r="B235" s="97" t="s">
        <v>216</v>
      </c>
      <c r="C235" s="75"/>
      <c r="D235" s="75" t="s">
        <v>219</v>
      </c>
      <c r="E235" s="76" t="s">
        <v>112</v>
      </c>
      <c r="F235" s="75" t="n">
        <v>0</v>
      </c>
      <c r="G235" s="75"/>
      <c r="H235" s="77" t="str">
        <f aca="false">+IF(F235=0,"",F235*G235)</f>
        <v/>
      </c>
      <c r="I235" s="75"/>
      <c r="J235" s="79" t="str">
        <f aca="false">IF(F235=0,"",F235*I235)</f>
        <v/>
      </c>
    </row>
    <row r="236" customFormat="false" ht="11.1" hidden="false" customHeight="true" outlineLevel="0" collapsed="false">
      <c r="A236" s="73"/>
      <c r="B236" s="97" t="s">
        <v>216</v>
      </c>
      <c r="C236" s="98"/>
      <c r="D236" s="75" t="s">
        <v>220</v>
      </c>
      <c r="E236" s="76" t="s">
        <v>112</v>
      </c>
      <c r="F236" s="75" t="n">
        <v>0</v>
      </c>
      <c r="G236" s="75"/>
      <c r="H236" s="77" t="str">
        <f aca="false">+IF(F236=0,"",F236*G236)</f>
        <v/>
      </c>
      <c r="I236" s="75"/>
      <c r="J236" s="79" t="str">
        <f aca="false">IF(F236=0,"",F236*I236)</f>
        <v/>
      </c>
    </row>
    <row r="237" customFormat="false" ht="11.1" hidden="false" customHeight="true" outlineLevel="0" collapsed="false">
      <c r="A237" s="73"/>
      <c r="B237" s="74" t="n">
        <v>899203112</v>
      </c>
      <c r="C237" s="75" t="s">
        <v>119</v>
      </c>
      <c r="D237" s="75" t="s">
        <v>221</v>
      </c>
      <c r="E237" s="76" t="s">
        <v>112</v>
      </c>
      <c r="F237" s="75" t="n">
        <v>0</v>
      </c>
      <c r="G237" s="77"/>
      <c r="H237" s="77" t="str">
        <f aca="false">+IF(F237=0,"",F237*G237)</f>
        <v/>
      </c>
      <c r="I237" s="78"/>
      <c r="J237" s="79" t="str">
        <f aca="false">IF(F237=0,"",F237*I237)</f>
        <v/>
      </c>
    </row>
    <row r="238" customFormat="false" ht="11.1" hidden="false" customHeight="true" outlineLevel="0" collapsed="false">
      <c r="A238" s="73"/>
      <c r="B238" s="80"/>
      <c r="C238" s="75"/>
      <c r="D238" s="75" t="s">
        <v>222</v>
      </c>
      <c r="E238" s="76"/>
      <c r="F238" s="75"/>
      <c r="G238" s="77"/>
      <c r="H238" s="77"/>
      <c r="I238" s="78"/>
      <c r="J238" s="79"/>
    </row>
    <row r="239" customFormat="false" ht="11.1" hidden="false" customHeight="true" outlineLevel="0" collapsed="false">
      <c r="A239" s="73"/>
      <c r="B239" s="80"/>
      <c r="C239" s="75"/>
      <c r="D239" s="24" t="s">
        <v>223</v>
      </c>
      <c r="E239" s="76"/>
      <c r="F239" s="75"/>
      <c r="G239" s="77"/>
      <c r="H239" s="77"/>
      <c r="I239" s="78"/>
      <c r="J239" s="79"/>
    </row>
    <row r="240" customFormat="false" ht="11.1" hidden="false" customHeight="true" outlineLevel="0" collapsed="false">
      <c r="A240" s="73"/>
      <c r="B240" s="80"/>
      <c r="C240" s="75"/>
      <c r="D240" s="89" t="s">
        <v>224</v>
      </c>
      <c r="E240" s="76"/>
      <c r="F240" s="75"/>
      <c r="G240" s="77"/>
      <c r="H240" s="77"/>
      <c r="I240" s="78"/>
      <c r="J240" s="79"/>
    </row>
    <row r="241" customFormat="false" ht="11.1" hidden="false" customHeight="true" outlineLevel="0" collapsed="false">
      <c r="A241" s="73"/>
      <c r="B241" s="80" t="s">
        <v>206</v>
      </c>
      <c r="C241" s="75"/>
      <c r="D241" s="75" t="s">
        <v>225</v>
      </c>
      <c r="E241" s="76" t="s">
        <v>112</v>
      </c>
      <c r="F241" s="75"/>
      <c r="G241" s="77"/>
      <c r="H241" s="77" t="str">
        <f aca="false">+IF(F241=0,"",F241*G241)</f>
        <v/>
      </c>
      <c r="I241" s="78"/>
      <c r="J241" s="79" t="str">
        <f aca="false">IF(F241=0,"",F241*I241)</f>
        <v/>
      </c>
    </row>
    <row r="242" customFormat="false" ht="11.1" hidden="false" customHeight="true" outlineLevel="0" collapsed="false">
      <c r="A242" s="73"/>
      <c r="B242" s="80" t="s">
        <v>206</v>
      </c>
      <c r="C242" s="75"/>
      <c r="D242" s="75" t="s">
        <v>226</v>
      </c>
      <c r="E242" s="76" t="s">
        <v>112</v>
      </c>
      <c r="F242" s="75"/>
      <c r="G242" s="94"/>
      <c r="H242" s="77" t="str">
        <f aca="false">+IF(F242=0,"",F242*G242)</f>
        <v/>
      </c>
      <c r="I242" s="78"/>
      <c r="J242" s="79" t="str">
        <f aca="false">IF(F242=0,"",F242*I242)</f>
        <v/>
      </c>
    </row>
    <row r="243" customFormat="false" ht="11.1" hidden="false" customHeight="true" outlineLevel="0" collapsed="false">
      <c r="A243" s="73"/>
      <c r="B243" s="80" t="s">
        <v>206</v>
      </c>
      <c r="C243" s="75"/>
      <c r="D243" s="75" t="s">
        <v>227</v>
      </c>
      <c r="E243" s="76" t="s">
        <v>112</v>
      </c>
      <c r="F243" s="75"/>
      <c r="G243" s="94"/>
      <c r="H243" s="77" t="str">
        <f aca="false">+IF(F243=0,"",F243*G243)</f>
        <v/>
      </c>
      <c r="I243" s="78"/>
      <c r="J243" s="79" t="str">
        <f aca="false">IF(F243=0,"",F243*I243)</f>
        <v/>
      </c>
    </row>
    <row r="244" customFormat="false" ht="11.1" hidden="false" customHeight="true" outlineLevel="0" collapsed="false">
      <c r="A244" s="73"/>
      <c r="B244" s="80" t="s">
        <v>206</v>
      </c>
      <c r="C244" s="75"/>
      <c r="D244" s="75" t="s">
        <v>228</v>
      </c>
      <c r="E244" s="76" t="s">
        <v>112</v>
      </c>
      <c r="F244" s="75"/>
      <c r="G244" s="94"/>
      <c r="H244" s="77" t="str">
        <f aca="false">+IF(F244=0,"",F244*G244)</f>
        <v/>
      </c>
      <c r="I244" s="78"/>
      <c r="J244" s="79" t="str">
        <f aca="false">IF(F244=0,"",F244*I244)</f>
        <v/>
      </c>
    </row>
    <row r="245" customFormat="false" ht="11.1" hidden="false" customHeight="true" outlineLevel="0" collapsed="false">
      <c r="A245" s="73"/>
      <c r="B245" s="80" t="s">
        <v>206</v>
      </c>
      <c r="C245" s="75"/>
      <c r="D245" s="75" t="s">
        <v>229</v>
      </c>
      <c r="E245" s="76" t="s">
        <v>112</v>
      </c>
      <c r="F245" s="75"/>
      <c r="G245" s="77"/>
      <c r="H245" s="77" t="str">
        <f aca="false">+IF(F245=0,"",F245*G245)</f>
        <v/>
      </c>
      <c r="I245" s="78"/>
      <c r="J245" s="79" t="str">
        <f aca="false">IF(F245=0,"",F245*I245)</f>
        <v/>
      </c>
    </row>
    <row r="246" customFormat="false" ht="11.1" hidden="false" customHeight="true" outlineLevel="0" collapsed="false">
      <c r="A246" s="73"/>
      <c r="B246" s="80"/>
      <c r="C246" s="75"/>
      <c r="D246" s="75" t="s">
        <v>230</v>
      </c>
      <c r="E246" s="76"/>
      <c r="F246" s="75"/>
      <c r="G246" s="77"/>
      <c r="H246" s="77"/>
      <c r="I246" s="78"/>
      <c r="J246" s="79"/>
    </row>
    <row r="247" customFormat="false" ht="11.1" hidden="false" customHeight="true" outlineLevel="0" collapsed="false">
      <c r="A247" s="73"/>
      <c r="B247" s="74" t="n">
        <v>899231111</v>
      </c>
      <c r="C247" s="75" t="s">
        <v>231</v>
      </c>
      <c r="D247" s="75" t="s">
        <v>232</v>
      </c>
      <c r="E247" s="76" t="s">
        <v>112</v>
      </c>
      <c r="F247" s="75"/>
      <c r="G247" s="77"/>
      <c r="H247" s="77" t="str">
        <f aca="false">+IF(F247=0,"",F247*G247)</f>
        <v/>
      </c>
      <c r="I247" s="78"/>
      <c r="J247" s="79" t="str">
        <f aca="false">IF(F247=0,"",F247*I247)</f>
        <v/>
      </c>
    </row>
    <row r="248" customFormat="false" ht="11.1" hidden="false" customHeight="true" outlineLevel="0" collapsed="false">
      <c r="A248" s="73"/>
      <c r="B248" s="74"/>
      <c r="C248" s="75"/>
      <c r="D248" s="24" t="s">
        <v>133</v>
      </c>
      <c r="E248" s="76"/>
      <c r="F248" s="75"/>
      <c r="G248" s="77"/>
      <c r="H248" s="77"/>
      <c r="I248" s="78"/>
      <c r="J248" s="79"/>
    </row>
    <row r="249" customFormat="false" ht="11.1" hidden="false" customHeight="true" outlineLevel="0" collapsed="false">
      <c r="A249" s="73"/>
      <c r="B249" s="74" t="n">
        <v>899331111</v>
      </c>
      <c r="C249" s="75" t="s">
        <v>231</v>
      </c>
      <c r="D249" s="75" t="s">
        <v>233</v>
      </c>
      <c r="E249" s="76" t="s">
        <v>112</v>
      </c>
      <c r="F249" s="75"/>
      <c r="G249" s="77"/>
      <c r="H249" s="77" t="str">
        <f aca="false">+IF(F249=0,"",F249*G249)</f>
        <v/>
      </c>
      <c r="I249" s="78"/>
      <c r="J249" s="79" t="str">
        <f aca="false">IF(F249=0,"",F249*I249)</f>
        <v/>
      </c>
    </row>
    <row r="250" customFormat="false" ht="11.1" hidden="false" customHeight="true" outlineLevel="0" collapsed="false">
      <c r="A250" s="73"/>
      <c r="B250" s="74"/>
      <c r="C250" s="75"/>
      <c r="D250" s="75" t="s">
        <v>234</v>
      </c>
      <c r="E250" s="76"/>
      <c r="F250" s="75"/>
      <c r="G250" s="77"/>
      <c r="H250" s="77"/>
      <c r="I250" s="78"/>
      <c r="J250" s="79"/>
    </row>
    <row r="251" customFormat="false" ht="11.1" hidden="false" customHeight="true" outlineLevel="0" collapsed="false">
      <c r="A251" s="73"/>
      <c r="B251" s="74"/>
      <c r="C251" s="75"/>
      <c r="D251" s="24" t="s">
        <v>133</v>
      </c>
      <c r="E251" s="76"/>
      <c r="F251" s="75"/>
      <c r="G251" s="77"/>
      <c r="H251" s="77"/>
      <c r="I251" s="78"/>
      <c r="J251" s="79"/>
    </row>
    <row r="252" customFormat="false" ht="11.1" hidden="false" customHeight="true" outlineLevel="0" collapsed="false">
      <c r="A252" s="73"/>
      <c r="B252" s="74" t="n">
        <v>899332111</v>
      </c>
      <c r="C252" s="75" t="s">
        <v>231</v>
      </c>
      <c r="D252" s="75" t="s">
        <v>235</v>
      </c>
      <c r="E252" s="76" t="s">
        <v>112</v>
      </c>
      <c r="F252" s="75"/>
      <c r="G252" s="77"/>
      <c r="H252" s="77" t="str">
        <f aca="false">+IF(F252=0,"",F252*G252)</f>
        <v/>
      </c>
      <c r="I252" s="78"/>
      <c r="J252" s="79" t="str">
        <f aca="false">IF(F252=0,"",F252*I252)</f>
        <v/>
      </c>
    </row>
    <row r="253" customFormat="false" ht="11.1" hidden="false" customHeight="true" outlineLevel="0" collapsed="false">
      <c r="A253" s="73"/>
      <c r="B253" s="74"/>
      <c r="C253" s="75"/>
      <c r="D253" s="24" t="s">
        <v>133</v>
      </c>
      <c r="E253" s="76"/>
      <c r="F253" s="75"/>
      <c r="G253" s="77"/>
      <c r="H253" s="77"/>
      <c r="I253" s="78"/>
      <c r="J253" s="79"/>
    </row>
    <row r="254" customFormat="false" ht="11.1" hidden="false" customHeight="true" outlineLevel="0" collapsed="false">
      <c r="A254" s="73"/>
      <c r="B254" s="74" t="n">
        <v>899431111</v>
      </c>
      <c r="C254" s="75" t="s">
        <v>231</v>
      </c>
      <c r="D254" s="75" t="s">
        <v>236</v>
      </c>
      <c r="E254" s="76" t="s">
        <v>112</v>
      </c>
      <c r="F254" s="75"/>
      <c r="G254" s="77"/>
      <c r="H254" s="77" t="str">
        <f aca="false">+IF(F254=0,"",F254*G254)</f>
        <v/>
      </c>
      <c r="I254" s="78"/>
      <c r="J254" s="79" t="str">
        <f aca="false">IF(F254=0,"",F254*I254)</f>
        <v/>
      </c>
    </row>
    <row r="255" customFormat="false" ht="11.1" hidden="false" customHeight="true" outlineLevel="0" collapsed="false">
      <c r="A255" s="73"/>
      <c r="B255" s="74"/>
      <c r="C255" s="75"/>
      <c r="D255" s="75" t="s">
        <v>237</v>
      </c>
      <c r="E255" s="76"/>
      <c r="F255" s="75"/>
      <c r="G255" s="77"/>
      <c r="H255" s="77"/>
      <c r="I255" s="78"/>
      <c r="J255" s="79"/>
    </row>
    <row r="256" customFormat="false" ht="11.1" hidden="false" customHeight="true" outlineLevel="0" collapsed="false">
      <c r="A256" s="73"/>
      <c r="B256" s="80"/>
      <c r="C256" s="75"/>
      <c r="D256" s="24" t="s">
        <v>133</v>
      </c>
      <c r="E256" s="76"/>
      <c r="F256" s="75"/>
      <c r="G256" s="77"/>
      <c r="H256" s="77"/>
      <c r="I256" s="78"/>
      <c r="J256" s="79"/>
    </row>
    <row r="257" customFormat="false" ht="11.1" hidden="false" customHeight="true" outlineLevel="0" collapsed="false">
      <c r="A257" s="82"/>
      <c r="B257" s="83"/>
      <c r="C257" s="84"/>
      <c r="D257" s="84" t="s">
        <v>26</v>
      </c>
      <c r="E257" s="85"/>
      <c r="F257" s="84"/>
      <c r="G257" s="84"/>
      <c r="H257" s="86" t="n">
        <f aca="false">SUM(H107:H256)</f>
        <v>0</v>
      </c>
      <c r="I257" s="86"/>
      <c r="J257" s="88" t="n">
        <f aca="false">SUM(J107:J256)</f>
        <v>0</v>
      </c>
    </row>
    <row r="258" customFormat="false" ht="11.1" hidden="false" customHeight="true" outlineLevel="0" collapsed="false">
      <c r="A258" s="73"/>
      <c r="B258" s="80"/>
      <c r="C258" s="75"/>
      <c r="D258" s="75"/>
      <c r="E258" s="76"/>
      <c r="F258" s="75"/>
      <c r="G258" s="77"/>
      <c r="H258" s="77"/>
      <c r="I258" s="78"/>
      <c r="J258" s="79"/>
    </row>
    <row r="259" customFormat="false" ht="11.1" hidden="false" customHeight="true" outlineLevel="0" collapsed="false">
      <c r="A259" s="73"/>
      <c r="B259" s="80"/>
      <c r="C259" s="75"/>
      <c r="D259" s="89" t="s">
        <v>238</v>
      </c>
      <c r="E259" s="76"/>
      <c r="F259" s="75"/>
      <c r="G259" s="77"/>
      <c r="H259" s="77"/>
      <c r="I259" s="78"/>
      <c r="J259" s="79"/>
    </row>
    <row r="260" customFormat="false" ht="11.1" hidden="false" customHeight="true" outlineLevel="0" collapsed="false">
      <c r="A260" s="73"/>
      <c r="B260" s="74" t="n">
        <v>962021112</v>
      </c>
      <c r="C260" s="75" t="s">
        <v>239</v>
      </c>
      <c r="D260" s="75" t="s">
        <v>240</v>
      </c>
      <c r="E260" s="76" t="s">
        <v>65</v>
      </c>
      <c r="F260" s="75"/>
      <c r="G260" s="77"/>
      <c r="H260" s="77" t="str">
        <f aca="false">+IF(F260=0,"",F260*G260)</f>
        <v/>
      </c>
      <c r="I260" s="78"/>
      <c r="J260" s="79" t="str">
        <f aca="false">IF(F260=0,"",F260*I260)</f>
        <v/>
      </c>
    </row>
    <row r="261" customFormat="false" ht="11.1" hidden="false" customHeight="true" outlineLevel="0" collapsed="false">
      <c r="A261" s="73"/>
      <c r="B261" s="74"/>
      <c r="C261" s="75"/>
      <c r="D261" s="24" t="s">
        <v>133</v>
      </c>
      <c r="E261" s="76"/>
      <c r="F261" s="75"/>
      <c r="G261" s="77"/>
      <c r="H261" s="77"/>
      <c r="I261" s="78"/>
      <c r="J261" s="79"/>
    </row>
    <row r="262" customFormat="false" ht="11.1" hidden="false" customHeight="true" outlineLevel="0" collapsed="false">
      <c r="A262" s="73"/>
      <c r="B262" s="74" t="n">
        <v>966005111</v>
      </c>
      <c r="C262" s="75" t="s">
        <v>241</v>
      </c>
      <c r="D262" s="75" t="s">
        <v>242</v>
      </c>
      <c r="E262" s="76" t="s">
        <v>128</v>
      </c>
      <c r="F262" s="75"/>
      <c r="G262" s="77"/>
      <c r="H262" s="77" t="str">
        <f aca="false">+IF(F262=0,"",F262*G262)</f>
        <v/>
      </c>
      <c r="I262" s="78"/>
      <c r="J262" s="79" t="str">
        <f aca="false">IF(F262=0,"",F262*I262)</f>
        <v/>
      </c>
    </row>
    <row r="263" customFormat="false" ht="11.1" hidden="false" customHeight="true" outlineLevel="0" collapsed="false">
      <c r="A263" s="73"/>
      <c r="B263" s="74"/>
      <c r="C263" s="75"/>
      <c r="D263" s="24" t="s">
        <v>133</v>
      </c>
      <c r="E263" s="76"/>
      <c r="F263" s="75"/>
      <c r="G263" s="77"/>
      <c r="H263" s="77"/>
      <c r="I263" s="78"/>
      <c r="J263" s="79"/>
    </row>
    <row r="264" customFormat="false" ht="11.1" hidden="false" customHeight="true" outlineLevel="0" collapsed="false">
      <c r="A264" s="73"/>
      <c r="B264" s="74" t="n">
        <v>966005311</v>
      </c>
      <c r="C264" s="75" t="s">
        <v>241</v>
      </c>
      <c r="D264" s="75" t="s">
        <v>243</v>
      </c>
      <c r="E264" s="76" t="s">
        <v>128</v>
      </c>
      <c r="F264" s="75"/>
      <c r="G264" s="77"/>
      <c r="H264" s="77" t="str">
        <f aca="false">+IF(F264=0,"",F264*G264)</f>
        <v/>
      </c>
      <c r="I264" s="78"/>
      <c r="J264" s="79" t="str">
        <f aca="false">IF(F264=0,"",F264*I264)</f>
        <v/>
      </c>
    </row>
    <row r="265" customFormat="false" ht="11.1" hidden="false" customHeight="true" outlineLevel="0" collapsed="false">
      <c r="A265" s="73"/>
      <c r="B265" s="74"/>
      <c r="C265" s="75"/>
      <c r="D265" s="24" t="s">
        <v>133</v>
      </c>
      <c r="E265" s="76"/>
      <c r="F265" s="75"/>
      <c r="G265" s="77"/>
      <c r="H265" s="77"/>
      <c r="I265" s="78"/>
      <c r="J265" s="79"/>
    </row>
    <row r="266" customFormat="false" ht="11.1" hidden="false" customHeight="true" outlineLevel="0" collapsed="false">
      <c r="A266" s="73"/>
      <c r="B266" s="74" t="n">
        <v>966006132</v>
      </c>
      <c r="C266" s="75" t="s">
        <v>241</v>
      </c>
      <c r="D266" s="75" t="s">
        <v>244</v>
      </c>
      <c r="E266" s="76" t="s">
        <v>112</v>
      </c>
      <c r="F266" s="75"/>
      <c r="G266" s="77"/>
      <c r="H266" s="77" t="str">
        <f aca="false">+IF(F266=0,"",F266*G266)</f>
        <v/>
      </c>
      <c r="I266" s="78"/>
      <c r="J266" s="79" t="str">
        <f aca="false">IF(F266=0,"",F266*I266)</f>
        <v/>
      </c>
    </row>
    <row r="267" customFormat="false" ht="11.1" hidden="false" customHeight="true" outlineLevel="0" collapsed="false">
      <c r="A267" s="73"/>
      <c r="B267" s="74"/>
      <c r="C267" s="75"/>
      <c r="D267" s="24" t="s">
        <v>133</v>
      </c>
      <c r="E267" s="76"/>
      <c r="F267" s="75"/>
      <c r="G267" s="77"/>
      <c r="H267" s="77"/>
      <c r="I267" s="78"/>
      <c r="J267" s="79"/>
    </row>
    <row r="268" customFormat="false" ht="11.1" hidden="false" customHeight="true" outlineLevel="0" collapsed="false">
      <c r="A268" s="73"/>
      <c r="B268" s="74" t="n">
        <v>966071822</v>
      </c>
      <c r="C268" s="75" t="s">
        <v>245</v>
      </c>
      <c r="D268" s="75" t="s">
        <v>246</v>
      </c>
      <c r="E268" s="76" t="s">
        <v>128</v>
      </c>
      <c r="F268" s="75"/>
      <c r="G268" s="77"/>
      <c r="H268" s="77" t="str">
        <f aca="false">+IF(F268=0,"",F268*G268)</f>
        <v/>
      </c>
      <c r="I268" s="78"/>
      <c r="J268" s="79" t="str">
        <f aca="false">IF(F268=0,"",F268*I268)</f>
        <v/>
      </c>
    </row>
    <row r="269" customFormat="false" ht="11.1" hidden="false" customHeight="true" outlineLevel="0" collapsed="false">
      <c r="A269" s="73"/>
      <c r="B269" s="74"/>
      <c r="C269" s="75"/>
      <c r="D269" s="75" t="s">
        <v>247</v>
      </c>
      <c r="E269" s="76"/>
      <c r="F269" s="75"/>
      <c r="G269" s="77"/>
      <c r="H269" s="77"/>
      <c r="I269" s="78"/>
      <c r="J269" s="79"/>
    </row>
    <row r="270" customFormat="false" ht="11.1" hidden="false" customHeight="true" outlineLevel="0" collapsed="false">
      <c r="A270" s="73"/>
      <c r="B270" s="74"/>
      <c r="C270" s="75"/>
      <c r="D270" s="24" t="s">
        <v>133</v>
      </c>
      <c r="E270" s="76"/>
      <c r="F270" s="75"/>
      <c r="G270" s="77"/>
      <c r="H270" s="77"/>
      <c r="I270" s="78"/>
      <c r="J270" s="79"/>
    </row>
    <row r="271" customFormat="false" ht="11.1" hidden="false" customHeight="true" outlineLevel="0" collapsed="false">
      <c r="A271" s="73"/>
      <c r="B271" s="74" t="n">
        <v>966071711</v>
      </c>
      <c r="C271" s="75" t="s">
        <v>245</v>
      </c>
      <c r="D271" s="75" t="s">
        <v>248</v>
      </c>
      <c r="E271" s="76" t="s">
        <v>136</v>
      </c>
      <c r="F271" s="75"/>
      <c r="G271" s="77"/>
      <c r="H271" s="77" t="str">
        <f aca="false">+IF(F271=0,"",F271*G271)</f>
        <v/>
      </c>
      <c r="I271" s="78"/>
      <c r="J271" s="79" t="str">
        <f aca="false">IF(F271=0,"",F271*I271)</f>
        <v/>
      </c>
    </row>
    <row r="272" customFormat="false" ht="11.1" hidden="false" customHeight="true" outlineLevel="0" collapsed="false">
      <c r="A272" s="73"/>
      <c r="B272" s="74"/>
      <c r="C272" s="75"/>
      <c r="D272" s="75" t="s">
        <v>249</v>
      </c>
      <c r="E272" s="76"/>
      <c r="F272" s="75"/>
      <c r="G272" s="77"/>
      <c r="H272" s="77"/>
      <c r="I272" s="78"/>
      <c r="J272" s="79"/>
    </row>
    <row r="273" customFormat="false" ht="11.1" hidden="false" customHeight="true" outlineLevel="0" collapsed="false">
      <c r="A273" s="73"/>
      <c r="B273" s="74"/>
      <c r="C273" s="75"/>
      <c r="D273" s="24" t="s">
        <v>133</v>
      </c>
      <c r="E273" s="76"/>
      <c r="F273" s="75"/>
      <c r="G273" s="77"/>
      <c r="H273" s="77"/>
      <c r="I273" s="78"/>
      <c r="J273" s="79"/>
    </row>
    <row r="274" customFormat="false" ht="11.1" hidden="false" customHeight="true" outlineLevel="0" collapsed="false">
      <c r="A274" s="73"/>
      <c r="B274" s="74" t="n">
        <v>911111111</v>
      </c>
      <c r="C274" s="75" t="s">
        <v>92</v>
      </c>
      <c r="D274" s="75" t="s">
        <v>250</v>
      </c>
      <c r="E274" s="76" t="s">
        <v>128</v>
      </c>
      <c r="F274" s="75"/>
      <c r="G274" s="77"/>
      <c r="H274" s="77" t="str">
        <f aca="false">+IF(F274=0,"",F274*G274)</f>
        <v/>
      </c>
      <c r="I274" s="78"/>
      <c r="J274" s="79" t="str">
        <f aca="false">IF(F274=0,"",F274*I274)</f>
        <v/>
      </c>
    </row>
    <row r="275" customFormat="false" ht="11.1" hidden="false" customHeight="true" outlineLevel="0" collapsed="false">
      <c r="A275" s="73"/>
      <c r="B275" s="74"/>
      <c r="C275" s="75"/>
      <c r="D275" s="24" t="s">
        <v>251</v>
      </c>
      <c r="E275" s="76"/>
      <c r="F275" s="75"/>
      <c r="G275" s="77"/>
      <c r="H275" s="77"/>
      <c r="I275" s="78"/>
      <c r="J275" s="79"/>
    </row>
    <row r="276" customFormat="false" ht="11.1" hidden="false" customHeight="true" outlineLevel="0" collapsed="false">
      <c r="A276" s="73"/>
      <c r="B276" s="80"/>
      <c r="C276" s="75"/>
      <c r="D276" s="89" t="s">
        <v>252</v>
      </c>
      <c r="E276" s="76"/>
      <c r="F276" s="75"/>
      <c r="G276" s="77"/>
      <c r="H276" s="77"/>
      <c r="I276" s="78"/>
      <c r="J276" s="79"/>
    </row>
    <row r="277" customFormat="false" ht="11.1" hidden="false" customHeight="true" outlineLevel="0" collapsed="false">
      <c r="A277" s="73"/>
      <c r="B277" s="80" t="s">
        <v>206</v>
      </c>
      <c r="C277" s="75"/>
      <c r="D277" s="75" t="s">
        <v>253</v>
      </c>
      <c r="E277" s="76" t="s">
        <v>128</v>
      </c>
      <c r="F277" s="75"/>
      <c r="G277" s="77"/>
      <c r="H277" s="77" t="str">
        <f aca="false">+IF(F277=0,"",F277*G277)</f>
        <v/>
      </c>
      <c r="I277" s="78"/>
      <c r="J277" s="79" t="str">
        <f aca="false">IF(F277=0,"",F277*I277)</f>
        <v/>
      </c>
    </row>
    <row r="278" customFormat="false" ht="11.1" hidden="false" customHeight="true" outlineLevel="0" collapsed="false">
      <c r="A278" s="73"/>
      <c r="B278" s="80"/>
      <c r="C278" s="75"/>
      <c r="D278" s="75"/>
      <c r="E278" s="76"/>
      <c r="F278" s="75"/>
      <c r="G278" s="77"/>
      <c r="H278" s="77"/>
      <c r="I278" s="78"/>
      <c r="J278" s="79"/>
    </row>
    <row r="279" customFormat="false" ht="11.1" hidden="false" customHeight="true" outlineLevel="0" collapsed="false">
      <c r="A279" s="73"/>
      <c r="B279" s="74" t="n">
        <v>911121111</v>
      </c>
      <c r="C279" s="75" t="s">
        <v>92</v>
      </c>
      <c r="D279" s="75" t="s">
        <v>254</v>
      </c>
      <c r="E279" s="76" t="s">
        <v>128</v>
      </c>
      <c r="F279" s="75"/>
      <c r="G279" s="77"/>
      <c r="H279" s="77" t="str">
        <f aca="false">+IF(F279=0,"",F279*G279)</f>
        <v/>
      </c>
      <c r="I279" s="78"/>
      <c r="J279" s="79" t="str">
        <f aca="false">IF(F279=0,"",F279*I279)</f>
        <v/>
      </c>
    </row>
    <row r="280" customFormat="false" ht="11.1" hidden="false" customHeight="true" outlineLevel="0" collapsed="false">
      <c r="A280" s="73"/>
      <c r="B280" s="80"/>
      <c r="C280" s="75"/>
      <c r="D280" s="24" t="s">
        <v>251</v>
      </c>
      <c r="E280" s="76"/>
      <c r="F280" s="75"/>
      <c r="G280" s="77"/>
      <c r="H280" s="77"/>
      <c r="I280" s="78"/>
      <c r="J280" s="79"/>
    </row>
    <row r="281" customFormat="false" ht="11.1" hidden="false" customHeight="true" outlineLevel="0" collapsed="false">
      <c r="A281" s="73"/>
      <c r="B281" s="80"/>
      <c r="C281" s="75"/>
      <c r="D281" s="89" t="s">
        <v>252</v>
      </c>
      <c r="E281" s="76"/>
      <c r="F281" s="75"/>
      <c r="G281" s="77"/>
      <c r="H281" s="77"/>
      <c r="I281" s="78"/>
      <c r="J281" s="79"/>
    </row>
    <row r="282" customFormat="false" ht="11.1" hidden="false" customHeight="true" outlineLevel="0" collapsed="false">
      <c r="A282" s="73"/>
      <c r="B282" s="80" t="s">
        <v>206</v>
      </c>
      <c r="C282" s="75"/>
      <c r="D282" s="75" t="s">
        <v>255</v>
      </c>
      <c r="E282" s="76" t="s">
        <v>112</v>
      </c>
      <c r="F282" s="75"/>
      <c r="G282" s="77"/>
      <c r="H282" s="77" t="str">
        <f aca="false">+IF(F282=0,"",F282*G282)</f>
        <v/>
      </c>
      <c r="I282" s="78"/>
      <c r="J282" s="79" t="str">
        <f aca="false">IF(F282=0,"",F282*I282)</f>
        <v/>
      </c>
    </row>
    <row r="283" customFormat="false" ht="11.1" hidden="false" customHeight="true" outlineLevel="0" collapsed="false">
      <c r="A283" s="73"/>
      <c r="B283" s="80" t="s">
        <v>206</v>
      </c>
      <c r="C283" s="75"/>
      <c r="D283" s="75" t="s">
        <v>256</v>
      </c>
      <c r="E283" s="76" t="s">
        <v>112</v>
      </c>
      <c r="F283" s="75"/>
      <c r="G283" s="77"/>
      <c r="H283" s="77" t="str">
        <f aca="false">+IF(F283=0,"",F283*G283)</f>
        <v/>
      </c>
      <c r="I283" s="78"/>
      <c r="J283" s="79" t="str">
        <f aca="false">IF(F283=0,"",F283*I283)</f>
        <v/>
      </c>
    </row>
    <row r="284" customFormat="false" ht="11.1" hidden="false" customHeight="true" outlineLevel="0" collapsed="false">
      <c r="A284" s="73"/>
      <c r="B284" s="80" t="s">
        <v>206</v>
      </c>
      <c r="C284" s="75"/>
      <c r="D284" s="75" t="s">
        <v>257</v>
      </c>
      <c r="E284" s="76" t="s">
        <v>112</v>
      </c>
      <c r="F284" s="75"/>
      <c r="G284" s="77"/>
      <c r="H284" s="77" t="str">
        <f aca="false">+IF(F284=0,"",F284*G284)</f>
        <v/>
      </c>
      <c r="I284" s="78"/>
      <c r="J284" s="79" t="str">
        <f aca="false">IF(F284=0,"",F284*I284)</f>
        <v/>
      </c>
    </row>
    <row r="285" customFormat="false" ht="11.1" hidden="false" customHeight="true" outlineLevel="0" collapsed="false">
      <c r="A285" s="73"/>
      <c r="B285" s="74" t="n">
        <v>911331123</v>
      </c>
      <c r="C285" s="75" t="s">
        <v>92</v>
      </c>
      <c r="D285" s="75" t="s">
        <v>258</v>
      </c>
      <c r="E285" s="76" t="s">
        <v>128</v>
      </c>
      <c r="F285" s="75"/>
      <c r="G285" s="77"/>
      <c r="H285" s="77" t="str">
        <f aca="false">+IF(F285=0,"",F285*G285)</f>
        <v/>
      </c>
      <c r="I285" s="78"/>
      <c r="J285" s="79" t="str">
        <f aca="false">IF(F285=0,"",F285*I285)</f>
        <v/>
      </c>
    </row>
    <row r="286" customFormat="false" ht="11.1" hidden="false" customHeight="true" outlineLevel="0" collapsed="false">
      <c r="A286" s="73"/>
      <c r="B286" s="74"/>
      <c r="C286" s="75"/>
      <c r="D286" s="24" t="s">
        <v>87</v>
      </c>
      <c r="E286" s="76"/>
      <c r="F286" s="75"/>
      <c r="G286" s="77"/>
      <c r="H286" s="77"/>
      <c r="I286" s="78"/>
      <c r="J286" s="79"/>
    </row>
    <row r="287" customFormat="false" ht="11.1" hidden="false" customHeight="true" outlineLevel="0" collapsed="false">
      <c r="A287" s="73"/>
      <c r="B287" s="74" t="n">
        <v>911331411</v>
      </c>
      <c r="C287" s="75" t="s">
        <v>92</v>
      </c>
      <c r="D287" s="75" t="s">
        <v>259</v>
      </c>
      <c r="E287" s="76" t="s">
        <v>128</v>
      </c>
      <c r="F287" s="75"/>
      <c r="G287" s="77"/>
      <c r="H287" s="77" t="str">
        <f aca="false">+IF(F287=0,"",F287*G287)</f>
        <v/>
      </c>
      <c r="I287" s="78"/>
      <c r="J287" s="79" t="str">
        <f aca="false">IF(F287=0,"",F287*I287)</f>
        <v/>
      </c>
    </row>
    <row r="288" customFormat="false" ht="11.1" hidden="false" customHeight="true" outlineLevel="0" collapsed="false">
      <c r="A288" s="73"/>
      <c r="B288" s="74"/>
      <c r="C288" s="75"/>
      <c r="D288" s="24" t="s">
        <v>87</v>
      </c>
      <c r="E288" s="76"/>
      <c r="F288" s="75"/>
      <c r="G288" s="77"/>
      <c r="H288" s="77"/>
      <c r="I288" s="78"/>
      <c r="J288" s="79"/>
    </row>
    <row r="289" customFormat="false" ht="11.1" hidden="false" customHeight="true" outlineLevel="0" collapsed="false">
      <c r="A289" s="73"/>
      <c r="B289" s="74" t="n">
        <v>911331412</v>
      </c>
      <c r="C289" s="75" t="s">
        <v>92</v>
      </c>
      <c r="D289" s="75" t="s">
        <v>260</v>
      </c>
      <c r="E289" s="76" t="s">
        <v>128</v>
      </c>
      <c r="F289" s="75"/>
      <c r="G289" s="77"/>
      <c r="H289" s="77" t="str">
        <f aca="false">+IF(F289=0,"",F289*G289)</f>
        <v/>
      </c>
      <c r="I289" s="78"/>
      <c r="J289" s="79" t="str">
        <f aca="false">IF(F289=0,"",F289*I289)</f>
        <v/>
      </c>
    </row>
    <row r="290" customFormat="false" ht="11.1" hidden="false" customHeight="true" outlineLevel="0" collapsed="false">
      <c r="A290" s="73"/>
      <c r="B290" s="74"/>
      <c r="C290" s="75"/>
      <c r="D290" s="24" t="s">
        <v>87</v>
      </c>
      <c r="E290" s="76"/>
      <c r="F290" s="75"/>
      <c r="G290" s="77"/>
      <c r="H290" s="77"/>
      <c r="I290" s="78"/>
      <c r="J290" s="79"/>
    </row>
    <row r="291" customFormat="false" ht="11.1" hidden="false" customHeight="true" outlineLevel="0" collapsed="false">
      <c r="A291" s="73"/>
      <c r="B291" s="74" t="n">
        <v>912211111</v>
      </c>
      <c r="C291" s="75" t="s">
        <v>92</v>
      </c>
      <c r="D291" s="75" t="s">
        <v>261</v>
      </c>
      <c r="E291" s="76" t="s">
        <v>112</v>
      </c>
      <c r="F291" s="75"/>
      <c r="G291" s="77"/>
      <c r="H291" s="77" t="str">
        <f aca="false">+IF(F291=0,"",F291*G291)</f>
        <v/>
      </c>
      <c r="I291" s="78"/>
      <c r="J291" s="79" t="str">
        <f aca="false">IF(F291=0,"",F291*I291)</f>
        <v/>
      </c>
    </row>
    <row r="292" customFormat="false" ht="11.1" hidden="false" customHeight="true" outlineLevel="0" collapsed="false">
      <c r="A292" s="73"/>
      <c r="B292" s="74"/>
      <c r="C292" s="75"/>
      <c r="D292" s="24" t="s">
        <v>87</v>
      </c>
      <c r="E292" s="76"/>
      <c r="F292" s="75"/>
      <c r="G292" s="77"/>
      <c r="H292" s="77"/>
      <c r="I292" s="78"/>
      <c r="J292" s="79"/>
    </row>
    <row r="293" customFormat="false" ht="11.1" hidden="false" customHeight="true" outlineLevel="0" collapsed="false">
      <c r="A293" s="73"/>
      <c r="B293" s="80"/>
      <c r="C293" s="75"/>
      <c r="D293" s="89" t="s">
        <v>162</v>
      </c>
      <c r="E293" s="76"/>
      <c r="F293" s="75"/>
      <c r="G293" s="77"/>
      <c r="H293" s="77"/>
      <c r="I293" s="78"/>
      <c r="J293" s="79"/>
    </row>
    <row r="294" customFormat="false" ht="11.1" hidden="false" customHeight="true" outlineLevel="0" collapsed="false">
      <c r="A294" s="73"/>
      <c r="B294" s="80" t="n">
        <v>40445158</v>
      </c>
      <c r="C294" s="75"/>
      <c r="D294" s="75" t="s">
        <v>262</v>
      </c>
      <c r="E294" s="76" t="s">
        <v>112</v>
      </c>
      <c r="F294" s="75"/>
      <c r="G294" s="77"/>
      <c r="H294" s="77"/>
      <c r="I294" s="78"/>
      <c r="J294" s="79" t="str">
        <f aca="false">IF(F294=0,"",F294*I294)</f>
        <v/>
      </c>
    </row>
    <row r="295" customFormat="false" ht="11.1" hidden="false" customHeight="true" outlineLevel="0" collapsed="false">
      <c r="A295" s="73"/>
      <c r="B295" s="80" t="s">
        <v>206</v>
      </c>
      <c r="C295" s="75"/>
      <c r="D295" s="75" t="s">
        <v>263</v>
      </c>
      <c r="E295" s="76" t="s">
        <v>112</v>
      </c>
      <c r="F295" s="75"/>
      <c r="G295" s="77"/>
      <c r="H295" s="77" t="str">
        <f aca="false">+IF(F295=0,"",F295*G295)</f>
        <v/>
      </c>
      <c r="I295" s="78"/>
      <c r="J295" s="79" t="str">
        <f aca="false">IF(F295=0,"",F295*I295)</f>
        <v/>
      </c>
    </row>
    <row r="296" customFormat="false" ht="11.1" hidden="false" customHeight="true" outlineLevel="0" collapsed="false">
      <c r="A296" s="73"/>
      <c r="B296" s="80"/>
      <c r="C296" s="75"/>
      <c r="D296" s="75" t="s">
        <v>264</v>
      </c>
      <c r="E296" s="76"/>
      <c r="F296" s="75"/>
      <c r="G296" s="77"/>
      <c r="H296" s="77"/>
      <c r="I296" s="78"/>
      <c r="J296" s="79"/>
    </row>
    <row r="297" customFormat="false" ht="11.1" hidden="false" customHeight="true" outlineLevel="0" collapsed="false">
      <c r="A297" s="73"/>
      <c r="B297" s="74" t="n">
        <v>914111111</v>
      </c>
      <c r="C297" s="75" t="s">
        <v>92</v>
      </c>
      <c r="D297" s="75" t="s">
        <v>265</v>
      </c>
      <c r="E297" s="76" t="s">
        <v>112</v>
      </c>
      <c r="F297" s="75"/>
      <c r="G297" s="77"/>
      <c r="H297" s="77" t="str">
        <f aca="false">+IF(F297=0,"",F297*G297)</f>
        <v/>
      </c>
      <c r="I297" s="78"/>
      <c r="J297" s="79" t="str">
        <f aca="false">IF(F297=0,"",F297*I297)</f>
        <v/>
      </c>
    </row>
    <row r="298" customFormat="false" ht="11.1" hidden="false" customHeight="true" outlineLevel="0" collapsed="false">
      <c r="A298" s="73"/>
      <c r="B298" s="74"/>
      <c r="C298" s="75"/>
      <c r="D298" s="75" t="s">
        <v>266</v>
      </c>
      <c r="E298" s="76"/>
      <c r="F298" s="75"/>
      <c r="G298" s="77"/>
      <c r="H298" s="77"/>
      <c r="I298" s="78"/>
      <c r="J298" s="79"/>
    </row>
    <row r="299" customFormat="false" ht="11.1" hidden="false" customHeight="true" outlineLevel="0" collapsed="false">
      <c r="A299" s="73"/>
      <c r="B299" s="74"/>
      <c r="C299" s="75"/>
      <c r="D299" s="24" t="s">
        <v>267</v>
      </c>
      <c r="E299" s="76"/>
      <c r="F299" s="75"/>
      <c r="G299" s="77"/>
      <c r="H299" s="77"/>
      <c r="I299" s="78"/>
      <c r="J299" s="79"/>
    </row>
    <row r="300" customFormat="false" ht="11.1" hidden="false" customHeight="true" outlineLevel="0" collapsed="false">
      <c r="A300" s="73"/>
      <c r="B300" s="74"/>
      <c r="C300" s="75"/>
      <c r="D300" s="89" t="s">
        <v>252</v>
      </c>
      <c r="E300" s="76"/>
      <c r="F300" s="75"/>
      <c r="G300" s="77"/>
      <c r="H300" s="77"/>
      <c r="I300" s="78"/>
      <c r="J300" s="79"/>
    </row>
    <row r="301" customFormat="false" ht="11.1" hidden="false" customHeight="true" outlineLevel="0" collapsed="false">
      <c r="A301" s="73"/>
      <c r="B301" s="80" t="n">
        <v>40445600</v>
      </c>
      <c r="C301" s="75"/>
      <c r="D301" s="75" t="s">
        <v>268</v>
      </c>
      <c r="E301" s="76" t="s">
        <v>112</v>
      </c>
      <c r="F301" s="75"/>
      <c r="G301" s="77"/>
      <c r="H301" s="77" t="str">
        <f aca="false">+IF(F301=0,"",F301*G301)</f>
        <v/>
      </c>
      <c r="I301" s="78"/>
      <c r="J301" s="79" t="str">
        <f aca="false">IF(F301=0,"",F301*I301)</f>
        <v/>
      </c>
    </row>
    <row r="302" customFormat="false" ht="11.1" hidden="false" customHeight="true" outlineLevel="0" collapsed="false">
      <c r="A302" s="73"/>
      <c r="B302" s="80"/>
      <c r="C302" s="75"/>
      <c r="D302" s="75" t="s">
        <v>266</v>
      </c>
      <c r="E302" s="76"/>
      <c r="F302" s="75"/>
      <c r="G302" s="77"/>
      <c r="H302" s="77"/>
      <c r="I302" s="78"/>
      <c r="J302" s="79"/>
    </row>
    <row r="303" customFormat="false" ht="11.1" hidden="false" customHeight="true" outlineLevel="0" collapsed="false">
      <c r="A303" s="73"/>
      <c r="B303" s="80" t="n">
        <v>40445636</v>
      </c>
      <c r="C303" s="75"/>
      <c r="D303" s="75" t="s">
        <v>269</v>
      </c>
      <c r="E303" s="76" t="s">
        <v>112</v>
      </c>
      <c r="F303" s="75"/>
      <c r="G303" s="77"/>
      <c r="H303" s="77" t="str">
        <f aca="false">+IF(F303=0,"",F303*G303)</f>
        <v/>
      </c>
      <c r="I303" s="78"/>
      <c r="J303" s="79" t="str">
        <f aca="false">IF(F303=0,"",F303*I303)</f>
        <v/>
      </c>
    </row>
    <row r="304" customFormat="false" ht="11.1" hidden="false" customHeight="true" outlineLevel="0" collapsed="false">
      <c r="A304" s="73"/>
      <c r="B304" s="80"/>
      <c r="C304" s="75"/>
      <c r="D304" s="75" t="s">
        <v>266</v>
      </c>
      <c r="E304" s="76"/>
      <c r="F304" s="75"/>
      <c r="G304" s="77"/>
      <c r="H304" s="77"/>
      <c r="I304" s="78"/>
      <c r="J304" s="79"/>
    </row>
    <row r="305" customFormat="false" ht="11.1" hidden="false" customHeight="true" outlineLevel="0" collapsed="false">
      <c r="A305" s="73"/>
      <c r="B305" s="80" t="n">
        <v>40445638</v>
      </c>
      <c r="C305" s="75"/>
      <c r="D305" s="75" t="s">
        <v>270</v>
      </c>
      <c r="E305" s="76" t="s">
        <v>112</v>
      </c>
      <c r="F305" s="75"/>
      <c r="G305" s="77"/>
      <c r="H305" s="77" t="str">
        <f aca="false">+IF(F305=0,"",F305*G305)</f>
        <v/>
      </c>
      <c r="I305" s="78"/>
      <c r="J305" s="79" t="str">
        <f aca="false">IF(F305=0,"",F305*I305)</f>
        <v/>
      </c>
    </row>
    <row r="306" customFormat="false" ht="11.1" hidden="false" customHeight="true" outlineLevel="0" collapsed="false">
      <c r="A306" s="73"/>
      <c r="B306" s="80"/>
      <c r="C306" s="75"/>
      <c r="D306" s="75" t="s">
        <v>266</v>
      </c>
      <c r="E306" s="76"/>
      <c r="F306" s="75"/>
      <c r="G306" s="77"/>
      <c r="H306" s="77"/>
      <c r="I306" s="78"/>
      <c r="J306" s="79"/>
    </row>
    <row r="307" customFormat="false" ht="11.1" hidden="false" customHeight="true" outlineLevel="0" collapsed="false">
      <c r="A307" s="73"/>
      <c r="B307" s="74" t="n">
        <v>914111121</v>
      </c>
      <c r="C307" s="75" t="s">
        <v>92</v>
      </c>
      <c r="D307" s="75" t="s">
        <v>271</v>
      </c>
      <c r="E307" s="76" t="s">
        <v>112</v>
      </c>
      <c r="F307" s="75"/>
      <c r="G307" s="77"/>
      <c r="H307" s="77" t="str">
        <f aca="false">+IF(F307=0,"",F307*G307)</f>
        <v/>
      </c>
      <c r="I307" s="78"/>
      <c r="J307" s="79" t="str">
        <f aca="false">IF(F307=0,"",F307*I307)</f>
        <v/>
      </c>
    </row>
    <row r="308" customFormat="false" ht="11.1" hidden="false" customHeight="true" outlineLevel="0" collapsed="false">
      <c r="A308" s="73"/>
      <c r="B308" s="74"/>
      <c r="C308" s="75"/>
      <c r="D308" s="75" t="s">
        <v>272</v>
      </c>
      <c r="E308" s="76"/>
      <c r="F308" s="75"/>
      <c r="G308" s="77"/>
      <c r="H308" s="77"/>
      <c r="I308" s="78"/>
      <c r="J308" s="79"/>
    </row>
    <row r="309" customFormat="false" ht="11.1" hidden="false" customHeight="true" outlineLevel="0" collapsed="false">
      <c r="A309" s="73"/>
      <c r="B309" s="80"/>
      <c r="C309" s="75"/>
      <c r="D309" s="24" t="s">
        <v>267</v>
      </c>
      <c r="E309" s="76"/>
      <c r="F309" s="75"/>
      <c r="G309" s="77"/>
      <c r="H309" s="77"/>
      <c r="I309" s="78"/>
      <c r="J309" s="79"/>
    </row>
    <row r="310" customFormat="false" ht="11.1" hidden="false" customHeight="true" outlineLevel="0" collapsed="false">
      <c r="A310" s="73"/>
      <c r="B310" s="80"/>
      <c r="C310" s="75"/>
      <c r="D310" s="89" t="s">
        <v>252</v>
      </c>
      <c r="E310" s="76"/>
      <c r="F310" s="75"/>
      <c r="G310" s="77"/>
      <c r="H310" s="77"/>
      <c r="I310" s="78"/>
      <c r="J310" s="79"/>
    </row>
    <row r="311" customFormat="false" ht="11.1" hidden="false" customHeight="true" outlineLevel="0" collapsed="false">
      <c r="A311" s="73"/>
      <c r="B311" s="80" t="n">
        <v>40445627</v>
      </c>
      <c r="C311" s="75"/>
      <c r="D311" s="75" t="s">
        <v>273</v>
      </c>
      <c r="E311" s="76" t="s">
        <v>112</v>
      </c>
      <c r="F311" s="75"/>
      <c r="G311" s="77"/>
      <c r="H311" s="77" t="str">
        <f aca="false">+IF(F311=0,"",F311*G311)</f>
        <v/>
      </c>
      <c r="I311" s="78"/>
      <c r="J311" s="79" t="str">
        <f aca="false">IF(F311=0,"",F311*I311)</f>
        <v/>
      </c>
    </row>
    <row r="312" customFormat="false" ht="11.1" hidden="false" customHeight="true" outlineLevel="0" collapsed="false">
      <c r="A312" s="73"/>
      <c r="B312" s="80"/>
      <c r="C312" s="75"/>
      <c r="D312" s="75" t="s">
        <v>266</v>
      </c>
      <c r="E312" s="76"/>
      <c r="F312" s="75"/>
      <c r="G312" s="77"/>
      <c r="H312" s="77"/>
      <c r="I312" s="78"/>
      <c r="J312" s="79"/>
    </row>
    <row r="313" customFormat="false" ht="11.1" hidden="false" customHeight="true" outlineLevel="0" collapsed="false">
      <c r="A313" s="73"/>
      <c r="B313" s="74" t="n">
        <v>914511112</v>
      </c>
      <c r="C313" s="75" t="s">
        <v>92</v>
      </c>
      <c r="D313" s="75" t="s">
        <v>274</v>
      </c>
      <c r="E313" s="76" t="s">
        <v>112</v>
      </c>
      <c r="F313" s="75"/>
      <c r="G313" s="77"/>
      <c r="H313" s="77" t="str">
        <f aca="false">+IF(F313=0,"",F313*G313)</f>
        <v/>
      </c>
      <c r="I313" s="78"/>
      <c r="J313" s="79" t="str">
        <f aca="false">IF(F313=0,"",F313*I313)</f>
        <v/>
      </c>
    </row>
    <row r="314" customFormat="false" ht="11.1" hidden="false" customHeight="true" outlineLevel="0" collapsed="false">
      <c r="A314" s="73"/>
      <c r="B314" s="74"/>
      <c r="C314" s="75"/>
      <c r="D314" s="75" t="s">
        <v>272</v>
      </c>
      <c r="E314" s="76"/>
      <c r="F314" s="75"/>
      <c r="G314" s="77"/>
      <c r="H314" s="77"/>
      <c r="I314" s="78"/>
      <c r="J314" s="79"/>
    </row>
    <row r="315" customFormat="false" ht="11.1" hidden="false" customHeight="true" outlineLevel="0" collapsed="false">
      <c r="A315" s="73"/>
      <c r="B315" s="74"/>
      <c r="C315" s="75"/>
      <c r="D315" s="24" t="s">
        <v>267</v>
      </c>
      <c r="E315" s="76"/>
      <c r="F315" s="75"/>
      <c r="G315" s="77"/>
      <c r="H315" s="77"/>
      <c r="I315" s="78"/>
      <c r="J315" s="79"/>
    </row>
    <row r="316" customFormat="false" ht="11.1" hidden="false" customHeight="true" outlineLevel="0" collapsed="false">
      <c r="A316" s="73"/>
      <c r="B316" s="74"/>
      <c r="C316" s="75"/>
      <c r="D316" s="89" t="s">
        <v>134</v>
      </c>
      <c r="E316" s="76"/>
      <c r="F316" s="75"/>
      <c r="G316" s="77"/>
      <c r="H316" s="77"/>
      <c r="I316" s="78"/>
      <c r="J316" s="79"/>
    </row>
    <row r="317" customFormat="false" ht="11.1" hidden="false" customHeight="true" outlineLevel="0" collapsed="false">
      <c r="A317" s="73"/>
      <c r="B317" s="80" t="n">
        <v>40445230</v>
      </c>
      <c r="C317" s="75"/>
      <c r="D317" s="75" t="s">
        <v>275</v>
      </c>
      <c r="E317" s="76" t="s">
        <v>112</v>
      </c>
      <c r="F317" s="75"/>
      <c r="G317" s="77"/>
      <c r="H317" s="77" t="str">
        <f aca="false">+IF(F317=0,"",F317*G317)</f>
        <v/>
      </c>
      <c r="I317" s="78"/>
      <c r="J317" s="79" t="str">
        <f aca="false">IF(F317=0,"",F317*I317)</f>
        <v/>
      </c>
    </row>
    <row r="318" customFormat="false" ht="11.1" hidden="false" customHeight="true" outlineLevel="0" collapsed="false">
      <c r="A318" s="73"/>
      <c r="B318" s="80"/>
      <c r="C318" s="75"/>
      <c r="D318" s="75" t="s">
        <v>266</v>
      </c>
      <c r="E318" s="76"/>
      <c r="F318" s="75"/>
      <c r="G318" s="75"/>
      <c r="H318" s="75"/>
      <c r="I318" s="75"/>
      <c r="J318" s="81"/>
    </row>
    <row r="319" customFormat="false" ht="11.1" hidden="false" customHeight="true" outlineLevel="0" collapsed="false">
      <c r="A319" s="73"/>
      <c r="B319" s="80" t="s">
        <v>276</v>
      </c>
      <c r="C319" s="75"/>
      <c r="D319" s="75" t="s">
        <v>277</v>
      </c>
      <c r="E319" s="76" t="s">
        <v>112</v>
      </c>
      <c r="F319" s="75"/>
      <c r="G319" s="77"/>
      <c r="H319" s="77" t="str">
        <f aca="false">+IF(F319=0,"",F319*G319)</f>
        <v/>
      </c>
      <c r="I319" s="78"/>
      <c r="J319" s="79" t="str">
        <f aca="false">IF(F319=0,"",F319*I319)</f>
        <v/>
      </c>
    </row>
    <row r="320" customFormat="false" ht="11.1" hidden="false" customHeight="true" outlineLevel="0" collapsed="false">
      <c r="A320" s="73"/>
      <c r="B320" s="74" t="n">
        <v>915111112</v>
      </c>
      <c r="C320" s="75" t="s">
        <v>92</v>
      </c>
      <c r="D320" s="75" t="s">
        <v>278</v>
      </c>
      <c r="E320" s="76" t="s">
        <v>128</v>
      </c>
      <c r="F320" s="75"/>
      <c r="G320" s="77"/>
      <c r="H320" s="77" t="str">
        <f aca="false">+IF(F320=0,"",F320*G320)</f>
        <v/>
      </c>
      <c r="I320" s="78"/>
      <c r="J320" s="79" t="str">
        <f aca="false">IF(F320=0,"",F320*I320)</f>
        <v/>
      </c>
    </row>
    <row r="321" customFormat="false" ht="11.1" hidden="false" customHeight="true" outlineLevel="0" collapsed="false">
      <c r="A321" s="73"/>
      <c r="B321" s="74"/>
      <c r="C321" s="75"/>
      <c r="D321" s="75" t="s">
        <v>279</v>
      </c>
      <c r="E321" s="76"/>
      <c r="F321" s="75"/>
      <c r="G321" s="77"/>
      <c r="H321" s="77"/>
      <c r="I321" s="78"/>
      <c r="J321" s="79"/>
    </row>
    <row r="322" customFormat="false" ht="11.1" hidden="false" customHeight="true" outlineLevel="0" collapsed="false">
      <c r="A322" s="73"/>
      <c r="B322" s="74"/>
      <c r="C322" s="75"/>
      <c r="D322" s="24" t="s">
        <v>267</v>
      </c>
      <c r="E322" s="76"/>
      <c r="F322" s="75"/>
      <c r="G322" s="77"/>
      <c r="H322" s="77"/>
      <c r="I322" s="78"/>
      <c r="J322" s="79"/>
    </row>
    <row r="323" customFormat="false" ht="11.1" hidden="false" customHeight="true" outlineLevel="0" collapsed="false">
      <c r="A323" s="73"/>
      <c r="B323" s="74" t="n">
        <v>915111122</v>
      </c>
      <c r="C323" s="75" t="s">
        <v>92</v>
      </c>
      <c r="D323" s="75" t="s">
        <v>280</v>
      </c>
      <c r="E323" s="76" t="s">
        <v>128</v>
      </c>
      <c r="F323" s="75"/>
      <c r="G323" s="77"/>
      <c r="H323" s="77" t="str">
        <f aca="false">+IF(F323=0,"",F323*G323)</f>
        <v/>
      </c>
      <c r="I323" s="78"/>
      <c r="J323" s="79" t="str">
        <f aca="false">IF(F323=0,"",F323*I323)</f>
        <v/>
      </c>
    </row>
    <row r="324" customFormat="false" ht="11.1" hidden="false" customHeight="true" outlineLevel="0" collapsed="false">
      <c r="A324" s="73"/>
      <c r="B324" s="74"/>
      <c r="C324" s="75"/>
      <c r="D324" s="75" t="s">
        <v>279</v>
      </c>
      <c r="E324" s="76"/>
      <c r="F324" s="75"/>
      <c r="G324" s="77"/>
      <c r="H324" s="77"/>
      <c r="I324" s="78"/>
      <c r="J324" s="79"/>
    </row>
    <row r="325" customFormat="false" ht="11.1" hidden="false" customHeight="true" outlineLevel="0" collapsed="false">
      <c r="A325" s="73"/>
      <c r="B325" s="74"/>
      <c r="C325" s="75"/>
      <c r="D325" s="24" t="s">
        <v>267</v>
      </c>
      <c r="E325" s="76"/>
      <c r="F325" s="75"/>
      <c r="G325" s="77"/>
      <c r="H325" s="77"/>
      <c r="I325" s="78"/>
      <c r="J325" s="79"/>
    </row>
    <row r="326" customFormat="false" ht="11.1" hidden="false" customHeight="true" outlineLevel="0" collapsed="false">
      <c r="A326" s="73"/>
      <c r="B326" s="74" t="n">
        <v>915121112</v>
      </c>
      <c r="C326" s="75" t="s">
        <v>92</v>
      </c>
      <c r="D326" s="75" t="s">
        <v>281</v>
      </c>
      <c r="E326" s="76" t="s">
        <v>128</v>
      </c>
      <c r="F326" s="75"/>
      <c r="G326" s="77"/>
      <c r="H326" s="77" t="str">
        <f aca="false">+IF(F326=0,"",F326*G326)</f>
        <v/>
      </c>
      <c r="I326" s="78"/>
      <c r="J326" s="79" t="str">
        <f aca="false">IF(F326=0,"",F326*I326)</f>
        <v/>
      </c>
    </row>
    <row r="327" customFormat="false" ht="11.1" hidden="false" customHeight="true" outlineLevel="0" collapsed="false">
      <c r="A327" s="73"/>
      <c r="B327" s="74"/>
      <c r="C327" s="75"/>
      <c r="D327" s="75" t="s">
        <v>279</v>
      </c>
      <c r="E327" s="76"/>
      <c r="F327" s="75"/>
      <c r="G327" s="77"/>
      <c r="H327" s="77"/>
      <c r="I327" s="78"/>
      <c r="J327" s="79"/>
    </row>
    <row r="328" customFormat="false" ht="11.1" hidden="false" customHeight="true" outlineLevel="0" collapsed="false">
      <c r="A328" s="73"/>
      <c r="B328" s="74"/>
      <c r="C328" s="75"/>
      <c r="D328" s="24" t="s">
        <v>267</v>
      </c>
      <c r="E328" s="76"/>
      <c r="F328" s="75"/>
      <c r="G328" s="77"/>
      <c r="H328" s="77"/>
      <c r="I328" s="78"/>
      <c r="J328" s="79"/>
    </row>
    <row r="329" customFormat="false" ht="11.1" hidden="false" customHeight="true" outlineLevel="0" collapsed="false">
      <c r="A329" s="73"/>
      <c r="B329" s="74" t="n">
        <v>915131112</v>
      </c>
      <c r="C329" s="75" t="s">
        <v>92</v>
      </c>
      <c r="D329" s="75" t="s">
        <v>282</v>
      </c>
      <c r="E329" s="76" t="s">
        <v>85</v>
      </c>
      <c r="F329" s="75"/>
      <c r="G329" s="77"/>
      <c r="H329" s="77" t="str">
        <f aca="false">+IF(F329=0,"",F329*G329)</f>
        <v/>
      </c>
      <c r="I329" s="78"/>
      <c r="J329" s="79" t="str">
        <f aca="false">IF(F329=0,"",F329*I329)</f>
        <v/>
      </c>
    </row>
    <row r="330" customFormat="false" ht="11.1" hidden="false" customHeight="true" outlineLevel="0" collapsed="false">
      <c r="A330" s="73"/>
      <c r="B330" s="74"/>
      <c r="C330" s="75"/>
      <c r="D330" s="75" t="s">
        <v>283</v>
      </c>
      <c r="E330" s="76"/>
      <c r="F330" s="75"/>
      <c r="G330" s="77"/>
      <c r="H330" s="77"/>
      <c r="I330" s="78"/>
      <c r="J330" s="79"/>
    </row>
    <row r="331" customFormat="false" ht="11.1" hidden="false" customHeight="true" outlineLevel="0" collapsed="false">
      <c r="A331" s="73"/>
      <c r="B331" s="74"/>
      <c r="C331" s="75"/>
      <c r="D331" s="24" t="s">
        <v>267</v>
      </c>
      <c r="E331" s="76"/>
      <c r="F331" s="75"/>
      <c r="G331" s="77"/>
      <c r="H331" s="77"/>
      <c r="I331" s="78"/>
      <c r="J331" s="79"/>
    </row>
    <row r="332" customFormat="false" ht="11.1" hidden="false" customHeight="true" outlineLevel="0" collapsed="false">
      <c r="A332" s="73"/>
      <c r="B332" s="74" t="n">
        <v>915111116</v>
      </c>
      <c r="C332" s="75" t="s">
        <v>92</v>
      </c>
      <c r="D332" s="75" t="s">
        <v>284</v>
      </c>
      <c r="E332" s="76" t="s">
        <v>128</v>
      </c>
      <c r="F332" s="75"/>
      <c r="G332" s="77"/>
      <c r="H332" s="77" t="str">
        <f aca="false">+IF(F332=0,"",F332*G332)</f>
        <v/>
      </c>
      <c r="I332" s="78"/>
      <c r="J332" s="79" t="str">
        <f aca="false">IF(F332=0,"",F332*I332)</f>
        <v/>
      </c>
    </row>
    <row r="333" customFormat="false" ht="11.1" hidden="false" customHeight="true" outlineLevel="0" collapsed="false">
      <c r="A333" s="73"/>
      <c r="B333" s="74"/>
      <c r="C333" s="75"/>
      <c r="D333" s="75" t="s">
        <v>285</v>
      </c>
      <c r="E333" s="76"/>
      <c r="F333" s="75"/>
      <c r="G333" s="77"/>
      <c r="H333" s="77"/>
      <c r="I333" s="78"/>
      <c r="J333" s="79"/>
    </row>
    <row r="334" customFormat="false" ht="11.1" hidden="false" customHeight="true" outlineLevel="0" collapsed="false">
      <c r="A334" s="73"/>
      <c r="B334" s="74"/>
      <c r="C334" s="75"/>
      <c r="D334" s="24" t="s">
        <v>267</v>
      </c>
      <c r="E334" s="76"/>
      <c r="F334" s="75"/>
      <c r="G334" s="77"/>
      <c r="H334" s="77"/>
      <c r="I334" s="78"/>
      <c r="J334" s="79"/>
    </row>
    <row r="335" customFormat="false" ht="11.1" hidden="false" customHeight="true" outlineLevel="0" collapsed="false">
      <c r="A335" s="73"/>
      <c r="B335" s="74" t="n">
        <v>915491211</v>
      </c>
      <c r="C335" s="75" t="s">
        <v>92</v>
      </c>
      <c r="D335" s="75" t="s">
        <v>286</v>
      </c>
      <c r="E335" s="76" t="s">
        <v>128</v>
      </c>
      <c r="F335" s="75"/>
      <c r="G335" s="77"/>
      <c r="H335" s="77" t="str">
        <f aca="false">+IF(F335=0,"",F335*G335)</f>
        <v/>
      </c>
      <c r="I335" s="78"/>
      <c r="J335" s="79" t="str">
        <f aca="false">IF(F335=0,"",F335*I335)</f>
        <v/>
      </c>
    </row>
    <row r="336" customFormat="false" ht="11.1" hidden="false" customHeight="true" outlineLevel="0" collapsed="false">
      <c r="A336" s="73"/>
      <c r="B336" s="74"/>
      <c r="C336" s="75"/>
      <c r="D336" s="24" t="s">
        <v>87</v>
      </c>
      <c r="E336" s="76"/>
      <c r="F336" s="75"/>
      <c r="G336" s="77"/>
      <c r="H336" s="77"/>
      <c r="I336" s="78"/>
      <c r="J336" s="79"/>
    </row>
    <row r="337" customFormat="false" ht="11.1" hidden="false" customHeight="true" outlineLevel="0" collapsed="false">
      <c r="A337" s="73"/>
      <c r="B337" s="74" t="n">
        <v>915491212</v>
      </c>
      <c r="C337" s="75" t="s">
        <v>92</v>
      </c>
      <c r="D337" s="75" t="s">
        <v>287</v>
      </c>
      <c r="E337" s="76" t="s">
        <v>128</v>
      </c>
      <c r="F337" s="75"/>
      <c r="G337" s="77"/>
      <c r="H337" s="77" t="str">
        <f aca="false">+IF(F337=0,"",F337*G337)</f>
        <v/>
      </c>
      <c r="I337" s="78"/>
      <c r="J337" s="79" t="str">
        <f aca="false">IF(F337=0,"",F337*I337)</f>
        <v/>
      </c>
    </row>
    <row r="338" customFormat="false" ht="11.1" hidden="false" customHeight="true" outlineLevel="0" collapsed="false">
      <c r="A338" s="73"/>
      <c r="B338" s="74"/>
      <c r="C338" s="75"/>
      <c r="D338" s="24" t="s">
        <v>87</v>
      </c>
      <c r="E338" s="76"/>
      <c r="F338" s="75"/>
      <c r="G338" s="77"/>
      <c r="H338" s="77"/>
      <c r="I338" s="78"/>
      <c r="J338" s="79"/>
    </row>
    <row r="339" customFormat="false" ht="11.1" hidden="false" customHeight="true" outlineLevel="0" collapsed="false">
      <c r="A339" s="73"/>
      <c r="B339" s="74"/>
      <c r="C339" s="75"/>
      <c r="D339" s="89" t="s">
        <v>162</v>
      </c>
      <c r="E339" s="76"/>
      <c r="F339" s="75"/>
      <c r="G339" s="77"/>
      <c r="H339" s="77"/>
      <c r="I339" s="78"/>
      <c r="J339" s="79"/>
    </row>
    <row r="340" customFormat="false" ht="11.1" hidden="false" customHeight="true" outlineLevel="0" collapsed="false">
      <c r="A340" s="73"/>
      <c r="B340" s="74" t="n">
        <v>59218002</v>
      </c>
      <c r="C340" s="91"/>
      <c r="D340" s="91" t="s">
        <v>288</v>
      </c>
      <c r="E340" s="92" t="s">
        <v>112</v>
      </c>
      <c r="F340" s="91"/>
      <c r="G340" s="94"/>
      <c r="H340" s="77" t="str">
        <f aca="false">+IF(F340=0,"",F340*G340)</f>
        <v/>
      </c>
      <c r="I340" s="93"/>
      <c r="J340" s="79" t="str">
        <f aca="false">IF(F340=0,"",F340*I340)</f>
        <v/>
      </c>
    </row>
    <row r="341" customFormat="false" ht="11.1" hidden="false" customHeight="true" outlineLevel="0" collapsed="false">
      <c r="A341" s="73"/>
      <c r="B341" s="74"/>
      <c r="C341" s="75"/>
      <c r="D341" s="75" t="s">
        <v>289</v>
      </c>
      <c r="E341" s="76"/>
      <c r="F341" s="75"/>
      <c r="G341" s="77"/>
      <c r="H341" s="77"/>
      <c r="I341" s="78"/>
      <c r="J341" s="79"/>
    </row>
    <row r="342" customFormat="false" ht="11.1" hidden="false" customHeight="true" outlineLevel="0" collapsed="false">
      <c r="A342" s="73"/>
      <c r="B342" s="74" t="n">
        <v>915611111</v>
      </c>
      <c r="C342" s="75" t="s">
        <v>92</v>
      </c>
      <c r="D342" s="75" t="s">
        <v>290</v>
      </c>
      <c r="E342" s="76" t="s">
        <v>128</v>
      </c>
      <c r="F342" s="75"/>
      <c r="G342" s="77"/>
      <c r="H342" s="77" t="str">
        <f aca="false">+IF(F342=0,"",F342*G342)</f>
        <v/>
      </c>
      <c r="I342" s="78"/>
      <c r="J342" s="79" t="str">
        <f aca="false">IF(F342=0,"",F342*I342)</f>
        <v/>
      </c>
    </row>
    <row r="343" customFormat="false" ht="11.1" hidden="false" customHeight="true" outlineLevel="0" collapsed="false">
      <c r="A343" s="73"/>
      <c r="B343" s="74"/>
      <c r="C343" s="75"/>
      <c r="D343" s="75" t="s">
        <v>291</v>
      </c>
      <c r="E343" s="76"/>
      <c r="F343" s="75"/>
      <c r="G343" s="77"/>
      <c r="H343" s="77"/>
      <c r="I343" s="78"/>
      <c r="J343" s="79"/>
    </row>
    <row r="344" customFormat="false" ht="11.1" hidden="false" customHeight="true" outlineLevel="0" collapsed="false">
      <c r="A344" s="73"/>
      <c r="B344" s="74" t="n">
        <v>915621111</v>
      </c>
      <c r="C344" s="75" t="s">
        <v>92</v>
      </c>
      <c r="D344" s="75" t="s">
        <v>292</v>
      </c>
      <c r="E344" s="76" t="s">
        <v>85</v>
      </c>
      <c r="F344" s="75"/>
      <c r="G344" s="77"/>
      <c r="H344" s="77" t="str">
        <f aca="false">+IF(F344=0,"",F344*G344)</f>
        <v/>
      </c>
      <c r="I344" s="78"/>
      <c r="J344" s="79" t="str">
        <f aca="false">IF(F344=0,"",F344*I344)</f>
        <v/>
      </c>
    </row>
    <row r="345" customFormat="false" ht="11.1" hidden="false" customHeight="true" outlineLevel="0" collapsed="false">
      <c r="A345" s="73"/>
      <c r="B345" s="74"/>
      <c r="C345" s="75"/>
      <c r="D345" s="75" t="s">
        <v>291</v>
      </c>
      <c r="E345" s="76"/>
      <c r="F345" s="75"/>
      <c r="G345" s="77"/>
      <c r="H345" s="77"/>
      <c r="I345" s="78"/>
      <c r="J345" s="79"/>
    </row>
    <row r="346" customFormat="false" ht="11.1" hidden="false" customHeight="true" outlineLevel="0" collapsed="false">
      <c r="A346" s="73"/>
      <c r="B346" s="74" t="n">
        <v>916431111</v>
      </c>
      <c r="C346" s="75" t="s">
        <v>92</v>
      </c>
      <c r="D346" s="75" t="s">
        <v>293</v>
      </c>
      <c r="E346" s="76" t="s">
        <v>128</v>
      </c>
      <c r="F346" s="75"/>
      <c r="G346" s="77"/>
      <c r="H346" s="77" t="str">
        <f aca="false">+IF(F346=0,"",F346*G346)</f>
        <v/>
      </c>
      <c r="I346" s="78"/>
      <c r="J346" s="79" t="str">
        <f aca="false">IF(F346=0,"",F346*I346)</f>
        <v/>
      </c>
    </row>
    <row r="347" customFormat="false" ht="11.1" hidden="false" customHeight="true" outlineLevel="0" collapsed="false">
      <c r="A347" s="73"/>
      <c r="B347" s="74"/>
      <c r="C347" s="75"/>
      <c r="D347" s="75" t="s">
        <v>294</v>
      </c>
      <c r="E347" s="76"/>
      <c r="F347" s="75"/>
      <c r="G347" s="77"/>
      <c r="H347" s="77"/>
      <c r="I347" s="78"/>
      <c r="J347" s="79"/>
    </row>
    <row r="348" customFormat="false" ht="11.1" hidden="false" customHeight="true" outlineLevel="0" collapsed="false">
      <c r="A348" s="73"/>
      <c r="B348" s="74"/>
      <c r="C348" s="75"/>
      <c r="D348" s="89" t="s">
        <v>162</v>
      </c>
      <c r="E348" s="76"/>
      <c r="F348" s="75"/>
      <c r="G348" s="77"/>
      <c r="H348" s="77"/>
      <c r="I348" s="78"/>
      <c r="J348" s="79"/>
    </row>
    <row r="349" customFormat="false" ht="11.1" hidden="false" customHeight="true" outlineLevel="0" collapsed="false">
      <c r="A349" s="73"/>
      <c r="B349" s="74" t="n">
        <v>59217040</v>
      </c>
      <c r="C349" s="75"/>
      <c r="D349" s="75" t="s">
        <v>295</v>
      </c>
      <c r="E349" s="76" t="s">
        <v>112</v>
      </c>
      <c r="F349" s="75"/>
      <c r="G349" s="77"/>
      <c r="H349" s="77" t="str">
        <f aca="false">+IF(F349=0,"",F349*G349)</f>
        <v/>
      </c>
      <c r="I349" s="78"/>
      <c r="J349" s="79" t="str">
        <f aca="false">IF(F349=0,"",F349*I349)</f>
        <v/>
      </c>
    </row>
    <row r="350" customFormat="false" ht="11.1" hidden="false" customHeight="true" outlineLevel="0" collapsed="false">
      <c r="A350" s="73"/>
      <c r="B350" s="74" t="n">
        <v>59217041</v>
      </c>
      <c r="C350" s="75"/>
      <c r="D350" s="75" t="s">
        <v>296</v>
      </c>
      <c r="E350" s="76" t="s">
        <v>112</v>
      </c>
      <c r="F350" s="75"/>
      <c r="G350" s="77"/>
      <c r="H350" s="77" t="str">
        <f aca="false">+IF(F350=0,"",F350*G350)</f>
        <v/>
      </c>
      <c r="I350" s="78"/>
      <c r="J350" s="79" t="str">
        <f aca="false">IF(F350=0,"",F350*I350)</f>
        <v/>
      </c>
    </row>
    <row r="351" customFormat="false" ht="11.1" hidden="false" customHeight="true" outlineLevel="0" collapsed="false">
      <c r="A351" s="73"/>
      <c r="B351" s="74" t="n">
        <v>916131113</v>
      </c>
      <c r="C351" s="75" t="s">
        <v>92</v>
      </c>
      <c r="D351" s="75" t="s">
        <v>297</v>
      </c>
      <c r="E351" s="76" t="s">
        <v>128</v>
      </c>
      <c r="F351" s="75"/>
      <c r="G351" s="77"/>
      <c r="H351" s="77" t="str">
        <f aca="false">+IF(F351=0,"",F351*G351)</f>
        <v/>
      </c>
      <c r="I351" s="78"/>
      <c r="J351" s="79" t="str">
        <f aca="false">IF(F351=0,"",F351*I351)</f>
        <v/>
      </c>
    </row>
    <row r="352" customFormat="false" ht="11.1" hidden="false" customHeight="true" outlineLevel="0" collapsed="false">
      <c r="A352" s="73"/>
      <c r="B352" s="74"/>
      <c r="C352" s="75"/>
      <c r="D352" s="75" t="s">
        <v>298</v>
      </c>
      <c r="E352" s="76"/>
      <c r="F352" s="75"/>
      <c r="G352" s="75"/>
      <c r="H352" s="75"/>
      <c r="I352" s="75"/>
      <c r="J352" s="81"/>
    </row>
    <row r="353" customFormat="false" ht="11.1" hidden="false" customHeight="true" outlineLevel="0" collapsed="false">
      <c r="A353" s="73" t="n">
        <v>1</v>
      </c>
      <c r="B353" s="74" t="n">
        <v>916131213</v>
      </c>
      <c r="C353" s="75" t="s">
        <v>92</v>
      </c>
      <c r="D353" s="75" t="s">
        <v>299</v>
      </c>
      <c r="E353" s="76" t="s">
        <v>128</v>
      </c>
      <c r="F353" s="75"/>
      <c r="G353" s="77"/>
      <c r="H353" s="77" t="str">
        <f aca="false">+IF(F353=0,"",F353*G353)</f>
        <v/>
      </c>
      <c r="I353" s="78"/>
      <c r="J353" s="79" t="str">
        <f aca="false">IF(F353=0,"",F353*I353)</f>
        <v/>
      </c>
    </row>
    <row r="354" customFormat="false" ht="11.1" hidden="false" customHeight="true" outlineLevel="0" collapsed="false">
      <c r="A354" s="73"/>
      <c r="B354" s="74"/>
      <c r="C354" s="75"/>
      <c r="D354" s="75" t="s">
        <v>300</v>
      </c>
      <c r="E354" s="76"/>
      <c r="F354" s="75"/>
      <c r="G354" s="77"/>
      <c r="H354" s="77"/>
      <c r="I354" s="78"/>
      <c r="J354" s="79"/>
    </row>
    <row r="355" customFormat="false" ht="11.1" hidden="false" customHeight="true" outlineLevel="0" collapsed="false">
      <c r="A355" s="73"/>
      <c r="B355" s="74"/>
      <c r="C355" s="75"/>
      <c r="D355" s="24" t="s">
        <v>87</v>
      </c>
      <c r="E355" s="76"/>
      <c r="F355" s="75"/>
      <c r="G355" s="77"/>
      <c r="H355" s="77"/>
      <c r="I355" s="78"/>
      <c r="J355" s="79"/>
    </row>
    <row r="356" customFormat="false" ht="11.1" hidden="false" customHeight="true" outlineLevel="0" collapsed="false">
      <c r="A356" s="73"/>
      <c r="B356" s="74"/>
      <c r="C356" s="75"/>
      <c r="D356" s="89" t="s">
        <v>252</v>
      </c>
      <c r="E356" s="76"/>
      <c r="F356" s="75"/>
      <c r="G356" s="77"/>
      <c r="H356" s="77"/>
      <c r="I356" s="78"/>
      <c r="J356" s="79"/>
    </row>
    <row r="357" customFormat="false" ht="11.1" hidden="false" customHeight="true" outlineLevel="0" collapsed="false">
      <c r="A357" s="73" t="n">
        <v>2</v>
      </c>
      <c r="B357" s="80" t="n">
        <v>59217029</v>
      </c>
      <c r="C357" s="75"/>
      <c r="D357" s="75" t="s">
        <v>301</v>
      </c>
      <c r="E357" s="76" t="s">
        <v>112</v>
      </c>
      <c r="F357" s="75"/>
      <c r="G357" s="77"/>
      <c r="H357" s="77" t="str">
        <f aca="false">+IF(F357=0,"",F357*G357)</f>
        <v/>
      </c>
      <c r="I357" s="78"/>
      <c r="J357" s="79" t="str">
        <f aca="false">IF(F357=0,"",F357*I357)</f>
        <v/>
      </c>
    </row>
    <row r="358" customFormat="false" ht="11.1" hidden="false" customHeight="true" outlineLevel="0" collapsed="false">
      <c r="A358" s="73"/>
      <c r="B358" s="80"/>
      <c r="C358" s="75"/>
      <c r="D358" s="75" t="s">
        <v>302</v>
      </c>
      <c r="E358" s="76"/>
      <c r="F358" s="75"/>
      <c r="G358" s="77"/>
      <c r="H358" s="77"/>
      <c r="I358" s="78"/>
      <c r="J358" s="79"/>
    </row>
    <row r="359" customFormat="false" ht="11.1" hidden="false" customHeight="true" outlineLevel="0" collapsed="false">
      <c r="A359" s="73" t="n">
        <v>3</v>
      </c>
      <c r="B359" s="80" t="n">
        <v>59217030</v>
      </c>
      <c r="C359" s="75"/>
      <c r="D359" s="75" t="s">
        <v>303</v>
      </c>
      <c r="E359" s="76" t="s">
        <v>112</v>
      </c>
      <c r="F359" s="75"/>
      <c r="G359" s="77"/>
      <c r="H359" s="77" t="str">
        <f aca="false">+IF(F359=0,"",F359*G359)</f>
        <v/>
      </c>
      <c r="I359" s="78"/>
      <c r="J359" s="79" t="str">
        <f aca="false">IF(F359=0,"",F359*I359)</f>
        <v/>
      </c>
    </row>
    <row r="360" customFormat="false" ht="11.1" hidden="false" customHeight="true" outlineLevel="0" collapsed="false">
      <c r="A360" s="73"/>
      <c r="B360" s="80"/>
      <c r="C360" s="75"/>
      <c r="D360" s="75" t="s">
        <v>304</v>
      </c>
      <c r="E360" s="76"/>
      <c r="F360" s="75"/>
      <c r="G360" s="77"/>
      <c r="H360" s="77"/>
      <c r="I360" s="78"/>
      <c r="J360" s="79"/>
    </row>
    <row r="361" customFormat="false" ht="11.1" hidden="false" customHeight="true" outlineLevel="0" collapsed="false">
      <c r="A361" s="73" t="n">
        <v>4</v>
      </c>
      <c r="B361" s="80" t="n">
        <v>59217030</v>
      </c>
      <c r="C361" s="75"/>
      <c r="D361" s="75" t="s">
        <v>305</v>
      </c>
      <c r="E361" s="76" t="s">
        <v>112</v>
      </c>
      <c r="F361" s="75"/>
      <c r="G361" s="77"/>
      <c r="H361" s="77" t="str">
        <f aca="false">+IF(F361=0,"",F361*G361)</f>
        <v/>
      </c>
      <c r="I361" s="78"/>
      <c r="J361" s="79" t="str">
        <f aca="false">IF(F361=0,"",F361*I361)</f>
        <v/>
      </c>
    </row>
    <row r="362" customFormat="false" ht="11.1" hidden="false" customHeight="true" outlineLevel="0" collapsed="false">
      <c r="A362" s="73"/>
      <c r="B362" s="80"/>
      <c r="C362" s="75"/>
      <c r="D362" s="75" t="s">
        <v>304</v>
      </c>
      <c r="E362" s="76"/>
      <c r="F362" s="75"/>
      <c r="G362" s="77"/>
      <c r="H362" s="77"/>
      <c r="I362" s="78"/>
      <c r="J362" s="79"/>
    </row>
    <row r="363" customFormat="false" ht="11.1" hidden="false" customHeight="true" outlineLevel="0" collapsed="false">
      <c r="A363" s="73" t="n">
        <v>5</v>
      </c>
      <c r="B363" s="80" t="n">
        <v>59217035</v>
      </c>
      <c r="C363" s="75"/>
      <c r="D363" s="75" t="s">
        <v>306</v>
      </c>
      <c r="E363" s="76" t="s">
        <v>112</v>
      </c>
      <c r="F363" s="75"/>
      <c r="G363" s="77"/>
      <c r="H363" s="77" t="str">
        <f aca="false">+IF(F363=0,"",F363*G363)</f>
        <v/>
      </c>
      <c r="I363" s="78"/>
      <c r="J363" s="79" t="str">
        <f aca="false">IF(F363=0,"",F363*I363)</f>
        <v/>
      </c>
    </row>
    <row r="364" customFormat="false" ht="11.1" hidden="false" customHeight="true" outlineLevel="0" collapsed="false">
      <c r="A364" s="73" t="n">
        <v>6</v>
      </c>
      <c r="B364" s="80" t="n">
        <v>59217035</v>
      </c>
      <c r="C364" s="75"/>
      <c r="D364" s="75" t="s">
        <v>307</v>
      </c>
      <c r="E364" s="76" t="s">
        <v>112</v>
      </c>
      <c r="F364" s="75"/>
      <c r="G364" s="77"/>
      <c r="H364" s="77" t="str">
        <f aca="false">+IF(F364=0,"",F364*G364)</f>
        <v/>
      </c>
      <c r="I364" s="78"/>
      <c r="J364" s="79" t="str">
        <f aca="false">IF(F364=0,"",F364*I364)</f>
        <v/>
      </c>
    </row>
    <row r="365" customFormat="false" ht="11.1" hidden="false" customHeight="true" outlineLevel="0" collapsed="false">
      <c r="A365" s="73" t="n">
        <v>7</v>
      </c>
      <c r="B365" s="80" t="n">
        <v>59217031</v>
      </c>
      <c r="C365" s="75"/>
      <c r="D365" s="75" t="s">
        <v>308</v>
      </c>
      <c r="E365" s="76" t="s">
        <v>112</v>
      </c>
      <c r="F365" s="75"/>
      <c r="G365" s="77"/>
      <c r="H365" s="77" t="str">
        <f aca="false">+IF(F365=0,"",F365*G365)</f>
        <v/>
      </c>
      <c r="I365" s="78"/>
      <c r="J365" s="79" t="str">
        <f aca="false">IF(F365=0,"",F365*I365)</f>
        <v/>
      </c>
    </row>
    <row r="366" customFormat="false" ht="11.1" hidden="false" customHeight="true" outlineLevel="0" collapsed="false">
      <c r="A366" s="73"/>
      <c r="B366" s="80"/>
      <c r="C366" s="75"/>
      <c r="D366" s="75" t="s">
        <v>309</v>
      </c>
      <c r="E366" s="76"/>
      <c r="F366" s="75"/>
      <c r="G366" s="77"/>
      <c r="H366" s="77"/>
      <c r="I366" s="78"/>
      <c r="J366" s="79"/>
    </row>
    <row r="367" customFormat="false" ht="11.1" hidden="false" customHeight="true" outlineLevel="0" collapsed="false">
      <c r="A367" s="73" t="n">
        <v>8</v>
      </c>
      <c r="B367" s="74" t="n">
        <v>916231213</v>
      </c>
      <c r="C367" s="75" t="s">
        <v>92</v>
      </c>
      <c r="D367" s="75" t="s">
        <v>310</v>
      </c>
      <c r="E367" s="76" t="s">
        <v>128</v>
      </c>
      <c r="F367" s="75"/>
      <c r="G367" s="77"/>
      <c r="H367" s="77" t="str">
        <f aca="false">+IF(F367=0,"",F367*G367)</f>
        <v/>
      </c>
      <c r="I367" s="78"/>
      <c r="J367" s="79" t="str">
        <f aca="false">IF(F367=0,"",F367*I367)</f>
        <v/>
      </c>
    </row>
    <row r="368" customFormat="false" ht="11.1" hidden="false" customHeight="true" outlineLevel="0" collapsed="false">
      <c r="A368" s="73"/>
      <c r="B368" s="74"/>
      <c r="C368" s="75"/>
      <c r="D368" s="75" t="s">
        <v>311</v>
      </c>
      <c r="E368" s="76"/>
      <c r="F368" s="75"/>
      <c r="G368" s="77"/>
      <c r="H368" s="77"/>
      <c r="I368" s="78"/>
      <c r="J368" s="79"/>
    </row>
    <row r="369" customFormat="false" ht="11.1" hidden="false" customHeight="true" outlineLevel="0" collapsed="false">
      <c r="A369" s="73"/>
      <c r="B369" s="74"/>
      <c r="C369" s="75"/>
      <c r="D369" s="24" t="s">
        <v>87</v>
      </c>
      <c r="E369" s="76"/>
      <c r="F369" s="75"/>
      <c r="G369" s="77"/>
      <c r="H369" s="77"/>
      <c r="I369" s="78"/>
      <c r="J369" s="79"/>
    </row>
    <row r="370" customFormat="false" ht="11.1" hidden="false" customHeight="true" outlineLevel="0" collapsed="false">
      <c r="A370" s="73"/>
      <c r="B370" s="74"/>
      <c r="C370" s="75"/>
      <c r="D370" s="89" t="s">
        <v>153</v>
      </c>
      <c r="E370" s="76"/>
      <c r="F370" s="75"/>
      <c r="G370" s="77"/>
      <c r="H370" s="77"/>
      <c r="I370" s="78"/>
      <c r="J370" s="79"/>
    </row>
    <row r="371" customFormat="false" ht="11.1" hidden="false" customHeight="true" outlineLevel="0" collapsed="false">
      <c r="A371" s="73" t="n">
        <v>9</v>
      </c>
      <c r="B371" s="80" t="n">
        <v>59217017</v>
      </c>
      <c r="C371" s="75"/>
      <c r="D371" s="75" t="s">
        <v>312</v>
      </c>
      <c r="E371" s="76" t="s">
        <v>112</v>
      </c>
      <c r="F371" s="75" t="n">
        <v>0</v>
      </c>
      <c r="G371" s="77"/>
      <c r="H371" s="77" t="str">
        <f aca="false">+IF(F371=0,"",F371*G371)</f>
        <v/>
      </c>
      <c r="I371" s="78"/>
      <c r="J371" s="79" t="str">
        <f aca="false">IF(F371=0,"",F371*I371)</f>
        <v/>
      </c>
    </row>
    <row r="372" customFormat="false" ht="11.1" hidden="false" customHeight="true" outlineLevel="0" collapsed="false">
      <c r="A372" s="73"/>
      <c r="B372" s="74"/>
      <c r="C372" s="75"/>
      <c r="D372" s="75" t="s">
        <v>313</v>
      </c>
      <c r="E372" s="76"/>
      <c r="F372" s="75"/>
      <c r="G372" s="77"/>
      <c r="H372" s="77"/>
      <c r="I372" s="78"/>
      <c r="J372" s="79"/>
    </row>
    <row r="373" customFormat="false" ht="11.1" hidden="false" customHeight="true" outlineLevel="0" collapsed="false">
      <c r="A373" s="73"/>
      <c r="B373" s="74" t="n">
        <v>916241213</v>
      </c>
      <c r="C373" s="75" t="s">
        <v>92</v>
      </c>
      <c r="D373" s="75" t="s">
        <v>314</v>
      </c>
      <c r="E373" s="76" t="s">
        <v>128</v>
      </c>
      <c r="F373" s="75"/>
      <c r="G373" s="77"/>
      <c r="H373" s="77" t="str">
        <f aca="false">+IF(F373=0,"",F373*G373)</f>
        <v/>
      </c>
      <c r="I373" s="78"/>
      <c r="J373" s="79" t="str">
        <f aca="false">IF(F373=0,"",F373*I373)</f>
        <v/>
      </c>
    </row>
    <row r="374" customFormat="false" ht="11.1" hidden="false" customHeight="true" outlineLevel="0" collapsed="false">
      <c r="A374" s="73"/>
      <c r="B374" s="74"/>
      <c r="C374" s="75"/>
      <c r="D374" s="75" t="s">
        <v>311</v>
      </c>
      <c r="E374" s="76"/>
      <c r="F374" s="75"/>
      <c r="G374" s="77"/>
      <c r="H374" s="77"/>
      <c r="I374" s="78"/>
      <c r="J374" s="79"/>
    </row>
    <row r="375" customFormat="false" ht="11.1" hidden="false" customHeight="true" outlineLevel="0" collapsed="false">
      <c r="A375" s="73"/>
      <c r="B375" s="74"/>
      <c r="C375" s="75"/>
      <c r="D375" s="24" t="s">
        <v>87</v>
      </c>
      <c r="E375" s="76"/>
      <c r="F375" s="75"/>
      <c r="G375" s="77"/>
      <c r="H375" s="77"/>
      <c r="I375" s="78"/>
      <c r="J375" s="79"/>
    </row>
    <row r="376" customFormat="false" ht="11.1" hidden="false" customHeight="true" outlineLevel="0" collapsed="false">
      <c r="A376" s="73"/>
      <c r="B376" s="74"/>
      <c r="C376" s="75"/>
      <c r="D376" s="89" t="s">
        <v>196</v>
      </c>
      <c r="E376" s="76"/>
      <c r="F376" s="75"/>
      <c r="G376" s="77"/>
      <c r="H376" s="77" t="str">
        <f aca="false">+IF(F376=0,"",F376*G376)</f>
        <v/>
      </c>
      <c r="I376" s="78"/>
      <c r="J376" s="79" t="str">
        <f aca="false">IF(F376=0,"",F376*I376)</f>
        <v/>
      </c>
    </row>
    <row r="377" customFormat="false" ht="11.1" hidden="false" customHeight="true" outlineLevel="0" collapsed="false">
      <c r="A377" s="73"/>
      <c r="B377" s="80" t="n">
        <v>58380001</v>
      </c>
      <c r="C377" s="75"/>
      <c r="D377" s="75" t="s">
        <v>315</v>
      </c>
      <c r="E377" s="76" t="s">
        <v>128</v>
      </c>
      <c r="F377" s="75"/>
      <c r="G377" s="77"/>
      <c r="H377" s="77" t="str">
        <f aca="false">+IF(F377=0,"",F377*G377)</f>
        <v/>
      </c>
      <c r="I377" s="78"/>
      <c r="J377" s="79" t="str">
        <f aca="false">IF(F377=0,"",F377*I377)</f>
        <v/>
      </c>
    </row>
    <row r="378" customFormat="false" ht="11.1" hidden="false" customHeight="true" outlineLevel="0" collapsed="false">
      <c r="A378" s="73"/>
      <c r="B378" s="80" t="n">
        <v>58380003</v>
      </c>
      <c r="C378" s="75"/>
      <c r="D378" s="75" t="s">
        <v>316</v>
      </c>
      <c r="E378" s="76" t="s">
        <v>128</v>
      </c>
      <c r="F378" s="75"/>
      <c r="G378" s="77"/>
      <c r="H378" s="77" t="str">
        <f aca="false">+IF(F378=0,"",F378*G378)</f>
        <v/>
      </c>
      <c r="I378" s="78"/>
      <c r="J378" s="79" t="str">
        <f aca="false">IF(F378=0,"",F378*I378)</f>
        <v/>
      </c>
    </row>
    <row r="379" customFormat="false" ht="11.1" hidden="false" customHeight="true" outlineLevel="0" collapsed="false">
      <c r="A379" s="73"/>
      <c r="B379" s="80"/>
      <c r="C379" s="99"/>
      <c r="D379" s="99" t="s">
        <v>317</v>
      </c>
      <c r="E379" s="76"/>
      <c r="F379" s="75"/>
      <c r="G379" s="77"/>
      <c r="H379" s="77" t="str">
        <f aca="false">+IF(F379=0,"",F379*G379)</f>
        <v/>
      </c>
      <c r="I379" s="78"/>
      <c r="J379" s="79" t="str">
        <f aca="false">IF(F379=0,"",F379*I379)</f>
        <v/>
      </c>
    </row>
    <row r="380" customFormat="false" ht="11.1" hidden="false" customHeight="true" outlineLevel="0" collapsed="false">
      <c r="A380" s="73"/>
      <c r="B380" s="80" t="n">
        <v>132730000</v>
      </c>
      <c r="C380" s="75"/>
      <c r="D380" s="75" t="s">
        <v>318</v>
      </c>
      <c r="E380" s="76" t="s">
        <v>65</v>
      </c>
      <c r="F380" s="75"/>
      <c r="G380" s="77"/>
      <c r="H380" s="77" t="str">
        <f aca="false">+IF(F380=0,"",F380*G380)</f>
        <v/>
      </c>
      <c r="I380" s="78"/>
      <c r="J380" s="79"/>
    </row>
    <row r="381" customFormat="false" ht="11.1" hidden="false" customHeight="true" outlineLevel="0" collapsed="false">
      <c r="A381" s="73"/>
      <c r="B381" s="80"/>
      <c r="C381" s="75"/>
      <c r="D381" s="75" t="s">
        <v>319</v>
      </c>
      <c r="E381" s="76"/>
      <c r="F381" s="75"/>
      <c r="G381" s="77"/>
      <c r="H381" s="77"/>
      <c r="I381" s="78"/>
      <c r="J381" s="79"/>
    </row>
    <row r="382" customFormat="false" ht="11.1" hidden="false" customHeight="true" outlineLevel="0" collapsed="false">
      <c r="A382" s="73"/>
      <c r="B382" s="80" t="n">
        <v>174110000</v>
      </c>
      <c r="C382" s="75"/>
      <c r="D382" s="75" t="s">
        <v>320</v>
      </c>
      <c r="E382" s="76" t="s">
        <v>65</v>
      </c>
      <c r="F382" s="75"/>
      <c r="G382" s="77"/>
      <c r="H382" s="77" t="str">
        <f aca="false">+IF(F382=0,"",F382*G382)</f>
        <v/>
      </c>
      <c r="I382" s="78"/>
      <c r="J382" s="79"/>
    </row>
    <row r="383" customFormat="false" ht="11.1" hidden="false" customHeight="true" outlineLevel="0" collapsed="false">
      <c r="A383" s="73"/>
      <c r="B383" s="80"/>
      <c r="C383" s="75"/>
      <c r="D383" s="75" t="s">
        <v>321</v>
      </c>
      <c r="E383" s="76"/>
      <c r="F383" s="75"/>
      <c r="G383" s="77"/>
      <c r="H383" s="77"/>
      <c r="I383" s="78"/>
      <c r="J383" s="79"/>
    </row>
    <row r="384" customFormat="false" ht="11.1" hidden="false" customHeight="true" outlineLevel="0" collapsed="false">
      <c r="A384" s="73"/>
      <c r="B384" s="80" t="n">
        <v>702312</v>
      </c>
      <c r="C384" s="75"/>
      <c r="D384" s="75" t="s">
        <v>322</v>
      </c>
      <c r="E384" s="76" t="s">
        <v>128</v>
      </c>
      <c r="F384" s="75"/>
      <c r="G384" s="77"/>
      <c r="H384" s="77" t="str">
        <f aca="false">+IF(F384=0,"",F384*G384)</f>
        <v/>
      </c>
      <c r="I384" s="78"/>
      <c r="J384" s="79"/>
    </row>
    <row r="385" customFormat="false" ht="11.1" hidden="false" customHeight="true" outlineLevel="0" collapsed="false">
      <c r="A385" s="73"/>
      <c r="B385" s="80"/>
      <c r="C385" s="75"/>
      <c r="D385" s="75" t="s">
        <v>323</v>
      </c>
      <c r="E385" s="76"/>
      <c r="F385" s="75"/>
      <c r="G385" s="77"/>
      <c r="H385" s="77"/>
      <c r="I385" s="78"/>
      <c r="J385" s="79"/>
    </row>
    <row r="386" customFormat="false" ht="11.1" hidden="false" customHeight="true" outlineLevel="0" collapsed="false">
      <c r="A386" s="73"/>
      <c r="B386" s="80" t="n">
        <v>741911</v>
      </c>
      <c r="C386" s="75"/>
      <c r="D386" s="75" t="s">
        <v>324</v>
      </c>
      <c r="E386" s="76" t="s">
        <v>128</v>
      </c>
      <c r="F386" s="75"/>
      <c r="G386" s="77"/>
      <c r="H386" s="77" t="str">
        <f aca="false">+IF(F386=0,"",F386*G386)</f>
        <v/>
      </c>
      <c r="I386" s="78"/>
      <c r="J386" s="79"/>
    </row>
    <row r="387" customFormat="false" ht="11.1" hidden="false" customHeight="true" outlineLevel="0" collapsed="false">
      <c r="A387" s="73"/>
      <c r="B387" s="80"/>
      <c r="C387" s="75"/>
      <c r="D387" s="75" t="s">
        <v>325</v>
      </c>
      <c r="E387" s="76"/>
      <c r="F387" s="75"/>
      <c r="G387" s="77"/>
      <c r="H387" s="77"/>
      <c r="I387" s="78"/>
      <c r="J387" s="79"/>
    </row>
    <row r="388" customFormat="false" ht="11.1" hidden="false" customHeight="true" outlineLevel="0" collapsed="false">
      <c r="A388" s="73"/>
      <c r="B388" s="80" t="n">
        <v>741911</v>
      </c>
      <c r="C388" s="75"/>
      <c r="D388" s="75" t="s">
        <v>326</v>
      </c>
      <c r="E388" s="76" t="s">
        <v>136</v>
      </c>
      <c r="F388" s="75"/>
      <c r="G388" s="77"/>
      <c r="H388" s="77" t="str">
        <f aca="false">+IF(F388=0,"",F388*G388)</f>
        <v/>
      </c>
      <c r="I388" s="78"/>
      <c r="J388" s="79"/>
    </row>
    <row r="389" customFormat="false" ht="11.1" hidden="false" customHeight="true" outlineLevel="0" collapsed="false">
      <c r="A389" s="73"/>
      <c r="B389" s="80"/>
      <c r="C389" s="75"/>
      <c r="D389" s="75" t="s">
        <v>327</v>
      </c>
      <c r="E389" s="76"/>
      <c r="F389" s="75"/>
      <c r="G389" s="77"/>
      <c r="H389" s="77"/>
      <c r="I389" s="78"/>
      <c r="J389" s="79"/>
    </row>
    <row r="390" customFormat="false" ht="11.1" hidden="false" customHeight="true" outlineLevel="0" collapsed="false">
      <c r="A390" s="73"/>
      <c r="B390" s="80" t="n">
        <v>741911</v>
      </c>
      <c r="C390" s="75"/>
      <c r="D390" s="75" t="s">
        <v>328</v>
      </c>
      <c r="E390" s="76" t="s">
        <v>128</v>
      </c>
      <c r="F390" s="75"/>
      <c r="G390" s="77"/>
      <c r="H390" s="77" t="str">
        <f aca="false">+IF(F390=0,"",F390*G390)</f>
        <v/>
      </c>
      <c r="I390" s="78"/>
      <c r="J390" s="79"/>
    </row>
    <row r="391" customFormat="false" ht="11.1" hidden="false" customHeight="true" outlineLevel="0" collapsed="false">
      <c r="A391" s="73"/>
      <c r="B391" s="80"/>
      <c r="C391" s="75"/>
      <c r="D391" s="75" t="s">
        <v>329</v>
      </c>
      <c r="E391" s="76"/>
      <c r="F391" s="75"/>
      <c r="G391" s="77"/>
      <c r="H391" s="77"/>
      <c r="I391" s="78"/>
      <c r="J391" s="79"/>
    </row>
    <row r="392" customFormat="false" ht="11.1" hidden="false" customHeight="true" outlineLevel="0" collapsed="false">
      <c r="A392" s="73"/>
      <c r="B392" s="80" t="n">
        <v>741911</v>
      </c>
      <c r="C392" s="75"/>
      <c r="D392" s="75" t="s">
        <v>330</v>
      </c>
      <c r="E392" s="76" t="s">
        <v>136</v>
      </c>
      <c r="F392" s="75"/>
      <c r="G392" s="77"/>
      <c r="H392" s="77" t="str">
        <f aca="false">+IF(F392=0,"",F392*G392)</f>
        <v/>
      </c>
      <c r="I392" s="78"/>
      <c r="J392" s="79"/>
    </row>
    <row r="393" customFormat="false" ht="11.1" hidden="false" customHeight="true" outlineLevel="0" collapsed="false">
      <c r="A393" s="73"/>
      <c r="B393" s="80"/>
      <c r="C393" s="75"/>
      <c r="D393" s="75" t="s">
        <v>331</v>
      </c>
      <c r="E393" s="76"/>
      <c r="F393" s="75"/>
      <c r="G393" s="77"/>
      <c r="H393" s="77"/>
      <c r="I393" s="78"/>
      <c r="J393" s="79"/>
    </row>
    <row r="394" customFormat="false" ht="11.1" hidden="false" customHeight="true" outlineLevel="0" collapsed="false">
      <c r="A394" s="73"/>
      <c r="B394" s="80" t="n">
        <v>743121</v>
      </c>
      <c r="C394" s="75"/>
      <c r="D394" s="75" t="s">
        <v>332</v>
      </c>
      <c r="E394" s="76" t="s">
        <v>333</v>
      </c>
      <c r="F394" s="75"/>
      <c r="G394" s="77"/>
      <c r="H394" s="77" t="str">
        <f aca="false">+IF(F394=0,"",F394*G394)</f>
        <v/>
      </c>
      <c r="I394" s="78"/>
      <c r="J394" s="79"/>
    </row>
    <row r="395" customFormat="false" ht="11.1" hidden="false" customHeight="true" outlineLevel="0" collapsed="false">
      <c r="A395" s="73"/>
      <c r="B395" s="80"/>
      <c r="C395" s="75"/>
      <c r="D395" s="75" t="s">
        <v>334</v>
      </c>
      <c r="E395" s="76"/>
      <c r="F395" s="75"/>
      <c r="G395" s="77"/>
      <c r="H395" s="77"/>
      <c r="I395" s="78"/>
      <c r="J395" s="79"/>
    </row>
    <row r="396" customFormat="false" ht="11.1" hidden="false" customHeight="true" outlineLevel="0" collapsed="false">
      <c r="A396" s="73"/>
      <c r="B396" s="80" t="n">
        <v>743151</v>
      </c>
      <c r="C396" s="75"/>
      <c r="D396" s="75" t="s">
        <v>335</v>
      </c>
      <c r="E396" s="76" t="s">
        <v>333</v>
      </c>
      <c r="F396" s="75"/>
      <c r="G396" s="77"/>
      <c r="H396" s="77" t="str">
        <f aca="false">+IF(F396=0,"",F396*G396)</f>
        <v/>
      </c>
      <c r="I396" s="78"/>
      <c r="J396" s="79"/>
    </row>
    <row r="397" customFormat="false" ht="11.1" hidden="false" customHeight="true" outlineLevel="0" collapsed="false">
      <c r="A397" s="73"/>
      <c r="B397" s="80"/>
      <c r="C397" s="75"/>
      <c r="D397" s="75" t="s">
        <v>336</v>
      </c>
      <c r="E397" s="76"/>
      <c r="F397" s="75"/>
      <c r="G397" s="77"/>
      <c r="H397" s="77"/>
      <c r="I397" s="78"/>
      <c r="J397" s="79"/>
    </row>
    <row r="398" customFormat="false" ht="11.1" hidden="false" customHeight="true" outlineLevel="0" collapsed="false">
      <c r="A398" s="73"/>
      <c r="B398" s="80" t="n">
        <v>743312</v>
      </c>
      <c r="C398" s="75"/>
      <c r="D398" s="75" t="s">
        <v>337</v>
      </c>
      <c r="E398" s="76" t="s">
        <v>136</v>
      </c>
      <c r="F398" s="75"/>
      <c r="G398" s="77"/>
      <c r="H398" s="77" t="str">
        <f aca="false">+IF(F398=0,"",F398*G398)</f>
        <v/>
      </c>
      <c r="I398" s="78"/>
      <c r="J398" s="79"/>
    </row>
    <row r="399" customFormat="false" ht="11.1" hidden="false" customHeight="true" outlineLevel="0" collapsed="false">
      <c r="A399" s="73"/>
      <c r="B399" s="80"/>
      <c r="C399" s="75"/>
      <c r="D399" s="75" t="s">
        <v>338</v>
      </c>
      <c r="E399" s="76"/>
      <c r="F399" s="75"/>
      <c r="G399" s="77"/>
      <c r="H399" s="77"/>
      <c r="I399" s="78"/>
      <c r="J399" s="79"/>
    </row>
    <row r="400" customFormat="false" ht="11.1" hidden="false" customHeight="true" outlineLevel="0" collapsed="false">
      <c r="A400" s="73"/>
      <c r="B400" s="80" t="n">
        <v>743474</v>
      </c>
      <c r="C400" s="75"/>
      <c r="D400" s="75" t="s">
        <v>339</v>
      </c>
      <c r="E400" s="76" t="s">
        <v>136</v>
      </c>
      <c r="F400" s="75"/>
      <c r="G400" s="77"/>
      <c r="H400" s="77" t="str">
        <f aca="false">+IF(F400=0,"",F400*G400)</f>
        <v/>
      </c>
      <c r="I400" s="78"/>
      <c r="J400" s="79"/>
    </row>
    <row r="401" customFormat="false" ht="11.1" hidden="false" customHeight="true" outlineLevel="0" collapsed="false">
      <c r="A401" s="73"/>
      <c r="B401" s="80"/>
      <c r="C401" s="75"/>
      <c r="D401" s="75" t="s">
        <v>340</v>
      </c>
      <c r="E401" s="76"/>
      <c r="F401" s="75"/>
      <c r="G401" s="77"/>
      <c r="H401" s="77"/>
      <c r="I401" s="78"/>
      <c r="J401" s="79"/>
    </row>
    <row r="402" customFormat="false" ht="11.1" hidden="false" customHeight="true" outlineLevel="0" collapsed="false">
      <c r="A402" s="73"/>
      <c r="B402" s="74" t="n">
        <v>916331112</v>
      </c>
      <c r="C402" s="75" t="s">
        <v>341</v>
      </c>
      <c r="D402" s="75" t="s">
        <v>342</v>
      </c>
      <c r="E402" s="76" t="s">
        <v>128</v>
      </c>
      <c r="F402" s="75"/>
      <c r="G402" s="77"/>
      <c r="H402" s="77" t="str">
        <f aca="false">+IF(F402=0,"",F402*G402)</f>
        <v/>
      </c>
      <c r="I402" s="78"/>
      <c r="J402" s="79" t="str">
        <f aca="false">IF(F402=0,"",F402*I402)</f>
        <v/>
      </c>
    </row>
    <row r="403" customFormat="false" ht="11.1" hidden="false" customHeight="true" outlineLevel="0" collapsed="false">
      <c r="A403" s="73"/>
      <c r="B403" s="80"/>
      <c r="C403" s="75"/>
      <c r="D403" s="75" t="s">
        <v>343</v>
      </c>
      <c r="E403" s="76"/>
      <c r="F403" s="75"/>
      <c r="G403" s="75"/>
      <c r="H403" s="75"/>
      <c r="I403" s="75"/>
      <c r="J403" s="81"/>
    </row>
    <row r="404" customFormat="false" ht="11.1" hidden="false" customHeight="true" outlineLevel="0" collapsed="false">
      <c r="A404" s="73"/>
      <c r="B404" s="80"/>
      <c r="C404" s="75"/>
      <c r="D404" s="24" t="s">
        <v>87</v>
      </c>
      <c r="E404" s="76"/>
      <c r="F404" s="75"/>
      <c r="G404" s="75"/>
      <c r="H404" s="75"/>
      <c r="I404" s="75"/>
      <c r="J404" s="81"/>
    </row>
    <row r="405" customFormat="false" ht="11.1" hidden="false" customHeight="true" outlineLevel="0" collapsed="false">
      <c r="A405" s="73"/>
      <c r="B405" s="74"/>
      <c r="C405" s="75"/>
      <c r="D405" s="89" t="s">
        <v>344</v>
      </c>
      <c r="E405" s="76"/>
      <c r="F405" s="75"/>
      <c r="G405" s="77"/>
      <c r="H405" s="77"/>
      <c r="I405" s="78"/>
      <c r="J405" s="79"/>
    </row>
    <row r="406" customFormat="false" ht="11.1" hidden="false" customHeight="true" outlineLevel="0" collapsed="false">
      <c r="A406" s="73"/>
      <c r="B406" s="80" t="n">
        <v>59217012</v>
      </c>
      <c r="C406" s="75"/>
      <c r="D406" s="75" t="s">
        <v>345</v>
      </c>
      <c r="E406" s="76" t="s">
        <v>112</v>
      </c>
      <c r="F406" s="75"/>
      <c r="G406" s="77"/>
      <c r="H406" s="77" t="str">
        <f aca="false">+IF(F406=0,"",F406*G406)</f>
        <v/>
      </c>
      <c r="I406" s="78"/>
      <c r="J406" s="79" t="str">
        <f aca="false">IF(F406=0,"",F406*I406)</f>
        <v/>
      </c>
    </row>
    <row r="407" customFormat="false" ht="11.1" hidden="false" customHeight="true" outlineLevel="0" collapsed="false">
      <c r="A407" s="73"/>
      <c r="B407" s="80"/>
      <c r="C407" s="75"/>
      <c r="D407" s="75" t="s">
        <v>346</v>
      </c>
      <c r="E407" s="76"/>
      <c r="F407" s="75"/>
      <c r="G407" s="77"/>
      <c r="H407" s="77"/>
      <c r="I407" s="78"/>
      <c r="J407" s="79"/>
    </row>
    <row r="408" customFormat="false" ht="10.5" hidden="false" customHeight="false" outlineLevel="0" collapsed="false">
      <c r="A408" s="73"/>
      <c r="B408" s="74" t="n">
        <v>916111122</v>
      </c>
      <c r="C408" s="75" t="s">
        <v>92</v>
      </c>
      <c r="D408" s="75" t="s">
        <v>347</v>
      </c>
      <c r="E408" s="76" t="s">
        <v>128</v>
      </c>
      <c r="F408" s="75"/>
      <c r="G408" s="77"/>
      <c r="H408" s="77" t="str">
        <f aca="false">+IF(F408=0,"",F408*G408)</f>
        <v/>
      </c>
      <c r="I408" s="78"/>
      <c r="J408" s="79" t="str">
        <f aca="false">IF(F408=0,"",F408*I408)</f>
        <v/>
      </c>
    </row>
    <row r="409" customFormat="false" ht="10.5" hidden="false" customHeight="false" outlineLevel="0" collapsed="false">
      <c r="A409" s="73"/>
      <c r="B409" s="74"/>
      <c r="C409" s="75"/>
      <c r="D409" s="24" t="s">
        <v>87</v>
      </c>
      <c r="E409" s="76"/>
      <c r="F409" s="75"/>
      <c r="G409" s="77"/>
      <c r="H409" s="77"/>
      <c r="I409" s="78"/>
      <c r="J409" s="79"/>
    </row>
    <row r="410" customFormat="false" ht="10.5" hidden="false" customHeight="false" outlineLevel="0" collapsed="false">
      <c r="A410" s="73"/>
      <c r="B410" s="74" t="n">
        <v>916111123</v>
      </c>
      <c r="C410" s="75" t="s">
        <v>92</v>
      </c>
      <c r="D410" s="75" t="s">
        <v>348</v>
      </c>
      <c r="E410" s="76" t="s">
        <v>128</v>
      </c>
      <c r="F410" s="75"/>
      <c r="G410" s="77"/>
      <c r="H410" s="77" t="str">
        <f aca="false">+IF(F410=0,"",F410*G410)</f>
        <v/>
      </c>
      <c r="I410" s="78"/>
      <c r="J410" s="79" t="str">
        <f aca="false">IF(F410=0,"",F410*I410)</f>
        <v/>
      </c>
    </row>
    <row r="411" customFormat="false" ht="10.5" hidden="false" customHeight="false" outlineLevel="0" collapsed="false">
      <c r="A411" s="73"/>
      <c r="B411" s="74"/>
      <c r="C411" s="75"/>
      <c r="D411" s="24" t="s">
        <v>87</v>
      </c>
      <c r="E411" s="76"/>
      <c r="F411" s="75"/>
      <c r="G411" s="77"/>
      <c r="H411" s="77"/>
      <c r="I411" s="78"/>
      <c r="J411" s="79"/>
    </row>
    <row r="412" customFormat="false" ht="10.5" hidden="false" customHeight="false" outlineLevel="0" collapsed="false">
      <c r="A412" s="73"/>
      <c r="B412" s="80"/>
      <c r="C412" s="75"/>
      <c r="D412" s="89" t="s">
        <v>107</v>
      </c>
      <c r="E412" s="76"/>
      <c r="F412" s="75"/>
      <c r="G412" s="75"/>
      <c r="H412" s="75"/>
      <c r="I412" s="75"/>
      <c r="J412" s="81"/>
    </row>
    <row r="413" customFormat="false" ht="10.5" hidden="false" customHeight="false" outlineLevel="0" collapsed="false">
      <c r="A413" s="73"/>
      <c r="B413" s="80" t="n">
        <v>58381007</v>
      </c>
      <c r="C413" s="75"/>
      <c r="D413" s="75" t="s">
        <v>349</v>
      </c>
      <c r="E413" s="76" t="s">
        <v>85</v>
      </c>
      <c r="F413" s="75"/>
      <c r="G413" s="77"/>
      <c r="H413" s="77" t="str">
        <f aca="false">+IF(F413=0,"",F413*G413)</f>
        <v/>
      </c>
      <c r="I413" s="78"/>
      <c r="J413" s="79" t="str">
        <f aca="false">IF(F413=0,"",F413*I413)</f>
        <v/>
      </c>
    </row>
    <row r="414" customFormat="false" ht="10.5" hidden="false" customHeight="false" outlineLevel="0" collapsed="false">
      <c r="A414" s="73"/>
      <c r="B414" s="80"/>
      <c r="C414" s="75"/>
      <c r="D414" s="75" t="s">
        <v>350</v>
      </c>
      <c r="E414" s="76"/>
      <c r="F414" s="75"/>
      <c r="G414" s="77"/>
      <c r="H414" s="77"/>
      <c r="I414" s="78"/>
      <c r="J414" s="79"/>
    </row>
    <row r="415" customFormat="false" ht="10.5" hidden="false" customHeight="false" outlineLevel="0" collapsed="false">
      <c r="A415" s="73"/>
      <c r="B415" s="74" t="n">
        <v>935112111</v>
      </c>
      <c r="C415" s="75" t="s">
        <v>92</v>
      </c>
      <c r="D415" s="75" t="s">
        <v>351</v>
      </c>
      <c r="E415" s="76" t="s">
        <v>128</v>
      </c>
      <c r="F415" s="75"/>
      <c r="G415" s="77"/>
      <c r="H415" s="77" t="str">
        <f aca="false">+IF(F415=0,"",F415*G415)</f>
        <v/>
      </c>
      <c r="I415" s="78"/>
      <c r="J415" s="79" t="str">
        <f aca="false">IF(F415=0,"",F415*I415)</f>
        <v/>
      </c>
    </row>
    <row r="416" customFormat="false" ht="10.5" hidden="false" customHeight="false" outlineLevel="0" collapsed="false">
      <c r="A416" s="73"/>
      <c r="B416" s="74"/>
      <c r="C416" s="75"/>
      <c r="D416" s="75" t="s">
        <v>352</v>
      </c>
      <c r="E416" s="76"/>
      <c r="F416" s="75"/>
      <c r="G416" s="75"/>
      <c r="H416" s="75"/>
      <c r="I416" s="75"/>
      <c r="J416" s="81"/>
    </row>
    <row r="417" customFormat="false" ht="10.5" hidden="false" customHeight="false" outlineLevel="0" collapsed="false">
      <c r="A417" s="73"/>
      <c r="B417" s="74"/>
      <c r="C417" s="75"/>
      <c r="D417" s="24" t="s">
        <v>87</v>
      </c>
      <c r="E417" s="76"/>
      <c r="F417" s="75"/>
      <c r="G417" s="75"/>
      <c r="H417" s="75"/>
      <c r="I417" s="75"/>
      <c r="J417" s="81"/>
    </row>
    <row r="418" customFormat="false" ht="10.5" hidden="false" customHeight="false" outlineLevel="0" collapsed="false">
      <c r="A418" s="73"/>
      <c r="B418" s="74" t="n">
        <v>915491211</v>
      </c>
      <c r="C418" s="75" t="s">
        <v>92</v>
      </c>
      <c r="D418" s="75" t="s">
        <v>286</v>
      </c>
      <c r="E418" s="76" t="s">
        <v>128</v>
      </c>
      <c r="F418" s="75"/>
      <c r="G418" s="77"/>
      <c r="H418" s="77" t="str">
        <f aca="false">+IF(F418=0,"",F418*G418)</f>
        <v/>
      </c>
      <c r="I418" s="78"/>
      <c r="J418" s="79" t="str">
        <f aca="false">IF(F418=0,"",F418*I418)</f>
        <v/>
      </c>
    </row>
    <row r="419" customFormat="false" ht="10.5" hidden="false" customHeight="false" outlineLevel="0" collapsed="false">
      <c r="A419" s="73"/>
      <c r="B419" s="80"/>
      <c r="C419" s="75"/>
      <c r="D419" s="75" t="s">
        <v>353</v>
      </c>
      <c r="E419" s="76"/>
      <c r="F419" s="75"/>
      <c r="G419" s="75"/>
      <c r="H419" s="75"/>
      <c r="I419" s="75"/>
      <c r="J419" s="81"/>
    </row>
    <row r="420" customFormat="false" ht="10.5" hidden="false" customHeight="false" outlineLevel="0" collapsed="false">
      <c r="A420" s="73"/>
      <c r="B420" s="80"/>
      <c r="C420" s="75"/>
      <c r="D420" s="24" t="s">
        <v>87</v>
      </c>
      <c r="E420" s="76"/>
      <c r="F420" s="75"/>
      <c r="G420" s="75"/>
      <c r="H420" s="75"/>
      <c r="I420" s="75"/>
      <c r="J420" s="81"/>
    </row>
    <row r="421" customFormat="false" ht="10.5" hidden="false" customHeight="false" outlineLevel="0" collapsed="false">
      <c r="A421" s="73"/>
      <c r="B421" s="80"/>
      <c r="C421" s="75"/>
      <c r="D421" s="89" t="s">
        <v>354</v>
      </c>
      <c r="E421" s="76"/>
      <c r="F421" s="75"/>
      <c r="G421" s="75"/>
      <c r="H421" s="75"/>
      <c r="I421" s="75"/>
      <c r="J421" s="81"/>
    </row>
    <row r="422" customFormat="false" ht="10.5" hidden="false" customHeight="false" outlineLevel="0" collapsed="false">
      <c r="A422" s="73"/>
      <c r="B422" s="74" t="n">
        <v>59218002</v>
      </c>
      <c r="C422" s="91"/>
      <c r="D422" s="91" t="s">
        <v>288</v>
      </c>
      <c r="E422" s="92" t="s">
        <v>112</v>
      </c>
      <c r="F422" s="91"/>
      <c r="G422" s="94"/>
      <c r="H422" s="77" t="str">
        <f aca="false">+IF(F422=0,"",F422*G422)</f>
        <v/>
      </c>
      <c r="I422" s="93"/>
      <c r="J422" s="79" t="str">
        <f aca="false">IF(F422=0,"",F422*I422)</f>
        <v/>
      </c>
    </row>
    <row r="423" customFormat="false" ht="10.5" hidden="false" customHeight="false" outlineLevel="0" collapsed="false">
      <c r="A423" s="73"/>
      <c r="B423" s="80"/>
      <c r="C423" s="75"/>
      <c r="D423" s="75" t="s">
        <v>355</v>
      </c>
      <c r="E423" s="76"/>
      <c r="F423" s="75"/>
      <c r="G423" s="75"/>
      <c r="H423" s="75"/>
      <c r="I423" s="75"/>
      <c r="J423" s="81"/>
    </row>
    <row r="424" customFormat="false" ht="10.5" hidden="false" customHeight="false" outlineLevel="0" collapsed="false">
      <c r="A424" s="73"/>
      <c r="B424" s="74" t="n">
        <v>935113111</v>
      </c>
      <c r="C424" s="75" t="s">
        <v>92</v>
      </c>
      <c r="D424" s="75" t="s">
        <v>356</v>
      </c>
      <c r="E424" s="76" t="s">
        <v>128</v>
      </c>
      <c r="F424" s="75"/>
      <c r="G424" s="77"/>
      <c r="H424" s="77" t="str">
        <f aca="false">+IF(F424=0,"",F424*G424)</f>
        <v/>
      </c>
      <c r="I424" s="78"/>
      <c r="J424" s="79" t="str">
        <f aca="false">IF(F424=0,"",F424*I424)</f>
        <v/>
      </c>
    </row>
    <row r="425" customFormat="false" ht="10.5" hidden="false" customHeight="false" outlineLevel="0" collapsed="false">
      <c r="A425" s="73"/>
      <c r="B425" s="74"/>
      <c r="C425" s="75"/>
      <c r="D425" s="75" t="s">
        <v>357</v>
      </c>
      <c r="E425" s="76"/>
      <c r="F425" s="75"/>
      <c r="G425" s="77"/>
      <c r="H425" s="77"/>
      <c r="I425" s="78"/>
      <c r="J425" s="79"/>
    </row>
    <row r="426" customFormat="false" ht="10.5" hidden="false" customHeight="false" outlineLevel="0" collapsed="false">
      <c r="A426" s="73"/>
      <c r="B426" s="74"/>
      <c r="C426" s="75"/>
      <c r="D426" s="24" t="s">
        <v>358</v>
      </c>
      <c r="E426" s="76"/>
      <c r="F426" s="75"/>
      <c r="G426" s="77"/>
      <c r="H426" s="77"/>
      <c r="I426" s="78"/>
      <c r="J426" s="79"/>
    </row>
    <row r="427" customFormat="false" ht="10.5" hidden="false" customHeight="false" outlineLevel="0" collapsed="false">
      <c r="A427" s="73"/>
      <c r="B427" s="80"/>
      <c r="C427" s="75"/>
      <c r="D427" s="89" t="s">
        <v>354</v>
      </c>
      <c r="E427" s="76"/>
      <c r="F427" s="75"/>
      <c r="G427" s="75"/>
      <c r="H427" s="75"/>
      <c r="I427" s="75"/>
      <c r="J427" s="81"/>
    </row>
    <row r="428" customFormat="false" ht="10.5" hidden="false" customHeight="false" outlineLevel="0" collapsed="false">
      <c r="A428" s="73"/>
      <c r="B428" s="80" t="s">
        <v>206</v>
      </c>
      <c r="C428" s="75"/>
      <c r="D428" s="75" t="s">
        <v>359</v>
      </c>
      <c r="E428" s="76" t="s">
        <v>112</v>
      </c>
      <c r="F428" s="75"/>
      <c r="G428" s="77"/>
      <c r="H428" s="77" t="str">
        <f aca="false">+IF(F428=0,"",F428*G428)</f>
        <v/>
      </c>
      <c r="I428" s="78"/>
      <c r="J428" s="79" t="str">
        <f aca="false">IF(F428=0,"",F428*I428)</f>
        <v/>
      </c>
    </row>
    <row r="429" customFormat="false" ht="10.5" hidden="false" customHeight="false" outlineLevel="0" collapsed="false">
      <c r="A429" s="73"/>
      <c r="B429" s="80" t="s">
        <v>206</v>
      </c>
      <c r="C429" s="75"/>
      <c r="D429" s="75" t="s">
        <v>360</v>
      </c>
      <c r="E429" s="76" t="s">
        <v>112</v>
      </c>
      <c r="F429" s="75"/>
      <c r="G429" s="77"/>
      <c r="H429" s="77" t="str">
        <f aca="false">+IF(F429=0,"",F429*G429)</f>
        <v/>
      </c>
      <c r="I429" s="78"/>
      <c r="J429" s="79" t="str">
        <f aca="false">IF(F429=0,"",F429*I429)</f>
        <v/>
      </c>
    </row>
    <row r="430" customFormat="false" ht="10.5" hidden="false" customHeight="false" outlineLevel="0" collapsed="false">
      <c r="A430" s="73"/>
      <c r="B430" s="80" t="s">
        <v>206</v>
      </c>
      <c r="C430" s="75"/>
      <c r="D430" s="75" t="s">
        <v>361</v>
      </c>
      <c r="E430" s="76" t="s">
        <v>112</v>
      </c>
      <c r="F430" s="75"/>
      <c r="G430" s="77"/>
      <c r="H430" s="77" t="str">
        <f aca="false">+IF(F430=0,"",F430*G430)</f>
        <v/>
      </c>
      <c r="I430" s="78"/>
      <c r="J430" s="79" t="str">
        <f aca="false">IF(F430=0,"",F430*I430)</f>
        <v/>
      </c>
    </row>
    <row r="431" customFormat="false" ht="10.5" hidden="false" customHeight="false" outlineLevel="0" collapsed="false">
      <c r="A431" s="73"/>
      <c r="B431" s="80" t="s">
        <v>206</v>
      </c>
      <c r="C431" s="75"/>
      <c r="D431" s="75" t="s">
        <v>362</v>
      </c>
      <c r="E431" s="76" t="s">
        <v>112</v>
      </c>
      <c r="F431" s="75"/>
      <c r="G431" s="77"/>
      <c r="H431" s="77" t="str">
        <f aca="false">+IF(F431=0,"",F431*G431)</f>
        <v/>
      </c>
      <c r="I431" s="78"/>
      <c r="J431" s="79" t="str">
        <f aca="false">IF(F431=0,"",F431*I431)</f>
        <v/>
      </c>
    </row>
    <row r="432" customFormat="false" ht="10.5" hidden="false" customHeight="false" outlineLevel="0" collapsed="false">
      <c r="A432" s="73"/>
      <c r="B432" s="80" t="s">
        <v>206</v>
      </c>
      <c r="C432" s="75"/>
      <c r="D432" s="75" t="s">
        <v>363</v>
      </c>
      <c r="E432" s="76" t="s">
        <v>112</v>
      </c>
      <c r="F432" s="75"/>
      <c r="G432" s="77"/>
      <c r="H432" s="77" t="str">
        <f aca="false">+IF(F432=0,"",F432*G432)</f>
        <v/>
      </c>
      <c r="I432" s="78"/>
      <c r="J432" s="79" t="str">
        <f aca="false">IF(F432=0,"",F432*I432)</f>
        <v/>
      </c>
    </row>
    <row r="433" customFormat="false" ht="10.5" hidden="false" customHeight="false" outlineLevel="0" collapsed="false">
      <c r="A433" s="73"/>
      <c r="B433" s="80"/>
      <c r="C433" s="75"/>
      <c r="D433" s="75"/>
      <c r="E433" s="76"/>
      <c r="F433" s="75"/>
      <c r="G433" s="77"/>
      <c r="H433" s="77"/>
      <c r="I433" s="78"/>
      <c r="J433" s="79"/>
    </row>
    <row r="434" customFormat="false" ht="10.5" hidden="false" customHeight="false" outlineLevel="0" collapsed="false">
      <c r="A434" s="73"/>
      <c r="B434" s="99" t="s">
        <v>364</v>
      </c>
      <c r="C434" s="75"/>
      <c r="D434" s="75" t="s">
        <v>365</v>
      </c>
      <c r="E434" s="76" t="s">
        <v>112</v>
      </c>
      <c r="F434" s="75"/>
      <c r="G434" s="77"/>
      <c r="H434" s="77" t="str">
        <f aca="false">+IF(F434=0,"",F434*G434)</f>
        <v/>
      </c>
      <c r="I434" s="78"/>
      <c r="J434" s="79" t="str">
        <f aca="false">IF(F434=0,"",F434*I434)</f>
        <v/>
      </c>
    </row>
    <row r="435" customFormat="false" ht="10.5" hidden="false" customHeight="false" outlineLevel="0" collapsed="false">
      <c r="A435" s="73"/>
      <c r="B435" s="99" t="s">
        <v>364</v>
      </c>
      <c r="C435" s="75"/>
      <c r="D435" s="75" t="s">
        <v>366</v>
      </c>
      <c r="E435" s="76" t="s">
        <v>112</v>
      </c>
      <c r="F435" s="75"/>
      <c r="G435" s="77"/>
      <c r="H435" s="77" t="str">
        <f aca="false">+IF(F435=0,"",F435*G435)</f>
        <v/>
      </c>
      <c r="I435" s="78"/>
      <c r="J435" s="79" t="str">
        <f aca="false">IF(F435=0,"",F435*I435)</f>
        <v/>
      </c>
    </row>
    <row r="436" customFormat="false" ht="10.5" hidden="false" customHeight="false" outlineLevel="0" collapsed="false">
      <c r="A436" s="73"/>
      <c r="B436" s="99" t="s">
        <v>364</v>
      </c>
      <c r="C436" s="75"/>
      <c r="D436" s="75" t="s">
        <v>367</v>
      </c>
      <c r="E436" s="76" t="s">
        <v>112</v>
      </c>
      <c r="F436" s="75"/>
      <c r="G436" s="77"/>
      <c r="H436" s="77" t="str">
        <f aca="false">+IF(F436=0,"",F436*G436)</f>
        <v/>
      </c>
      <c r="I436" s="78"/>
      <c r="J436" s="79" t="str">
        <f aca="false">IF(F436=0,"",F436*I436)</f>
        <v/>
      </c>
    </row>
    <row r="437" customFormat="false" ht="10.5" hidden="false" customHeight="false" outlineLevel="0" collapsed="false">
      <c r="A437" s="73"/>
      <c r="B437" s="99" t="s">
        <v>364</v>
      </c>
      <c r="C437" s="75"/>
      <c r="D437" s="75" t="s">
        <v>368</v>
      </c>
      <c r="E437" s="76" t="s">
        <v>112</v>
      </c>
      <c r="F437" s="75"/>
      <c r="G437" s="77"/>
      <c r="H437" s="77" t="str">
        <f aca="false">+IF(F437=0,"",F437*G437)</f>
        <v/>
      </c>
      <c r="I437" s="78"/>
      <c r="J437" s="79" t="str">
        <f aca="false">IF(F437=0,"",F437*I437)</f>
        <v/>
      </c>
    </row>
    <row r="438" customFormat="false" ht="10.5" hidden="false" customHeight="false" outlineLevel="0" collapsed="false">
      <c r="A438" s="73"/>
      <c r="B438" s="99" t="s">
        <v>364</v>
      </c>
      <c r="C438" s="75"/>
      <c r="D438" s="75" t="s">
        <v>369</v>
      </c>
      <c r="E438" s="76" t="s">
        <v>112</v>
      </c>
      <c r="F438" s="75"/>
      <c r="G438" s="77"/>
      <c r="H438" s="77" t="str">
        <f aca="false">+IF(F438=0,"",F438*G438)</f>
        <v/>
      </c>
      <c r="I438" s="78"/>
      <c r="J438" s="79" t="str">
        <f aca="false">IF(F438=0,"",F438*I438)</f>
        <v/>
      </c>
    </row>
    <row r="439" customFormat="false" ht="10.5" hidden="false" customHeight="false" outlineLevel="0" collapsed="false">
      <c r="A439" s="73"/>
      <c r="B439" s="99"/>
      <c r="C439" s="75"/>
      <c r="D439" s="75"/>
      <c r="E439" s="76"/>
      <c r="F439" s="75"/>
      <c r="G439" s="77"/>
      <c r="H439" s="77"/>
      <c r="I439" s="78"/>
      <c r="J439" s="79"/>
    </row>
    <row r="440" customFormat="false" ht="10.5" hidden="false" customHeight="false" outlineLevel="0" collapsed="false">
      <c r="A440" s="73"/>
      <c r="B440" s="99" t="s">
        <v>364</v>
      </c>
      <c r="C440" s="75"/>
      <c r="D440" s="75" t="s">
        <v>370</v>
      </c>
      <c r="E440" s="76" t="s">
        <v>112</v>
      </c>
      <c r="F440" s="75"/>
      <c r="G440" s="77"/>
      <c r="H440" s="77" t="str">
        <f aca="false">+IF(F440=0,"",F440*G440)</f>
        <v/>
      </c>
      <c r="I440" s="78"/>
      <c r="J440" s="79" t="str">
        <f aca="false">IF(F440=0,"",F440*I440)</f>
        <v/>
      </c>
    </row>
    <row r="441" customFormat="false" ht="10.5" hidden="false" customHeight="false" outlineLevel="0" collapsed="false">
      <c r="A441" s="73"/>
      <c r="B441" s="99" t="s">
        <v>364</v>
      </c>
      <c r="C441" s="75"/>
      <c r="D441" s="75" t="s">
        <v>371</v>
      </c>
      <c r="E441" s="76" t="s">
        <v>112</v>
      </c>
      <c r="F441" s="75"/>
      <c r="G441" s="77"/>
      <c r="H441" s="77" t="str">
        <f aca="false">+IF(F441=0,"",F441*G441)</f>
        <v/>
      </c>
      <c r="I441" s="78"/>
      <c r="J441" s="79" t="str">
        <f aca="false">IF(F441=0,"",F441*I441)</f>
        <v/>
      </c>
    </row>
    <row r="442" customFormat="false" ht="10.5" hidden="false" customHeight="false" outlineLevel="0" collapsed="false">
      <c r="A442" s="73"/>
      <c r="B442" s="99" t="s">
        <v>364</v>
      </c>
      <c r="C442" s="75"/>
      <c r="D442" s="75" t="s">
        <v>372</v>
      </c>
      <c r="E442" s="76" t="s">
        <v>112</v>
      </c>
      <c r="F442" s="75"/>
      <c r="G442" s="77"/>
      <c r="H442" s="77" t="str">
        <f aca="false">+IF(F442=0,"",F442*G442)</f>
        <v/>
      </c>
      <c r="I442" s="78"/>
      <c r="J442" s="79" t="str">
        <f aca="false">IF(F442=0,"",F442*I442)</f>
        <v/>
      </c>
    </row>
    <row r="443" customFormat="false" ht="10.5" hidden="false" customHeight="false" outlineLevel="0" collapsed="false">
      <c r="A443" s="73"/>
      <c r="B443" s="99" t="s">
        <v>364</v>
      </c>
      <c r="C443" s="75"/>
      <c r="D443" s="75" t="s">
        <v>373</v>
      </c>
      <c r="E443" s="76" t="s">
        <v>112</v>
      </c>
      <c r="F443" s="75"/>
      <c r="G443" s="77"/>
      <c r="H443" s="77" t="str">
        <f aca="false">+IF(F443=0,"",F443*G443)</f>
        <v/>
      </c>
      <c r="I443" s="78"/>
      <c r="J443" s="79" t="str">
        <f aca="false">IF(F443=0,"",F443*I443)</f>
        <v/>
      </c>
    </row>
    <row r="444" customFormat="false" ht="10.5" hidden="false" customHeight="false" outlineLevel="0" collapsed="false">
      <c r="A444" s="73"/>
      <c r="B444" s="74" t="n">
        <v>966005111</v>
      </c>
      <c r="C444" s="75" t="s">
        <v>241</v>
      </c>
      <c r="D444" s="75" t="s">
        <v>242</v>
      </c>
      <c r="E444" s="76" t="s">
        <v>128</v>
      </c>
      <c r="F444" s="75"/>
      <c r="G444" s="77"/>
      <c r="H444" s="77" t="str">
        <f aca="false">+IF(F444=0,"",F444*G444)</f>
        <v/>
      </c>
      <c r="I444" s="78"/>
      <c r="J444" s="79" t="str">
        <f aca="false">IF(F444=0,"",F444*I444)</f>
        <v/>
      </c>
    </row>
    <row r="445" customFormat="false" ht="10.5" hidden="false" customHeight="false" outlineLevel="0" collapsed="false">
      <c r="A445" s="73"/>
      <c r="B445" s="74"/>
      <c r="C445" s="75"/>
      <c r="D445" s="75" t="s">
        <v>374</v>
      </c>
      <c r="E445" s="76"/>
      <c r="F445" s="75"/>
      <c r="G445" s="75"/>
      <c r="H445" s="75"/>
      <c r="I445" s="75"/>
      <c r="J445" s="81"/>
    </row>
    <row r="446" customFormat="false" ht="10.5" hidden="false" customHeight="false" outlineLevel="0" collapsed="false">
      <c r="A446" s="73"/>
      <c r="B446" s="74"/>
      <c r="C446" s="75"/>
      <c r="D446" s="24" t="s">
        <v>133</v>
      </c>
      <c r="E446" s="76"/>
      <c r="F446" s="75"/>
      <c r="G446" s="75"/>
      <c r="H446" s="75"/>
      <c r="I446" s="75"/>
      <c r="J446" s="81"/>
    </row>
    <row r="447" customFormat="false" ht="10.5" hidden="false" customHeight="false" outlineLevel="0" collapsed="false">
      <c r="A447" s="73"/>
      <c r="B447" s="80" t="n">
        <v>919413121</v>
      </c>
      <c r="C447" s="75" t="s">
        <v>92</v>
      </c>
      <c r="D447" s="75" t="s">
        <v>375</v>
      </c>
      <c r="E447" s="76" t="s">
        <v>112</v>
      </c>
      <c r="F447" s="75"/>
      <c r="G447" s="77"/>
      <c r="H447" s="77" t="str">
        <f aca="false">+IF(F447=0,"",F447*G447)</f>
        <v/>
      </c>
      <c r="I447" s="78"/>
      <c r="J447" s="79" t="str">
        <f aca="false">IF(F447=0,"",F447*I447)</f>
        <v/>
      </c>
    </row>
    <row r="448" customFormat="false" ht="10.5" hidden="false" customHeight="false" outlineLevel="0" collapsed="false">
      <c r="A448" s="73"/>
      <c r="B448" s="80"/>
      <c r="C448" s="75"/>
      <c r="D448" s="75"/>
      <c r="E448" s="76"/>
      <c r="F448" s="75"/>
      <c r="G448" s="77"/>
      <c r="H448" s="77"/>
      <c r="I448" s="78"/>
      <c r="J448" s="79"/>
    </row>
    <row r="449" customFormat="false" ht="10.5" hidden="false" customHeight="false" outlineLevel="0" collapsed="false">
      <c r="A449" s="73"/>
      <c r="B449" s="80"/>
      <c r="C449" s="75"/>
      <c r="D449" s="24" t="s">
        <v>376</v>
      </c>
      <c r="E449" s="76"/>
      <c r="F449" s="75"/>
      <c r="G449" s="77"/>
      <c r="H449" s="77"/>
      <c r="I449" s="78"/>
      <c r="J449" s="79"/>
    </row>
    <row r="450" customFormat="false" ht="10.5" hidden="false" customHeight="false" outlineLevel="0" collapsed="false">
      <c r="A450" s="73"/>
      <c r="B450" s="74" t="n">
        <v>919521140</v>
      </c>
      <c r="C450" s="75" t="s">
        <v>92</v>
      </c>
      <c r="D450" s="75" t="s">
        <v>377</v>
      </c>
      <c r="E450" s="76" t="s">
        <v>128</v>
      </c>
      <c r="F450" s="75"/>
      <c r="G450" s="77"/>
      <c r="H450" s="77" t="str">
        <f aca="false">+IF(F450=0,"",F450*G450)</f>
        <v/>
      </c>
      <c r="I450" s="78"/>
      <c r="J450" s="79" t="str">
        <f aca="false">IF(F450=0,"",F450*I450)</f>
        <v/>
      </c>
    </row>
    <row r="451" customFormat="false" ht="10.5" hidden="false" customHeight="false" outlineLevel="0" collapsed="false">
      <c r="A451" s="73"/>
      <c r="B451" s="74"/>
      <c r="C451" s="75"/>
      <c r="D451" s="75" t="s">
        <v>378</v>
      </c>
      <c r="E451" s="76"/>
      <c r="F451" s="75"/>
      <c r="G451" s="77"/>
      <c r="H451" s="77"/>
      <c r="I451" s="78"/>
      <c r="J451" s="79"/>
    </row>
    <row r="452" customFormat="false" ht="10.5" hidden="false" customHeight="false" outlineLevel="0" collapsed="false">
      <c r="A452" s="73"/>
      <c r="B452" s="80"/>
      <c r="C452" s="75"/>
      <c r="D452" s="24" t="s">
        <v>379</v>
      </c>
      <c r="E452" s="76"/>
      <c r="F452" s="75"/>
      <c r="G452" s="77"/>
      <c r="H452" s="77"/>
      <c r="I452" s="78"/>
      <c r="J452" s="79"/>
    </row>
    <row r="453" customFormat="false" ht="10.5" hidden="false" customHeight="false" outlineLevel="0" collapsed="false">
      <c r="A453" s="73"/>
      <c r="B453" s="80"/>
      <c r="C453" s="75"/>
      <c r="D453" s="89" t="s">
        <v>380</v>
      </c>
      <c r="E453" s="76"/>
      <c r="F453" s="75"/>
      <c r="G453" s="77"/>
      <c r="H453" s="77"/>
      <c r="I453" s="78"/>
      <c r="J453" s="79"/>
    </row>
    <row r="454" customFormat="false" ht="10.5" hidden="false" customHeight="false" outlineLevel="0" collapsed="false">
      <c r="A454" s="73"/>
      <c r="B454" s="80" t="n">
        <v>59222024</v>
      </c>
      <c r="C454" s="75"/>
      <c r="D454" s="91" t="s">
        <v>381</v>
      </c>
      <c r="E454" s="92" t="s">
        <v>128</v>
      </c>
      <c r="F454" s="91"/>
      <c r="G454" s="94"/>
      <c r="H454" s="77" t="str">
        <f aca="false">+IF(F454=0,"",F454*G454)</f>
        <v/>
      </c>
      <c r="I454" s="93"/>
      <c r="J454" s="79" t="str">
        <f aca="false">IF(F454=0,"",F454*I454)</f>
        <v/>
      </c>
    </row>
    <row r="455" customFormat="false" ht="10.5" hidden="false" customHeight="false" outlineLevel="0" collapsed="false">
      <c r="A455" s="73"/>
      <c r="B455" s="74" t="n">
        <v>59222001</v>
      </c>
      <c r="C455" s="91"/>
      <c r="D455" s="91" t="s">
        <v>382</v>
      </c>
      <c r="E455" s="92" t="s">
        <v>128</v>
      </c>
      <c r="F455" s="91"/>
      <c r="G455" s="94"/>
      <c r="H455" s="77" t="str">
        <f aca="false">+IF(F455=0,"",F455*G455)</f>
        <v/>
      </c>
      <c r="I455" s="93"/>
      <c r="J455" s="79" t="str">
        <f aca="false">IF(F455=0,"",F455*I455)</f>
        <v/>
      </c>
    </row>
    <row r="456" customFormat="false" ht="10.5" hidden="false" customHeight="false" outlineLevel="0" collapsed="false">
      <c r="A456" s="73"/>
      <c r="B456" s="80"/>
      <c r="C456" s="75"/>
      <c r="D456" s="89"/>
      <c r="E456" s="76"/>
      <c r="F456" s="75"/>
      <c r="G456" s="77"/>
      <c r="H456" s="77"/>
      <c r="I456" s="78"/>
      <c r="J456" s="79"/>
    </row>
    <row r="457" customFormat="false" ht="10.5" hidden="false" customHeight="false" outlineLevel="0" collapsed="false">
      <c r="A457" s="73"/>
      <c r="B457" s="74" t="n">
        <v>919535558</v>
      </c>
      <c r="C457" s="75" t="s">
        <v>92</v>
      </c>
      <c r="D457" s="75" t="s">
        <v>383</v>
      </c>
      <c r="E457" s="76" t="s">
        <v>65</v>
      </c>
      <c r="F457" s="75"/>
      <c r="G457" s="77"/>
      <c r="H457" s="77" t="str">
        <f aca="false">+IF(F457=0,"",F457*G457)</f>
        <v/>
      </c>
      <c r="I457" s="78"/>
      <c r="J457" s="79" t="str">
        <f aca="false">IF(F457=0,"",F457*I457)</f>
        <v/>
      </c>
    </row>
    <row r="458" customFormat="false" ht="10.5" hidden="false" customHeight="false" outlineLevel="0" collapsed="false">
      <c r="A458" s="73"/>
      <c r="B458" s="80"/>
      <c r="C458" s="75"/>
      <c r="D458" s="24" t="s">
        <v>379</v>
      </c>
      <c r="E458" s="76"/>
      <c r="F458" s="75"/>
      <c r="G458" s="75"/>
      <c r="H458" s="75"/>
      <c r="I458" s="75"/>
      <c r="J458" s="81"/>
    </row>
    <row r="459" customFormat="false" ht="10.5" hidden="false" customHeight="false" outlineLevel="0" collapsed="false">
      <c r="A459" s="73"/>
      <c r="B459" s="74" t="n">
        <v>919731121</v>
      </c>
      <c r="C459" s="75" t="s">
        <v>231</v>
      </c>
      <c r="D459" s="75" t="s">
        <v>384</v>
      </c>
      <c r="E459" s="76" t="s">
        <v>128</v>
      </c>
      <c r="F459" s="75"/>
      <c r="G459" s="77"/>
      <c r="H459" s="77" t="str">
        <f aca="false">+IF(F459=0,"",F459*G459)</f>
        <v/>
      </c>
      <c r="I459" s="78"/>
      <c r="J459" s="79" t="str">
        <f aca="false">IF(F459=0,"",F459*I459)</f>
        <v/>
      </c>
    </row>
    <row r="460" customFormat="false" ht="10.5" hidden="false" customHeight="false" outlineLevel="0" collapsed="false">
      <c r="A460" s="73"/>
      <c r="B460" s="74"/>
      <c r="C460" s="75"/>
      <c r="D460" s="75" t="s">
        <v>385</v>
      </c>
      <c r="E460" s="76"/>
      <c r="F460" s="75"/>
      <c r="G460" s="75"/>
      <c r="H460" s="75"/>
      <c r="I460" s="75"/>
      <c r="J460" s="81"/>
    </row>
    <row r="461" customFormat="false" ht="10.5" hidden="false" customHeight="false" outlineLevel="0" collapsed="false">
      <c r="A461" s="73"/>
      <c r="B461" s="74"/>
      <c r="C461" s="75"/>
      <c r="D461" s="24" t="s">
        <v>133</v>
      </c>
      <c r="E461" s="76"/>
      <c r="F461" s="75"/>
      <c r="G461" s="75"/>
      <c r="H461" s="75"/>
      <c r="I461" s="75"/>
      <c r="J461" s="81"/>
    </row>
    <row r="462" customFormat="false" ht="10.5" hidden="false" customHeight="false" outlineLevel="0" collapsed="false">
      <c r="A462" s="73" t="n">
        <v>1</v>
      </c>
      <c r="B462" s="74" t="n">
        <v>919735111</v>
      </c>
      <c r="C462" s="75" t="s">
        <v>241</v>
      </c>
      <c r="D462" s="75" t="s">
        <v>386</v>
      </c>
      <c r="E462" s="76" t="s">
        <v>128</v>
      </c>
      <c r="F462" s="75" t="n">
        <v>0</v>
      </c>
      <c r="G462" s="77"/>
      <c r="H462" s="77" t="str">
        <f aca="false">+IF(F462=0,"",F462*G462)</f>
        <v/>
      </c>
      <c r="I462" s="78"/>
      <c r="J462" s="79" t="str">
        <f aca="false">IF(F462=0,"",F462*I462)</f>
        <v/>
      </c>
    </row>
    <row r="463" customFormat="false" ht="10.5" hidden="false" customHeight="false" outlineLevel="0" collapsed="false">
      <c r="A463" s="73"/>
      <c r="B463" s="80"/>
      <c r="C463" s="75"/>
      <c r="D463" s="75" t="s">
        <v>387</v>
      </c>
      <c r="E463" s="76"/>
      <c r="F463" s="75"/>
      <c r="G463" s="75"/>
      <c r="H463" s="75"/>
      <c r="I463" s="75"/>
      <c r="J463" s="81"/>
    </row>
    <row r="464" customFormat="false" ht="10.5" hidden="false" customHeight="false" outlineLevel="0" collapsed="false">
      <c r="A464" s="73" t="n">
        <v>2</v>
      </c>
      <c r="B464" s="74" t="n">
        <v>919121213</v>
      </c>
      <c r="C464" s="75" t="s">
        <v>92</v>
      </c>
      <c r="D464" s="75" t="s">
        <v>388</v>
      </c>
      <c r="E464" s="76" t="s">
        <v>128</v>
      </c>
      <c r="F464" s="75" t="n">
        <v>0</v>
      </c>
      <c r="G464" s="77"/>
      <c r="H464" s="77" t="str">
        <f aca="false">+IF(F464=0,"",F464*G464)</f>
        <v/>
      </c>
      <c r="I464" s="78"/>
      <c r="J464" s="79" t="str">
        <f aca="false">IF(F464=0,"",F464*I464)</f>
        <v/>
      </c>
    </row>
    <row r="465" customFormat="false" ht="10.5" hidden="false" customHeight="false" outlineLevel="0" collapsed="false">
      <c r="A465" s="73"/>
      <c r="B465" s="74"/>
      <c r="C465" s="75"/>
      <c r="D465" s="75" t="s">
        <v>389</v>
      </c>
      <c r="E465" s="76"/>
      <c r="F465" s="75"/>
      <c r="G465" s="75"/>
      <c r="H465" s="75"/>
      <c r="I465" s="75"/>
      <c r="J465" s="81"/>
    </row>
    <row r="466" customFormat="false" ht="10.5" hidden="false" customHeight="false" outlineLevel="0" collapsed="false">
      <c r="A466" s="73"/>
      <c r="B466" s="74" t="n">
        <v>936001002</v>
      </c>
      <c r="C466" s="75" t="s">
        <v>341</v>
      </c>
      <c r="D466" s="75" t="s">
        <v>390</v>
      </c>
      <c r="E466" s="76" t="s">
        <v>112</v>
      </c>
      <c r="F466" s="75"/>
      <c r="G466" s="77"/>
      <c r="H466" s="77" t="str">
        <f aca="false">+IF(F466=0,"",F466*G466)</f>
        <v/>
      </c>
      <c r="I466" s="78"/>
      <c r="J466" s="79" t="str">
        <f aca="false">IF(F466=0,"",F466*I466)</f>
        <v/>
      </c>
    </row>
    <row r="467" customFormat="false" ht="10.5" hidden="false" customHeight="false" outlineLevel="0" collapsed="false">
      <c r="A467" s="73"/>
      <c r="B467" s="80"/>
      <c r="C467" s="75"/>
      <c r="D467" s="24" t="s">
        <v>133</v>
      </c>
      <c r="E467" s="76"/>
      <c r="F467" s="75"/>
      <c r="G467" s="77"/>
      <c r="H467" s="77"/>
      <c r="I467" s="78"/>
      <c r="J467" s="79"/>
    </row>
    <row r="468" customFormat="false" ht="10.5" hidden="false" customHeight="false" outlineLevel="0" collapsed="false">
      <c r="A468" s="73"/>
      <c r="B468" s="80"/>
      <c r="C468" s="75"/>
      <c r="D468" s="89" t="s">
        <v>391</v>
      </c>
      <c r="E468" s="76"/>
      <c r="F468" s="75"/>
      <c r="G468" s="77"/>
      <c r="H468" s="77"/>
      <c r="I468" s="78"/>
      <c r="J468" s="79"/>
    </row>
    <row r="469" customFormat="false" ht="10.5" hidden="false" customHeight="false" outlineLevel="0" collapsed="false">
      <c r="A469" s="73"/>
      <c r="B469" s="80"/>
      <c r="C469" s="75"/>
      <c r="D469" s="75"/>
      <c r="E469" s="76"/>
      <c r="F469" s="75"/>
      <c r="G469" s="77"/>
      <c r="H469" s="77"/>
      <c r="I469" s="78"/>
      <c r="J469" s="79"/>
    </row>
    <row r="470" customFormat="false" ht="10.5" hidden="false" customHeight="false" outlineLevel="0" collapsed="false">
      <c r="A470" s="73"/>
      <c r="B470" s="74" t="n">
        <v>936104211.1</v>
      </c>
      <c r="C470" s="75" t="s">
        <v>341</v>
      </c>
      <c r="D470" s="75" t="s">
        <v>392</v>
      </c>
      <c r="E470" s="76" t="s">
        <v>112</v>
      </c>
      <c r="F470" s="75"/>
      <c r="G470" s="77"/>
      <c r="H470" s="77" t="str">
        <f aca="false">+IF(F470=0,"",F470*G470)</f>
        <v/>
      </c>
      <c r="I470" s="78"/>
      <c r="J470" s="79" t="str">
        <f aca="false">IF(F470=0,"",F470*I470)</f>
        <v/>
      </c>
    </row>
    <row r="471" customFormat="false" ht="10.5" hidden="false" customHeight="false" outlineLevel="0" collapsed="false">
      <c r="A471" s="73"/>
      <c r="B471" s="74"/>
      <c r="C471" s="75"/>
      <c r="D471" s="24" t="s">
        <v>133</v>
      </c>
      <c r="E471" s="76"/>
      <c r="F471" s="75"/>
      <c r="G471" s="77"/>
      <c r="H471" s="77"/>
      <c r="I471" s="78"/>
      <c r="J471" s="79"/>
    </row>
    <row r="472" customFormat="false" ht="10.5" hidden="false" customHeight="false" outlineLevel="0" collapsed="false">
      <c r="A472" s="73"/>
      <c r="B472" s="74"/>
      <c r="C472" s="75"/>
      <c r="D472" s="89" t="s">
        <v>393</v>
      </c>
      <c r="E472" s="76"/>
      <c r="F472" s="75"/>
      <c r="G472" s="77"/>
      <c r="H472" s="77"/>
      <c r="I472" s="78"/>
      <c r="J472" s="79"/>
    </row>
    <row r="473" customFormat="false" ht="10.5" hidden="false" customHeight="false" outlineLevel="0" collapsed="false">
      <c r="A473" s="73"/>
      <c r="B473" s="80" t="n">
        <v>74910130</v>
      </c>
      <c r="C473" s="75"/>
      <c r="D473" s="75" t="s">
        <v>394</v>
      </c>
      <c r="E473" s="76" t="s">
        <v>112</v>
      </c>
      <c r="F473" s="75"/>
      <c r="G473" s="77"/>
      <c r="H473" s="77" t="str">
        <f aca="false">+IF(F473=0,"",F473*G473)</f>
        <v/>
      </c>
      <c r="I473" s="78"/>
      <c r="J473" s="79" t="str">
        <f aca="false">IF(F473=0,"",F473*I473)</f>
        <v/>
      </c>
    </row>
    <row r="474" customFormat="false" ht="10.5" hidden="false" customHeight="false" outlineLevel="0" collapsed="false">
      <c r="A474" s="73"/>
      <c r="B474" s="80"/>
      <c r="C474" s="75"/>
      <c r="D474" s="75"/>
      <c r="E474" s="76"/>
      <c r="F474" s="75"/>
      <c r="G474" s="77"/>
      <c r="H474" s="77"/>
      <c r="I474" s="78"/>
      <c r="J474" s="79"/>
    </row>
    <row r="475" customFormat="false" ht="10.5" hidden="false" customHeight="false" outlineLevel="0" collapsed="false">
      <c r="A475" s="73"/>
      <c r="B475" s="74" t="n">
        <v>936124112</v>
      </c>
      <c r="C475" s="75" t="s">
        <v>341</v>
      </c>
      <c r="D475" s="75" t="s">
        <v>395</v>
      </c>
      <c r="E475" s="76" t="s">
        <v>112</v>
      </c>
      <c r="F475" s="75"/>
      <c r="G475" s="77"/>
      <c r="H475" s="77" t="str">
        <f aca="false">+IF(F475=0,"",F475*G475)</f>
        <v/>
      </c>
      <c r="I475" s="78"/>
      <c r="J475" s="79" t="str">
        <f aca="false">IF(F475=0,"",F475*I475)</f>
        <v/>
      </c>
    </row>
    <row r="476" customFormat="false" ht="10.5" hidden="false" customHeight="false" outlineLevel="0" collapsed="false">
      <c r="A476" s="73"/>
      <c r="B476" s="74"/>
      <c r="C476" s="75"/>
      <c r="D476" s="24" t="s">
        <v>133</v>
      </c>
      <c r="E476" s="76"/>
      <c r="F476" s="75"/>
      <c r="G476" s="77"/>
      <c r="H476" s="77"/>
      <c r="I476" s="78"/>
      <c r="J476" s="79"/>
    </row>
    <row r="477" customFormat="false" ht="10.5" hidden="false" customHeight="false" outlineLevel="0" collapsed="false">
      <c r="A477" s="73"/>
      <c r="B477" s="74"/>
      <c r="C477" s="75"/>
      <c r="D477" s="89" t="s">
        <v>393</v>
      </c>
      <c r="E477" s="76"/>
      <c r="F477" s="75"/>
      <c r="G477" s="77"/>
      <c r="H477" s="77"/>
      <c r="I477" s="78"/>
      <c r="J477" s="79"/>
    </row>
    <row r="478" customFormat="false" ht="10.5" hidden="false" customHeight="false" outlineLevel="0" collapsed="false">
      <c r="A478" s="73"/>
      <c r="B478" s="80" t="s">
        <v>206</v>
      </c>
      <c r="C478" s="75"/>
      <c r="D478" s="75" t="s">
        <v>396</v>
      </c>
      <c r="E478" s="76" t="s">
        <v>112</v>
      </c>
      <c r="F478" s="75"/>
      <c r="G478" s="77"/>
      <c r="H478" s="77" t="str">
        <f aca="false">+IF(F478=0,"",F478*G478)</f>
        <v/>
      </c>
      <c r="I478" s="78"/>
      <c r="J478" s="79" t="str">
        <f aca="false">IF(F478=0,"",F478*I478)</f>
        <v/>
      </c>
    </row>
    <row r="479" customFormat="false" ht="10.5" hidden="false" customHeight="false" outlineLevel="0" collapsed="false">
      <c r="A479" s="73"/>
      <c r="B479" s="80"/>
      <c r="C479" s="75"/>
      <c r="D479" s="75"/>
      <c r="E479" s="76"/>
      <c r="F479" s="75"/>
      <c r="G479" s="77"/>
      <c r="H479" s="77"/>
      <c r="I479" s="78"/>
      <c r="J479" s="79"/>
    </row>
    <row r="480" customFormat="false" ht="10.5" hidden="false" customHeight="false" outlineLevel="0" collapsed="false">
      <c r="A480" s="73"/>
      <c r="B480" s="74" t="n">
        <v>936174311</v>
      </c>
      <c r="C480" s="75" t="s">
        <v>341</v>
      </c>
      <c r="D480" s="75" t="s">
        <v>397</v>
      </c>
      <c r="E480" s="76" t="s">
        <v>112</v>
      </c>
      <c r="F480" s="75"/>
      <c r="G480" s="77"/>
      <c r="H480" s="77" t="str">
        <f aca="false">+IF(F480=0,"",F480*G480)</f>
        <v/>
      </c>
      <c r="I480" s="78"/>
      <c r="J480" s="79" t="str">
        <f aca="false">IF(F480=0,"",F480*I480)</f>
        <v/>
      </c>
    </row>
    <row r="481" customFormat="false" ht="10.5" hidden="false" customHeight="false" outlineLevel="0" collapsed="false">
      <c r="A481" s="73"/>
      <c r="B481" s="74"/>
      <c r="C481" s="75"/>
      <c r="D481" s="24" t="s">
        <v>133</v>
      </c>
      <c r="E481" s="76"/>
      <c r="F481" s="75"/>
      <c r="G481" s="77"/>
      <c r="H481" s="77"/>
      <c r="I481" s="78"/>
      <c r="J481" s="79"/>
    </row>
    <row r="482" customFormat="false" ht="10.5" hidden="false" customHeight="false" outlineLevel="0" collapsed="false">
      <c r="A482" s="73"/>
      <c r="B482" s="74"/>
      <c r="C482" s="75"/>
      <c r="D482" s="89" t="s">
        <v>393</v>
      </c>
      <c r="E482" s="76"/>
      <c r="F482" s="75"/>
      <c r="G482" s="77"/>
      <c r="H482" s="77"/>
      <c r="I482" s="78"/>
      <c r="J482" s="79"/>
    </row>
    <row r="483" customFormat="false" ht="10.5" hidden="false" customHeight="false" outlineLevel="0" collapsed="false">
      <c r="A483" s="73"/>
      <c r="B483" s="80" t="n">
        <v>74910151</v>
      </c>
      <c r="C483" s="75"/>
      <c r="D483" s="75" t="s">
        <v>398</v>
      </c>
      <c r="E483" s="76" t="s">
        <v>112</v>
      </c>
      <c r="F483" s="75"/>
      <c r="G483" s="77"/>
      <c r="H483" s="77" t="str">
        <f aca="false">+IF(F483=0,"",F483*G483)</f>
        <v/>
      </c>
      <c r="I483" s="78"/>
      <c r="J483" s="79" t="str">
        <f aca="false">IF(F483=0,"",F483*I483)</f>
        <v/>
      </c>
    </row>
    <row r="484" customFormat="false" ht="10.5" hidden="false" customHeight="false" outlineLevel="0" collapsed="false">
      <c r="A484" s="73"/>
      <c r="B484" s="80" t="s">
        <v>206</v>
      </c>
      <c r="C484" s="75"/>
      <c r="D484" s="75" t="s">
        <v>399</v>
      </c>
      <c r="E484" s="76" t="s">
        <v>400</v>
      </c>
      <c r="F484" s="75"/>
      <c r="G484" s="77"/>
      <c r="H484" s="77" t="str">
        <f aca="false">+IF(F484=0,"",F484*G484)</f>
        <v/>
      </c>
      <c r="I484" s="78"/>
      <c r="J484" s="79" t="str">
        <f aca="false">IF(F484=0,"",F484*I484)</f>
        <v/>
      </c>
    </row>
    <row r="485" customFormat="false" ht="10.5" hidden="false" customHeight="false" outlineLevel="0" collapsed="false">
      <c r="A485" s="73"/>
      <c r="B485" s="80"/>
      <c r="C485" s="75"/>
      <c r="D485" s="75" t="s">
        <v>401</v>
      </c>
      <c r="E485" s="76"/>
      <c r="F485" s="75"/>
      <c r="G485" s="77"/>
      <c r="H485" s="77"/>
      <c r="I485" s="78"/>
      <c r="J485" s="79"/>
    </row>
    <row r="486" customFormat="false" ht="10.5" hidden="false" customHeight="false" outlineLevel="0" collapsed="false">
      <c r="A486" s="73"/>
      <c r="B486" s="80" t="s">
        <v>206</v>
      </c>
      <c r="C486" s="75"/>
      <c r="D486" s="75" t="s">
        <v>402</v>
      </c>
      <c r="E486" s="76" t="s">
        <v>400</v>
      </c>
      <c r="F486" s="75"/>
      <c r="G486" s="77"/>
      <c r="H486" s="77" t="str">
        <f aca="false">+IF(F486=0,"",F486*G486)</f>
        <v/>
      </c>
      <c r="I486" s="78"/>
      <c r="J486" s="79" t="str">
        <f aca="false">IF(F486=0,"",F486*I486)</f>
        <v/>
      </c>
    </row>
    <row r="487" customFormat="false" ht="10.5" hidden="false" customHeight="false" outlineLevel="0" collapsed="false">
      <c r="A487" s="73"/>
      <c r="B487" s="80"/>
      <c r="C487" s="75"/>
      <c r="D487" s="75" t="s">
        <v>401</v>
      </c>
      <c r="E487" s="76"/>
      <c r="F487" s="75"/>
      <c r="G487" s="77"/>
      <c r="H487" s="77"/>
      <c r="I487" s="78"/>
      <c r="J487" s="79"/>
    </row>
    <row r="488" customFormat="false" ht="10.5" hidden="false" customHeight="false" outlineLevel="0" collapsed="false">
      <c r="A488" s="73"/>
      <c r="B488" s="74" t="n">
        <v>938902113</v>
      </c>
      <c r="C488" s="75" t="s">
        <v>231</v>
      </c>
      <c r="D488" s="75" t="s">
        <v>403</v>
      </c>
      <c r="E488" s="76" t="s">
        <v>128</v>
      </c>
      <c r="F488" s="75"/>
      <c r="G488" s="77"/>
      <c r="H488" s="77" t="str">
        <f aca="false">+IF(F488=0,"",F488*G488)</f>
        <v/>
      </c>
      <c r="I488" s="78"/>
      <c r="J488" s="79" t="str">
        <f aca="false">IF(F488=0,"",F488*I488)</f>
        <v/>
      </c>
    </row>
    <row r="489" customFormat="false" ht="10.5" hidden="false" customHeight="false" outlineLevel="0" collapsed="false">
      <c r="A489" s="73"/>
      <c r="B489" s="80"/>
      <c r="C489" s="75"/>
      <c r="D489" s="24" t="s">
        <v>87</v>
      </c>
      <c r="E489" s="76"/>
      <c r="F489" s="75"/>
      <c r="G489" s="75"/>
      <c r="H489" s="75"/>
      <c r="I489" s="75"/>
      <c r="J489" s="81"/>
    </row>
    <row r="490" customFormat="false" ht="10.5" hidden="false" customHeight="false" outlineLevel="0" collapsed="false">
      <c r="A490" s="73"/>
      <c r="B490" s="80" t="n">
        <v>938909311</v>
      </c>
      <c r="C490" s="75" t="s">
        <v>231</v>
      </c>
      <c r="D490" s="75" t="s">
        <v>404</v>
      </c>
      <c r="E490" s="76" t="s">
        <v>85</v>
      </c>
      <c r="F490" s="75"/>
      <c r="G490" s="77"/>
      <c r="H490" s="77" t="str">
        <f aca="false">+IF(F490=0,"",F490*G490)</f>
        <v/>
      </c>
      <c r="I490" s="78"/>
      <c r="J490" s="79" t="str">
        <f aca="false">IF(F490=0,"",F490*I490)</f>
        <v/>
      </c>
    </row>
    <row r="491" customFormat="false" ht="10.5" hidden="false" customHeight="false" outlineLevel="0" collapsed="false">
      <c r="A491" s="73"/>
      <c r="B491" s="80"/>
      <c r="C491" s="75"/>
      <c r="D491" s="24" t="s">
        <v>87</v>
      </c>
      <c r="E491" s="76"/>
      <c r="F491" s="75"/>
      <c r="G491" s="75"/>
      <c r="H491" s="75"/>
      <c r="I491" s="75"/>
      <c r="J491" s="81"/>
    </row>
    <row r="492" customFormat="false" ht="10.5" hidden="false" customHeight="false" outlineLevel="0" collapsed="false">
      <c r="A492" s="73"/>
      <c r="B492" s="74" t="n">
        <v>938909611</v>
      </c>
      <c r="C492" s="75" t="s">
        <v>231</v>
      </c>
      <c r="D492" s="75" t="s">
        <v>405</v>
      </c>
      <c r="E492" s="76" t="s">
        <v>85</v>
      </c>
      <c r="F492" s="75"/>
      <c r="G492" s="77"/>
      <c r="H492" s="77" t="str">
        <f aca="false">+IF(F492=0,"",F492*G492)</f>
        <v/>
      </c>
      <c r="I492" s="78"/>
      <c r="J492" s="79" t="str">
        <f aca="false">IF(F492=0,"",F492*I492)</f>
        <v/>
      </c>
    </row>
    <row r="493" customFormat="false" ht="10.5" hidden="false" customHeight="false" outlineLevel="0" collapsed="false">
      <c r="A493" s="73"/>
      <c r="B493" s="74"/>
      <c r="C493" s="75"/>
      <c r="D493" s="75"/>
      <c r="E493" s="76"/>
      <c r="F493" s="75"/>
      <c r="G493" s="77"/>
      <c r="H493" s="77"/>
      <c r="I493" s="78"/>
      <c r="J493" s="79"/>
    </row>
    <row r="494" customFormat="false" ht="10.5" hidden="false" customHeight="false" outlineLevel="0" collapsed="false">
      <c r="A494" s="73"/>
      <c r="B494" s="80"/>
      <c r="C494" s="75"/>
      <c r="D494" s="24" t="s">
        <v>87</v>
      </c>
      <c r="E494" s="76"/>
      <c r="F494" s="75"/>
      <c r="G494" s="75"/>
      <c r="H494" s="75"/>
      <c r="I494" s="75"/>
      <c r="J494" s="81"/>
    </row>
    <row r="495" customFormat="false" ht="10.5" hidden="false" customHeight="false" outlineLevel="0" collapsed="false">
      <c r="A495" s="73"/>
      <c r="B495" s="74" t="n">
        <v>997221551</v>
      </c>
      <c r="C495" s="75" t="s">
        <v>241</v>
      </c>
      <c r="D495" s="75" t="s">
        <v>406</v>
      </c>
      <c r="E495" s="76" t="s">
        <v>82</v>
      </c>
      <c r="F495" s="75"/>
      <c r="G495" s="77"/>
      <c r="H495" s="77" t="str">
        <f aca="false">+IF(F495=0,"",F495*G495)</f>
        <v/>
      </c>
      <c r="I495" s="78"/>
      <c r="J495" s="79" t="str">
        <f aca="false">IF(F495=0,"",F495*I495)</f>
        <v/>
      </c>
    </row>
    <row r="496" customFormat="false" ht="10.5" hidden="false" customHeight="false" outlineLevel="0" collapsed="false">
      <c r="A496" s="73"/>
      <c r="B496" s="74"/>
      <c r="C496" s="91"/>
      <c r="D496" s="91" t="s">
        <v>407</v>
      </c>
      <c r="E496" s="92"/>
      <c r="F496" s="91"/>
      <c r="G496" s="94"/>
      <c r="H496" s="91"/>
      <c r="I496" s="93"/>
      <c r="J496" s="100"/>
    </row>
    <row r="497" customFormat="false" ht="10.5" hidden="false" customHeight="false" outlineLevel="0" collapsed="false">
      <c r="A497" s="73"/>
      <c r="B497" s="74"/>
      <c r="C497" s="91"/>
      <c r="D497" s="91" t="s">
        <v>408</v>
      </c>
      <c r="E497" s="92"/>
      <c r="F497" s="91"/>
      <c r="G497" s="94"/>
      <c r="H497" s="91"/>
      <c r="I497" s="93"/>
      <c r="J497" s="100"/>
    </row>
    <row r="498" customFormat="false" ht="10.5" hidden="false" customHeight="false" outlineLevel="0" collapsed="false">
      <c r="A498" s="73"/>
      <c r="B498" s="74"/>
      <c r="C498" s="91"/>
      <c r="D498" s="91" t="s">
        <v>409</v>
      </c>
      <c r="E498" s="92"/>
      <c r="F498" s="91"/>
      <c r="G498" s="94"/>
      <c r="H498" s="91"/>
      <c r="I498" s="93"/>
      <c r="J498" s="100"/>
    </row>
    <row r="499" customFormat="false" ht="10.5" hidden="false" customHeight="false" outlineLevel="0" collapsed="false">
      <c r="A499" s="73"/>
      <c r="B499" s="74" t="n">
        <v>997221559</v>
      </c>
      <c r="C499" s="75" t="s">
        <v>241</v>
      </c>
      <c r="D499" s="75" t="s">
        <v>410</v>
      </c>
      <c r="E499" s="76" t="s">
        <v>82</v>
      </c>
      <c r="F499" s="75" t="n">
        <v>0</v>
      </c>
      <c r="G499" s="77"/>
      <c r="H499" s="77" t="str">
        <f aca="false">+IF(F499=0,"",F499*G499)</f>
        <v/>
      </c>
      <c r="I499" s="78"/>
      <c r="J499" s="79" t="str">
        <f aca="false">IF(F499=0,"",F499*I499)</f>
        <v/>
      </c>
    </row>
    <row r="500" customFormat="false" ht="10.5" hidden="false" customHeight="false" outlineLevel="0" collapsed="false">
      <c r="A500" s="73"/>
      <c r="B500" s="74"/>
      <c r="C500" s="91"/>
      <c r="D500" s="91" t="s">
        <v>411</v>
      </c>
      <c r="E500" s="92"/>
      <c r="F500" s="91"/>
      <c r="G500" s="94"/>
      <c r="H500" s="91"/>
      <c r="I500" s="93"/>
      <c r="J500" s="100"/>
    </row>
    <row r="501" customFormat="false" ht="10.5" hidden="false" customHeight="false" outlineLevel="0" collapsed="false">
      <c r="A501" s="73"/>
      <c r="B501" s="74" t="n">
        <v>997221561</v>
      </c>
      <c r="C501" s="75" t="s">
        <v>241</v>
      </c>
      <c r="D501" s="75" t="s">
        <v>412</v>
      </c>
      <c r="E501" s="76" t="s">
        <v>82</v>
      </c>
      <c r="F501" s="75"/>
      <c r="G501" s="77"/>
      <c r="H501" s="77" t="str">
        <f aca="false">+IF(F501=0,"",F501*G501)</f>
        <v/>
      </c>
      <c r="I501" s="78"/>
      <c r="J501" s="79" t="str">
        <f aca="false">IF(F501=0,"",F501*I501)</f>
        <v/>
      </c>
    </row>
    <row r="502" customFormat="false" ht="10.5" hidden="false" customHeight="false" outlineLevel="0" collapsed="false">
      <c r="A502" s="73"/>
      <c r="B502" s="74"/>
      <c r="C502" s="91"/>
      <c r="D502" s="91" t="s">
        <v>413</v>
      </c>
      <c r="E502" s="92"/>
      <c r="F502" s="91"/>
      <c r="G502" s="94"/>
      <c r="H502" s="91"/>
      <c r="I502" s="93"/>
      <c r="J502" s="100"/>
    </row>
    <row r="503" customFormat="false" ht="10.5" hidden="false" customHeight="false" outlineLevel="0" collapsed="false">
      <c r="A503" s="73"/>
      <c r="B503" s="74"/>
      <c r="C503" s="91"/>
      <c r="D503" s="91" t="s">
        <v>414</v>
      </c>
      <c r="E503" s="92"/>
      <c r="F503" s="91"/>
      <c r="G503" s="94"/>
      <c r="H503" s="91"/>
      <c r="I503" s="93"/>
      <c r="J503" s="100"/>
    </row>
    <row r="504" customFormat="false" ht="10.5" hidden="false" customHeight="false" outlineLevel="0" collapsed="false">
      <c r="A504" s="73"/>
      <c r="B504" s="74" t="n">
        <v>997221569</v>
      </c>
      <c r="C504" s="75" t="s">
        <v>241</v>
      </c>
      <c r="D504" s="75" t="s">
        <v>415</v>
      </c>
      <c r="E504" s="76" t="s">
        <v>82</v>
      </c>
      <c r="F504" s="75" t="n">
        <v>0</v>
      </c>
      <c r="G504" s="77"/>
      <c r="H504" s="77" t="str">
        <f aca="false">+IF(F504=0,"",F504*G504)</f>
        <v/>
      </c>
      <c r="I504" s="78"/>
      <c r="J504" s="79" t="str">
        <f aca="false">IF(F504=0,"",F504*I504)</f>
        <v/>
      </c>
    </row>
    <row r="505" customFormat="false" ht="10.5" hidden="false" customHeight="false" outlineLevel="0" collapsed="false">
      <c r="A505" s="73"/>
      <c r="B505" s="74"/>
      <c r="C505" s="75"/>
      <c r="D505" s="91" t="s">
        <v>411</v>
      </c>
      <c r="E505" s="76"/>
      <c r="F505" s="75"/>
      <c r="G505" s="77"/>
      <c r="H505" s="77"/>
      <c r="I505" s="78"/>
      <c r="J505" s="79"/>
    </row>
    <row r="506" customFormat="false" ht="10.5" hidden="false" customHeight="false" outlineLevel="0" collapsed="false">
      <c r="A506" s="73"/>
      <c r="B506" s="74" t="n">
        <v>997221571</v>
      </c>
      <c r="C506" s="75" t="s">
        <v>241</v>
      </c>
      <c r="D506" s="75" t="s">
        <v>416</v>
      </c>
      <c r="E506" s="76" t="s">
        <v>82</v>
      </c>
      <c r="F506" s="75"/>
      <c r="G506" s="77"/>
      <c r="H506" s="77" t="str">
        <f aca="false">+IF(F506=0,"",F506*G506)</f>
        <v/>
      </c>
      <c r="I506" s="78"/>
      <c r="J506" s="79" t="str">
        <f aca="false">IF(F506=0,"",F506*I506)</f>
        <v/>
      </c>
    </row>
    <row r="507" customFormat="false" ht="10.5" hidden="false" customHeight="false" outlineLevel="0" collapsed="false">
      <c r="A507" s="73"/>
      <c r="B507" s="74"/>
      <c r="C507" s="91"/>
      <c r="D507" s="91" t="s">
        <v>417</v>
      </c>
      <c r="E507" s="92"/>
      <c r="F507" s="91"/>
      <c r="G507" s="94"/>
      <c r="H507" s="91"/>
      <c r="I507" s="93"/>
      <c r="J507" s="100"/>
    </row>
    <row r="508" customFormat="false" ht="10.5" hidden="false" customHeight="false" outlineLevel="0" collapsed="false">
      <c r="A508" s="73"/>
      <c r="B508" s="74"/>
      <c r="C508" s="91"/>
      <c r="D508" s="91" t="s">
        <v>418</v>
      </c>
      <c r="E508" s="92"/>
      <c r="F508" s="91"/>
      <c r="G508" s="94"/>
      <c r="H508" s="91"/>
      <c r="I508" s="93"/>
      <c r="J508" s="100"/>
    </row>
    <row r="509" customFormat="false" ht="10.5" hidden="false" customHeight="false" outlineLevel="0" collapsed="false">
      <c r="A509" s="73"/>
      <c r="B509" s="74" t="n">
        <v>997221579</v>
      </c>
      <c r="C509" s="75" t="s">
        <v>241</v>
      </c>
      <c r="D509" s="75" t="s">
        <v>419</v>
      </c>
      <c r="E509" s="76" t="s">
        <v>82</v>
      </c>
      <c r="F509" s="75" t="n">
        <v>0</v>
      </c>
      <c r="G509" s="77"/>
      <c r="H509" s="77" t="str">
        <f aca="false">+IF(F509=0,"",F509*G509)</f>
        <v/>
      </c>
      <c r="I509" s="78"/>
      <c r="J509" s="79" t="str">
        <f aca="false">IF(F509=0,"",F509*I509)</f>
        <v/>
      </c>
    </row>
    <row r="510" customFormat="false" ht="10.5" hidden="false" customHeight="false" outlineLevel="0" collapsed="false">
      <c r="A510" s="73"/>
      <c r="B510" s="74"/>
      <c r="C510" s="91"/>
      <c r="D510" s="91" t="s">
        <v>411</v>
      </c>
      <c r="E510" s="92"/>
      <c r="F510" s="91"/>
      <c r="G510" s="94"/>
      <c r="H510" s="91"/>
      <c r="I510" s="93"/>
      <c r="J510" s="100"/>
    </row>
    <row r="511" customFormat="false" ht="10.5" hidden="false" customHeight="false" outlineLevel="0" collapsed="false">
      <c r="A511" s="73"/>
      <c r="B511" s="74" t="n">
        <v>997013861</v>
      </c>
      <c r="C511" s="75" t="s">
        <v>420</v>
      </c>
      <c r="D511" s="75" t="s">
        <v>421</v>
      </c>
      <c r="E511" s="76" t="s">
        <v>82</v>
      </c>
      <c r="F511" s="75"/>
      <c r="G511" s="77"/>
      <c r="H511" s="77" t="str">
        <f aca="false">+IF(F511=0,"",F511*G511)</f>
        <v/>
      </c>
      <c r="I511" s="78"/>
      <c r="J511" s="79" t="str">
        <f aca="false">IF(F511=0,"",F511*I511)</f>
        <v/>
      </c>
    </row>
    <row r="512" customFormat="false" ht="10.5" hidden="false" customHeight="false" outlineLevel="0" collapsed="false">
      <c r="A512" s="73"/>
      <c r="B512" s="74"/>
      <c r="C512" s="91"/>
      <c r="D512" s="91" t="s">
        <v>422</v>
      </c>
      <c r="E512" s="92"/>
      <c r="F512" s="91"/>
      <c r="G512" s="94"/>
      <c r="H512" s="91"/>
      <c r="I512" s="93"/>
      <c r="J512" s="100"/>
    </row>
    <row r="513" customFormat="false" ht="10.5" hidden="false" customHeight="false" outlineLevel="0" collapsed="false">
      <c r="A513" s="73"/>
      <c r="B513" s="74" t="n">
        <v>997013645</v>
      </c>
      <c r="C513" s="75" t="s">
        <v>420</v>
      </c>
      <c r="D513" s="75" t="s">
        <v>423</v>
      </c>
      <c r="E513" s="76" t="s">
        <v>82</v>
      </c>
      <c r="F513" s="75"/>
      <c r="G513" s="77"/>
      <c r="H513" s="77" t="str">
        <f aca="false">+IF(F513=0,"",F513*G513)</f>
        <v/>
      </c>
      <c r="I513" s="78"/>
      <c r="J513" s="79" t="str">
        <f aca="false">IF(F513=0,"",F513*I513)</f>
        <v/>
      </c>
    </row>
    <row r="514" customFormat="false" ht="10.5" hidden="false" customHeight="false" outlineLevel="0" collapsed="false">
      <c r="A514" s="73"/>
      <c r="B514" s="74"/>
      <c r="C514" s="91"/>
      <c r="D514" s="91" t="s">
        <v>422</v>
      </c>
      <c r="E514" s="92"/>
      <c r="F514" s="91"/>
      <c r="G514" s="94"/>
      <c r="H514" s="91"/>
      <c r="I514" s="93"/>
      <c r="J514" s="100"/>
    </row>
    <row r="515" customFormat="false" ht="11.1" hidden="false" customHeight="true" outlineLevel="0" collapsed="false">
      <c r="A515" s="73"/>
      <c r="B515" s="74" t="n">
        <v>998225111</v>
      </c>
      <c r="C515" s="75" t="s">
        <v>92</v>
      </c>
      <c r="D515" s="75" t="s">
        <v>424</v>
      </c>
      <c r="E515" s="76" t="s">
        <v>82</v>
      </c>
      <c r="F515" s="101" t="n">
        <v>68.33849</v>
      </c>
      <c r="G515" s="77"/>
      <c r="H515" s="77" t="n">
        <f aca="false">+IF(F515=0,"",F515*G515)</f>
        <v>0</v>
      </c>
      <c r="I515" s="78"/>
      <c r="J515" s="79" t="n">
        <v>0</v>
      </c>
    </row>
    <row r="516" customFormat="false" ht="11.1" hidden="false" customHeight="true" outlineLevel="0" collapsed="false">
      <c r="A516" s="73"/>
      <c r="B516" s="102"/>
      <c r="C516" s="75"/>
      <c r="D516" s="75" t="s">
        <v>425</v>
      </c>
      <c r="E516" s="76"/>
      <c r="F516" s="75"/>
      <c r="G516" s="77"/>
      <c r="H516" s="77"/>
      <c r="I516" s="78"/>
      <c r="J516" s="79"/>
    </row>
    <row r="517" customFormat="false" ht="11.1" hidden="false" customHeight="true" outlineLevel="0" collapsed="false">
      <c r="A517" s="82"/>
      <c r="B517" s="103"/>
      <c r="C517" s="84"/>
      <c r="D517" s="84" t="s">
        <v>27</v>
      </c>
      <c r="E517" s="85"/>
      <c r="F517" s="84"/>
      <c r="G517" s="86"/>
      <c r="H517" s="86" t="n">
        <f aca="false">SUM(H259:H516)</f>
        <v>0</v>
      </c>
      <c r="I517" s="86"/>
      <c r="J517" s="88" t="n">
        <f aca="false">SUM(J259:J516)</f>
        <v>0</v>
      </c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>
      <c r="E1235" s="1"/>
    </row>
    <row r="1236" customFormat="false" ht="12" hidden="false" customHeight="true" outlineLevel="0" collapsed="false">
      <c r="E1236" s="1"/>
    </row>
    <row r="1237" customFormat="false" ht="12" hidden="false" customHeight="true" outlineLevel="0" collapsed="false">
      <c r="E1237" s="1"/>
    </row>
    <row r="1238" customFormat="false" ht="12" hidden="false" customHeight="true" outlineLevel="0" collapsed="false">
      <c r="E1238" s="1"/>
    </row>
    <row r="1239" customFormat="false" ht="12" hidden="false" customHeight="true" outlineLevel="0" collapsed="false">
      <c r="E1239" s="1"/>
    </row>
    <row r="1240" customFormat="false" ht="12" hidden="false" customHeight="true" outlineLevel="0" collapsed="false">
      <c r="E1240" s="1"/>
    </row>
    <row r="1241" customFormat="false" ht="12" hidden="false" customHeight="true" outlineLevel="0" collapsed="false">
      <c r="E1241" s="1"/>
    </row>
    <row r="1242" customFormat="false" ht="12" hidden="false" customHeight="true" outlineLevel="0" collapsed="false">
      <c r="E1242" s="1"/>
    </row>
    <row r="1243" customFormat="false" ht="12" hidden="false" customHeight="true" outlineLevel="0" collapsed="false">
      <c r="E1243" s="1"/>
    </row>
    <row r="1244" customFormat="false" ht="12" hidden="false" customHeight="true" outlineLevel="0" collapsed="false">
      <c r="E1244" s="1"/>
    </row>
    <row r="1245" customFormat="false" ht="12" hidden="false" customHeight="true" outlineLevel="0" collapsed="false">
      <c r="E1245" s="1"/>
    </row>
    <row r="1246" customFormat="false" ht="12" hidden="false" customHeight="true" outlineLevel="0" collapsed="false">
      <c r="E1246" s="1"/>
    </row>
    <row r="1247" customFormat="false" ht="12" hidden="false" customHeight="true" outlineLevel="0" collapsed="false">
      <c r="E1247" s="1"/>
    </row>
    <row r="1248" customFormat="false" ht="12" hidden="false" customHeight="true" outlineLevel="0" collapsed="false">
      <c r="E1248" s="1"/>
    </row>
    <row r="1249" customFormat="false" ht="12" hidden="false" customHeight="true" outlineLevel="0" collapsed="false">
      <c r="E1249" s="1"/>
    </row>
    <row r="1250" customFormat="false" ht="12" hidden="false" customHeight="true" outlineLevel="0" collapsed="false">
      <c r="E1250" s="1"/>
    </row>
    <row r="1251" customFormat="false" ht="12" hidden="false" customHeight="true" outlineLevel="0" collapsed="false">
      <c r="E1251" s="1"/>
    </row>
    <row r="1252" customFormat="false" ht="12" hidden="false" customHeight="true" outlineLevel="0" collapsed="false">
      <c r="E1252" s="1"/>
    </row>
    <row r="1253" customFormat="false" ht="12" hidden="false" customHeight="true" outlineLevel="0" collapsed="false">
      <c r="E1253" s="1"/>
    </row>
    <row r="1254" customFormat="false" ht="12" hidden="false" customHeight="true" outlineLevel="0" collapsed="false">
      <c r="E1254" s="1"/>
    </row>
    <row r="1255" customFormat="false" ht="12" hidden="false" customHeight="true" outlineLevel="0" collapsed="false">
      <c r="E1255" s="1"/>
    </row>
    <row r="1256" customFormat="false" ht="12" hidden="false" customHeight="true" outlineLevel="0" collapsed="false">
      <c r="E1256" s="1"/>
    </row>
    <row r="1257" customFormat="false" ht="12" hidden="false" customHeight="true" outlineLevel="0" collapsed="false">
      <c r="E1257" s="1"/>
    </row>
    <row r="1258" customFormat="false" ht="12" hidden="false" customHeight="true" outlineLevel="0" collapsed="false">
      <c r="E1258" s="1"/>
    </row>
    <row r="1259" customFormat="false" ht="12" hidden="false" customHeight="true" outlineLevel="0" collapsed="false">
      <c r="E1259" s="1"/>
    </row>
    <row r="1260" customFormat="false" ht="12" hidden="false" customHeight="true" outlineLevel="0" collapsed="false">
      <c r="E1260" s="1"/>
    </row>
    <row r="1261" customFormat="false" ht="12" hidden="false" customHeight="true" outlineLevel="0" collapsed="false">
      <c r="E1261" s="1"/>
    </row>
    <row r="1262" customFormat="false" ht="12" hidden="false" customHeight="true" outlineLevel="0" collapsed="false">
      <c r="E1262" s="1"/>
    </row>
    <row r="1263" customFormat="false" ht="12" hidden="false" customHeight="true" outlineLevel="0" collapsed="false">
      <c r="E1263" s="1"/>
    </row>
    <row r="1264" customFormat="false" ht="12" hidden="false" customHeight="true" outlineLevel="0" collapsed="false">
      <c r="E1264" s="1"/>
    </row>
    <row r="1265" customFormat="false" ht="12" hidden="false" customHeight="true" outlineLevel="0" collapsed="false">
      <c r="E1265" s="1"/>
    </row>
    <row r="1266" customFormat="false" ht="12" hidden="false" customHeight="true" outlineLevel="0" collapsed="false">
      <c r="E1266" s="1"/>
    </row>
    <row r="1267" customFormat="false" ht="12" hidden="false" customHeight="true" outlineLevel="0" collapsed="false">
      <c r="E1267" s="1"/>
    </row>
    <row r="1268" customFormat="false" ht="12" hidden="false" customHeight="true" outlineLevel="0" collapsed="false">
      <c r="E1268" s="1"/>
    </row>
    <row r="1269" customFormat="false" ht="12" hidden="false" customHeight="true" outlineLevel="0" collapsed="false">
      <c r="E1269" s="1"/>
    </row>
    <row r="1270" customFormat="false" ht="12" hidden="false" customHeight="true" outlineLevel="0" collapsed="false">
      <c r="E1270" s="1"/>
    </row>
    <row r="1271" customFormat="false" ht="12" hidden="false" customHeight="true" outlineLevel="0" collapsed="false">
      <c r="E1271" s="1"/>
    </row>
    <row r="1272" customFormat="false" ht="12" hidden="false" customHeight="true" outlineLevel="0" collapsed="false">
      <c r="E1272" s="1"/>
    </row>
    <row r="1273" customFormat="false" ht="12" hidden="false" customHeight="true" outlineLevel="0" collapsed="false">
      <c r="E1273" s="1"/>
    </row>
    <row r="1274" customFormat="false" ht="12" hidden="false" customHeight="true" outlineLevel="0" collapsed="false">
      <c r="E1274" s="1"/>
    </row>
    <row r="1275" customFormat="false" ht="12" hidden="false" customHeight="true" outlineLevel="0" collapsed="false">
      <c r="E1275" s="1"/>
    </row>
    <row r="1276" customFormat="false" ht="12" hidden="false" customHeight="true" outlineLevel="0" collapsed="false">
      <c r="E1276" s="1"/>
    </row>
    <row r="1277" customFormat="false" ht="12" hidden="false" customHeight="true" outlineLevel="0" collapsed="false">
      <c r="E1277" s="1"/>
    </row>
    <row r="1278" customFormat="false" ht="12" hidden="false" customHeight="true" outlineLevel="0" collapsed="false">
      <c r="E1278" s="1"/>
    </row>
    <row r="1279" customFormat="false" ht="12" hidden="false" customHeight="true" outlineLevel="0" collapsed="false">
      <c r="E1279" s="1"/>
    </row>
    <row r="1280" customFormat="false" ht="12" hidden="false" customHeight="true" outlineLevel="0" collapsed="false">
      <c r="E1280" s="1"/>
    </row>
    <row r="1281" customFormat="false" ht="12" hidden="false" customHeight="true" outlineLevel="0" collapsed="false">
      <c r="E1281" s="1"/>
    </row>
    <row r="1282" customFormat="false" ht="12" hidden="false" customHeight="true" outlineLevel="0" collapsed="false">
      <c r="E1282" s="1"/>
    </row>
    <row r="1283" customFormat="false" ht="12" hidden="false" customHeight="true" outlineLevel="0" collapsed="false">
      <c r="E1283" s="1"/>
    </row>
    <row r="1284" customFormat="false" ht="12" hidden="false" customHeight="true" outlineLevel="0" collapsed="false">
      <c r="E1284" s="1"/>
    </row>
    <row r="1285" customFormat="false" ht="12" hidden="false" customHeight="true" outlineLevel="0" collapsed="false">
      <c r="E1285" s="1"/>
    </row>
    <row r="1286" customFormat="false" ht="12" hidden="false" customHeight="true" outlineLevel="0" collapsed="false">
      <c r="E1286" s="1"/>
    </row>
    <row r="1287" customFormat="false" ht="12" hidden="false" customHeight="true" outlineLevel="0" collapsed="false">
      <c r="E1287" s="1"/>
    </row>
    <row r="1288" customFormat="false" ht="12" hidden="false" customHeight="true" outlineLevel="0" collapsed="false">
      <c r="E1288" s="1"/>
    </row>
    <row r="1289" customFormat="false" ht="12" hidden="false" customHeight="true" outlineLevel="0" collapsed="false">
      <c r="E1289" s="1"/>
    </row>
    <row r="1290" customFormat="false" ht="12" hidden="false" customHeight="true" outlineLevel="0" collapsed="false">
      <c r="E1290" s="1"/>
    </row>
    <row r="1291" customFormat="false" ht="12" hidden="false" customHeight="true" outlineLevel="0" collapsed="false">
      <c r="E1291" s="1"/>
    </row>
    <row r="1292" customFormat="false" ht="12" hidden="false" customHeight="true" outlineLevel="0" collapsed="false">
      <c r="E1292" s="1"/>
    </row>
    <row r="1293" customFormat="false" ht="12" hidden="false" customHeight="true" outlineLevel="0" collapsed="false">
      <c r="E1293" s="1"/>
    </row>
    <row r="1294" customFormat="false" ht="12" hidden="false" customHeight="true" outlineLevel="0" collapsed="false">
      <c r="E1294" s="1"/>
    </row>
    <row r="1295" customFormat="false" ht="12" hidden="false" customHeight="true" outlineLevel="0" collapsed="false">
      <c r="E1295" s="1"/>
    </row>
    <row r="1296" customFormat="false" ht="12" hidden="false" customHeight="true" outlineLevel="0" collapsed="false">
      <c r="E1296" s="1"/>
    </row>
    <row r="1297" customFormat="false" ht="12" hidden="false" customHeight="true" outlineLevel="0" collapsed="false">
      <c r="E1297" s="1"/>
    </row>
    <row r="1298" customFormat="false" ht="12" hidden="false" customHeight="true" outlineLevel="0" collapsed="false">
      <c r="E1298" s="1"/>
    </row>
    <row r="1299" customFormat="false" ht="12" hidden="false" customHeight="true" outlineLevel="0" collapsed="false">
      <c r="E1299" s="1"/>
    </row>
    <row r="1300" customFormat="false" ht="12" hidden="false" customHeight="true" outlineLevel="0" collapsed="false">
      <c r="E1300" s="1"/>
    </row>
    <row r="1301" customFormat="false" ht="12" hidden="false" customHeight="true" outlineLevel="0" collapsed="false">
      <c r="E1301" s="1"/>
    </row>
    <row r="1302" customFormat="false" ht="12" hidden="false" customHeight="true" outlineLevel="0" collapsed="false">
      <c r="E1302" s="1"/>
    </row>
    <row r="1303" customFormat="false" ht="12" hidden="false" customHeight="true" outlineLevel="0" collapsed="false">
      <c r="E1303" s="1"/>
    </row>
    <row r="1304" customFormat="false" ht="12" hidden="false" customHeight="true" outlineLevel="0" collapsed="false">
      <c r="E1304" s="1"/>
    </row>
    <row r="1305" customFormat="false" ht="12" hidden="false" customHeight="true" outlineLevel="0" collapsed="false">
      <c r="E1305" s="1"/>
    </row>
    <row r="1306" customFormat="false" ht="12" hidden="false" customHeight="true" outlineLevel="0" collapsed="false">
      <c r="E1306" s="1"/>
    </row>
    <row r="1307" customFormat="false" ht="12" hidden="false" customHeight="true" outlineLevel="0" collapsed="false">
      <c r="E1307" s="1"/>
    </row>
    <row r="1308" customFormat="false" ht="12" hidden="false" customHeight="true" outlineLevel="0" collapsed="false">
      <c r="E1308" s="1"/>
    </row>
    <row r="1309" customFormat="false" ht="12" hidden="false" customHeight="true" outlineLevel="0" collapsed="false">
      <c r="E1309" s="1"/>
    </row>
    <row r="1310" customFormat="false" ht="12" hidden="false" customHeight="true" outlineLevel="0" collapsed="false">
      <c r="E1310" s="1"/>
    </row>
    <row r="1311" customFormat="false" ht="12" hidden="false" customHeight="true" outlineLevel="0" collapsed="false">
      <c r="E1311" s="1"/>
    </row>
    <row r="1312" customFormat="false" ht="12" hidden="false" customHeight="true" outlineLevel="0" collapsed="false">
      <c r="E1312" s="1"/>
    </row>
    <row r="1313" customFormat="false" ht="12" hidden="false" customHeight="true" outlineLevel="0" collapsed="false">
      <c r="E1313" s="1"/>
    </row>
    <row r="1314" customFormat="false" ht="12" hidden="false" customHeight="true" outlineLevel="0" collapsed="false">
      <c r="E1314" s="1"/>
    </row>
    <row r="1315" customFormat="false" ht="12" hidden="false" customHeight="true" outlineLevel="0" collapsed="false">
      <c r="E1315" s="1"/>
    </row>
    <row r="1316" customFormat="false" ht="12" hidden="false" customHeight="true" outlineLevel="0" collapsed="false">
      <c r="E1316" s="1"/>
    </row>
    <row r="1317" customFormat="false" ht="12" hidden="false" customHeight="true" outlineLevel="0" collapsed="false">
      <c r="E1317" s="1"/>
    </row>
    <row r="1318" customFormat="false" ht="12" hidden="false" customHeight="true" outlineLevel="0" collapsed="false">
      <c r="E1318" s="1"/>
    </row>
    <row r="1319" customFormat="false" ht="12" hidden="false" customHeight="true" outlineLevel="0" collapsed="false">
      <c r="E1319" s="1"/>
    </row>
    <row r="1320" customFormat="false" ht="12" hidden="false" customHeight="true" outlineLevel="0" collapsed="false">
      <c r="E1320" s="1"/>
    </row>
    <row r="1321" customFormat="false" ht="12" hidden="false" customHeight="true" outlineLevel="0" collapsed="false">
      <c r="E1321" s="1"/>
    </row>
    <row r="1322" customFormat="false" ht="12" hidden="false" customHeight="true" outlineLevel="0" collapsed="false">
      <c r="E1322" s="1"/>
    </row>
    <row r="1323" customFormat="false" ht="12" hidden="false" customHeight="true" outlineLevel="0" collapsed="false">
      <c r="E1323" s="1"/>
    </row>
    <row r="1324" customFormat="false" ht="12" hidden="false" customHeight="true" outlineLevel="0" collapsed="false">
      <c r="E1324" s="1"/>
    </row>
    <row r="1325" customFormat="false" ht="12" hidden="false" customHeight="true" outlineLevel="0" collapsed="false">
      <c r="E1325" s="1"/>
    </row>
    <row r="1326" customFormat="false" ht="12" hidden="false" customHeight="true" outlineLevel="0" collapsed="false">
      <c r="E1326" s="1"/>
    </row>
    <row r="1327" customFormat="false" ht="12" hidden="false" customHeight="true" outlineLevel="0" collapsed="false">
      <c r="E1327" s="1"/>
    </row>
    <row r="1328" customFormat="false" ht="12" hidden="false" customHeight="true" outlineLevel="0" collapsed="false">
      <c r="E1328" s="1"/>
    </row>
    <row r="1329" customFormat="false" ht="12" hidden="false" customHeight="true" outlineLevel="0" collapsed="false">
      <c r="E1329" s="1"/>
    </row>
    <row r="1330" customFormat="false" ht="12" hidden="false" customHeight="true" outlineLevel="0" collapsed="false">
      <c r="E1330" s="1"/>
    </row>
    <row r="1331" customFormat="false" ht="12" hidden="false" customHeight="true" outlineLevel="0" collapsed="false">
      <c r="E1331" s="1"/>
    </row>
    <row r="1332" customFormat="false" ht="12" hidden="false" customHeight="true" outlineLevel="0" collapsed="false">
      <c r="E1332" s="1"/>
    </row>
    <row r="1333" customFormat="false" ht="12" hidden="false" customHeight="true" outlineLevel="0" collapsed="false">
      <c r="E1333" s="1"/>
    </row>
    <row r="1334" customFormat="false" ht="12" hidden="false" customHeight="true" outlineLevel="0" collapsed="false">
      <c r="E1334" s="1"/>
    </row>
    <row r="1335" customFormat="false" ht="12" hidden="false" customHeight="true" outlineLevel="0" collapsed="false">
      <c r="E1335" s="1"/>
    </row>
    <row r="1336" customFormat="false" ht="12" hidden="false" customHeight="true" outlineLevel="0" collapsed="false">
      <c r="E1336" s="1"/>
    </row>
    <row r="1337" customFormat="false" ht="12" hidden="false" customHeight="true" outlineLevel="0" collapsed="false">
      <c r="E1337" s="1"/>
    </row>
    <row r="1338" customFormat="false" ht="12" hidden="false" customHeight="true" outlineLevel="0" collapsed="false">
      <c r="E1338" s="1"/>
    </row>
    <row r="1339" customFormat="false" ht="12" hidden="false" customHeight="true" outlineLevel="0" collapsed="false">
      <c r="E1339" s="1"/>
    </row>
    <row r="1340" customFormat="false" ht="12" hidden="false" customHeight="true" outlineLevel="0" collapsed="false">
      <c r="E1340" s="1"/>
    </row>
    <row r="1341" customFormat="false" ht="12" hidden="false" customHeight="true" outlineLevel="0" collapsed="false">
      <c r="E1341" s="1"/>
    </row>
    <row r="1342" customFormat="false" ht="12" hidden="false" customHeight="true" outlineLevel="0" collapsed="false">
      <c r="E1342" s="1"/>
    </row>
    <row r="1343" customFormat="false" ht="12" hidden="false" customHeight="true" outlineLevel="0" collapsed="false">
      <c r="E1343" s="1"/>
    </row>
    <row r="1344" customFormat="false" ht="12" hidden="false" customHeight="true" outlineLevel="0" collapsed="false">
      <c r="E1344" s="1"/>
    </row>
    <row r="1345" customFormat="false" ht="12" hidden="false" customHeight="true" outlineLevel="0" collapsed="false">
      <c r="E1345" s="1"/>
    </row>
    <row r="1346" customFormat="false" ht="12" hidden="false" customHeight="true" outlineLevel="0" collapsed="false">
      <c r="E1346" s="1"/>
    </row>
    <row r="1347" customFormat="false" ht="12" hidden="false" customHeight="true" outlineLevel="0" collapsed="false">
      <c r="E1347" s="1"/>
    </row>
    <row r="1348" customFormat="false" ht="12" hidden="false" customHeight="true" outlineLevel="0" collapsed="false">
      <c r="E1348" s="1"/>
    </row>
    <row r="1349" customFormat="false" ht="12" hidden="false" customHeight="true" outlineLevel="0" collapsed="false">
      <c r="E1349" s="1"/>
    </row>
    <row r="1350" customFormat="false" ht="12" hidden="false" customHeight="true" outlineLevel="0" collapsed="false">
      <c r="E1350" s="1"/>
    </row>
    <row r="1351" customFormat="false" ht="12" hidden="false" customHeight="true" outlineLevel="0" collapsed="false">
      <c r="E1351" s="1"/>
    </row>
    <row r="1352" customFormat="false" ht="12" hidden="false" customHeight="true" outlineLevel="0" collapsed="false">
      <c r="E1352" s="1"/>
    </row>
    <row r="1353" customFormat="false" ht="12" hidden="false" customHeight="true" outlineLevel="0" collapsed="false">
      <c r="E1353" s="1"/>
    </row>
    <row r="1354" customFormat="false" ht="12" hidden="false" customHeight="true" outlineLevel="0" collapsed="false">
      <c r="E1354" s="1"/>
    </row>
    <row r="1355" customFormat="false" ht="12" hidden="false" customHeight="true" outlineLevel="0" collapsed="false">
      <c r="E1355" s="1"/>
    </row>
    <row r="1356" customFormat="false" ht="12" hidden="false" customHeight="true" outlineLevel="0" collapsed="false">
      <c r="E1356" s="1"/>
    </row>
    <row r="1357" customFormat="false" ht="12" hidden="false" customHeight="true" outlineLevel="0" collapsed="false">
      <c r="E1357" s="1"/>
    </row>
    <row r="1358" customFormat="false" ht="12" hidden="false" customHeight="true" outlineLevel="0" collapsed="false">
      <c r="E1358" s="1"/>
    </row>
    <row r="1359" customFormat="false" ht="12" hidden="false" customHeight="true" outlineLevel="0" collapsed="false">
      <c r="E1359" s="1"/>
    </row>
    <row r="1360" customFormat="false" ht="12" hidden="false" customHeight="true" outlineLevel="0" collapsed="false">
      <c r="E1360" s="1"/>
    </row>
    <row r="1361" customFormat="false" ht="12" hidden="false" customHeight="true" outlineLevel="0" collapsed="false">
      <c r="E1361" s="1"/>
    </row>
    <row r="1362" customFormat="false" ht="12" hidden="false" customHeight="true" outlineLevel="0" collapsed="false">
      <c r="E1362" s="1"/>
    </row>
    <row r="1363" customFormat="false" ht="12" hidden="false" customHeight="true" outlineLevel="0" collapsed="false">
      <c r="E1363" s="1"/>
    </row>
    <row r="1364" customFormat="false" ht="12" hidden="false" customHeight="true" outlineLevel="0" collapsed="false">
      <c r="E1364" s="1"/>
    </row>
    <row r="1365" customFormat="false" ht="12" hidden="false" customHeight="true" outlineLevel="0" collapsed="false">
      <c r="E1365" s="1"/>
    </row>
    <row r="1366" customFormat="false" ht="12" hidden="false" customHeight="true" outlineLevel="0" collapsed="false">
      <c r="E1366" s="1"/>
    </row>
    <row r="1367" customFormat="false" ht="12" hidden="false" customHeight="true" outlineLevel="0" collapsed="false">
      <c r="E1367" s="1"/>
    </row>
    <row r="1368" customFormat="false" ht="12" hidden="false" customHeight="true" outlineLevel="0" collapsed="false">
      <c r="E1368" s="1"/>
    </row>
    <row r="1369" customFormat="false" ht="12" hidden="false" customHeight="true" outlineLevel="0" collapsed="false">
      <c r="E1369" s="1"/>
    </row>
    <row r="1370" customFormat="false" ht="12" hidden="false" customHeight="true" outlineLevel="0" collapsed="false">
      <c r="E1370" s="1"/>
    </row>
    <row r="1371" customFormat="false" ht="12" hidden="false" customHeight="true" outlineLevel="0" collapsed="false">
      <c r="E1371" s="1"/>
    </row>
    <row r="1372" customFormat="false" ht="12" hidden="false" customHeight="true" outlineLevel="0" collapsed="false">
      <c r="E1372" s="1"/>
    </row>
    <row r="1373" customFormat="false" ht="12" hidden="false" customHeight="true" outlineLevel="0" collapsed="false">
      <c r="E1373" s="1"/>
    </row>
    <row r="1374" customFormat="false" ht="12" hidden="false" customHeight="true" outlineLevel="0" collapsed="false">
      <c r="E1374" s="1"/>
    </row>
    <row r="1375" customFormat="false" ht="12" hidden="false" customHeight="true" outlineLevel="0" collapsed="false">
      <c r="E1375" s="1"/>
    </row>
    <row r="1376" customFormat="false" ht="12" hidden="false" customHeight="true" outlineLevel="0" collapsed="false">
      <c r="E1376" s="1"/>
    </row>
    <row r="1377" customFormat="false" ht="12" hidden="false" customHeight="true" outlineLevel="0" collapsed="false">
      <c r="E1377" s="1"/>
    </row>
    <row r="1378" customFormat="false" ht="12" hidden="false" customHeight="true" outlineLevel="0" collapsed="false">
      <c r="E1378" s="1"/>
    </row>
    <row r="1379" customFormat="false" ht="12" hidden="false" customHeight="true" outlineLevel="0" collapsed="false">
      <c r="E1379" s="1"/>
    </row>
    <row r="1380" customFormat="false" ht="12" hidden="false" customHeight="true" outlineLevel="0" collapsed="false">
      <c r="E1380" s="1"/>
    </row>
    <row r="1381" customFormat="false" ht="12" hidden="false" customHeight="true" outlineLevel="0" collapsed="false">
      <c r="E1381" s="1"/>
    </row>
    <row r="1382" customFormat="false" ht="12" hidden="false" customHeight="true" outlineLevel="0" collapsed="false">
      <c r="E1382" s="1"/>
    </row>
    <row r="1383" customFormat="false" ht="12" hidden="false" customHeight="true" outlineLevel="0" collapsed="false">
      <c r="E1383" s="1"/>
    </row>
    <row r="1384" customFormat="false" ht="12" hidden="false" customHeight="true" outlineLevel="0" collapsed="false">
      <c r="E1384" s="1"/>
    </row>
    <row r="1385" customFormat="false" ht="12" hidden="false" customHeight="true" outlineLevel="0" collapsed="false">
      <c r="E1385" s="1"/>
    </row>
    <row r="1386" customFormat="false" ht="12" hidden="false" customHeight="true" outlineLevel="0" collapsed="false">
      <c r="E1386" s="1"/>
    </row>
    <row r="1387" customFormat="false" ht="12" hidden="false" customHeight="true" outlineLevel="0" collapsed="false">
      <c r="E1387" s="1"/>
    </row>
    <row r="1388" customFormat="false" ht="12" hidden="false" customHeight="true" outlineLevel="0" collapsed="false">
      <c r="E1388" s="1"/>
    </row>
    <row r="1389" customFormat="false" ht="12" hidden="false" customHeight="true" outlineLevel="0" collapsed="false">
      <c r="E1389" s="1"/>
    </row>
    <row r="1390" customFormat="false" ht="12" hidden="false" customHeight="true" outlineLevel="0" collapsed="false">
      <c r="E1390" s="1"/>
    </row>
    <row r="1391" customFormat="false" ht="12" hidden="false" customHeight="true" outlineLevel="0" collapsed="false">
      <c r="E1391" s="1"/>
    </row>
    <row r="1392" customFormat="false" ht="12" hidden="false" customHeight="true" outlineLevel="0" collapsed="false">
      <c r="E1392" s="1"/>
    </row>
    <row r="1393" customFormat="false" ht="12" hidden="false" customHeight="true" outlineLevel="0" collapsed="false">
      <c r="E1393" s="1"/>
    </row>
    <row r="1394" customFormat="false" ht="12" hidden="false" customHeight="true" outlineLevel="0" collapsed="false">
      <c r="E1394" s="1"/>
    </row>
    <row r="1395" customFormat="false" ht="12" hidden="false" customHeight="true" outlineLevel="0" collapsed="false">
      <c r="E1395" s="1"/>
    </row>
    <row r="1396" customFormat="false" ht="12" hidden="false" customHeight="true" outlineLevel="0" collapsed="false">
      <c r="E1396" s="1"/>
    </row>
    <row r="1397" customFormat="false" ht="12" hidden="false" customHeight="true" outlineLevel="0" collapsed="false">
      <c r="E1397" s="1"/>
    </row>
    <row r="1398" customFormat="false" ht="12" hidden="false" customHeight="true" outlineLevel="0" collapsed="false">
      <c r="E1398" s="1"/>
    </row>
    <row r="1399" customFormat="false" ht="12" hidden="false" customHeight="true" outlineLevel="0" collapsed="false">
      <c r="E1399" s="1"/>
    </row>
    <row r="1400" customFormat="false" ht="12" hidden="false" customHeight="true" outlineLevel="0" collapsed="false">
      <c r="E1400" s="1"/>
    </row>
    <row r="1401" customFormat="false" ht="12" hidden="false" customHeight="true" outlineLevel="0" collapsed="false">
      <c r="E1401" s="1"/>
    </row>
    <row r="1402" customFormat="false" ht="12" hidden="false" customHeight="true" outlineLevel="0" collapsed="false">
      <c r="E1402" s="1"/>
    </row>
    <row r="1403" customFormat="false" ht="12" hidden="false" customHeight="true" outlineLevel="0" collapsed="false">
      <c r="E1403" s="1"/>
    </row>
    <row r="1404" customFormat="false" ht="12" hidden="false" customHeight="true" outlineLevel="0" collapsed="false">
      <c r="E1404" s="1"/>
    </row>
    <row r="1405" customFormat="false" ht="12" hidden="false" customHeight="true" outlineLevel="0" collapsed="false">
      <c r="E1405" s="1"/>
    </row>
    <row r="1406" customFormat="false" ht="12" hidden="false" customHeight="true" outlineLevel="0" collapsed="false">
      <c r="E1406" s="1"/>
    </row>
    <row r="1407" customFormat="false" ht="12" hidden="false" customHeight="true" outlineLevel="0" collapsed="false">
      <c r="E1407" s="1"/>
    </row>
    <row r="1408" customFormat="false" ht="12" hidden="false" customHeight="true" outlineLevel="0" collapsed="false">
      <c r="E1408" s="1"/>
    </row>
    <row r="1409" customFormat="false" ht="12" hidden="false" customHeight="true" outlineLevel="0" collapsed="false">
      <c r="E1409" s="1"/>
    </row>
    <row r="1410" customFormat="false" ht="12" hidden="false" customHeight="true" outlineLevel="0" collapsed="false">
      <c r="E1410" s="1"/>
    </row>
    <row r="1411" customFormat="false" ht="12" hidden="false" customHeight="true" outlineLevel="0" collapsed="false">
      <c r="E1411" s="1"/>
    </row>
    <row r="1412" customFormat="false" ht="12" hidden="false" customHeight="true" outlineLevel="0" collapsed="false">
      <c r="E1412" s="1"/>
    </row>
    <row r="1413" customFormat="false" ht="12" hidden="false" customHeight="true" outlineLevel="0" collapsed="false">
      <c r="E1413" s="1"/>
    </row>
    <row r="1414" customFormat="false" ht="12" hidden="false" customHeight="true" outlineLevel="0" collapsed="false">
      <c r="E1414" s="1"/>
    </row>
    <row r="1415" customFormat="false" ht="12" hidden="false" customHeight="true" outlineLevel="0" collapsed="false">
      <c r="E1415" s="1"/>
    </row>
    <row r="1416" customFormat="false" ht="12" hidden="false" customHeight="true" outlineLevel="0" collapsed="false">
      <c r="E1416" s="1"/>
    </row>
    <row r="1417" customFormat="false" ht="12" hidden="false" customHeight="true" outlineLevel="0" collapsed="false">
      <c r="E1417" s="1"/>
    </row>
    <row r="1418" customFormat="false" ht="12" hidden="false" customHeight="true" outlineLevel="0" collapsed="false">
      <c r="E1418" s="1"/>
    </row>
    <row r="1419" customFormat="false" ht="12" hidden="false" customHeight="true" outlineLevel="0" collapsed="false">
      <c r="E1419" s="1"/>
    </row>
    <row r="1420" customFormat="false" ht="12" hidden="false" customHeight="true" outlineLevel="0" collapsed="false">
      <c r="E1420" s="1"/>
    </row>
    <row r="1421" customFormat="false" ht="12" hidden="false" customHeight="true" outlineLevel="0" collapsed="false">
      <c r="E1421" s="1"/>
    </row>
    <row r="1422" customFormat="false" ht="12" hidden="false" customHeight="true" outlineLevel="0" collapsed="false">
      <c r="E1422" s="1"/>
    </row>
    <row r="1423" customFormat="false" ht="12" hidden="false" customHeight="true" outlineLevel="0" collapsed="false">
      <c r="E1423" s="1"/>
    </row>
    <row r="1424" customFormat="false" ht="12" hidden="false" customHeight="true" outlineLevel="0" collapsed="false">
      <c r="E1424" s="1"/>
    </row>
    <row r="1425" customFormat="false" ht="12" hidden="false" customHeight="true" outlineLevel="0" collapsed="false">
      <c r="E1425" s="1"/>
    </row>
    <row r="1426" customFormat="false" ht="12" hidden="false" customHeight="true" outlineLevel="0" collapsed="false">
      <c r="E1426" s="1"/>
    </row>
    <row r="1427" customFormat="false" ht="12" hidden="false" customHeight="true" outlineLevel="0" collapsed="false">
      <c r="E1427" s="1"/>
    </row>
    <row r="1428" customFormat="false" ht="12" hidden="false" customHeight="true" outlineLevel="0" collapsed="false">
      <c r="E1428" s="1"/>
    </row>
    <row r="1429" customFormat="false" ht="12" hidden="false" customHeight="true" outlineLevel="0" collapsed="false">
      <c r="E1429" s="1"/>
    </row>
    <row r="1430" customFormat="false" ht="12" hidden="false" customHeight="true" outlineLevel="0" collapsed="false">
      <c r="E1430" s="1"/>
    </row>
    <row r="1431" customFormat="false" ht="12" hidden="false" customHeight="true" outlineLevel="0" collapsed="false">
      <c r="E1431" s="1"/>
    </row>
    <row r="1432" customFormat="false" ht="12" hidden="false" customHeight="true" outlineLevel="0" collapsed="false">
      <c r="E1432" s="1"/>
    </row>
    <row r="1433" customFormat="false" ht="12" hidden="false" customHeight="true" outlineLevel="0" collapsed="false">
      <c r="E1433" s="1"/>
    </row>
    <row r="1434" customFormat="false" ht="12" hidden="false" customHeight="true" outlineLevel="0" collapsed="false">
      <c r="E1434" s="1"/>
    </row>
    <row r="1435" customFormat="false" ht="12" hidden="false" customHeight="true" outlineLevel="0" collapsed="false">
      <c r="E1435" s="1"/>
    </row>
    <row r="1436" customFormat="false" ht="12" hidden="false" customHeight="true" outlineLevel="0" collapsed="false">
      <c r="E1436" s="1"/>
    </row>
    <row r="1437" customFormat="false" ht="12" hidden="false" customHeight="true" outlineLevel="0" collapsed="false">
      <c r="E1437" s="1"/>
    </row>
    <row r="1438" customFormat="false" ht="12" hidden="false" customHeight="true" outlineLevel="0" collapsed="false">
      <c r="E1438" s="1"/>
    </row>
    <row r="1439" customFormat="false" ht="12" hidden="false" customHeight="true" outlineLevel="0" collapsed="false">
      <c r="E1439" s="1"/>
    </row>
    <row r="1440" customFormat="false" ht="12" hidden="false" customHeight="true" outlineLevel="0" collapsed="false">
      <c r="E1440" s="1"/>
    </row>
    <row r="1441" customFormat="false" ht="12" hidden="false" customHeight="true" outlineLevel="0" collapsed="false">
      <c r="E1441" s="1"/>
    </row>
    <row r="1442" customFormat="false" ht="12" hidden="false" customHeight="true" outlineLevel="0" collapsed="false">
      <c r="E1442" s="1"/>
    </row>
    <row r="1443" customFormat="false" ht="12" hidden="false" customHeight="true" outlineLevel="0" collapsed="false">
      <c r="E1443" s="1"/>
    </row>
    <row r="1444" customFormat="false" ht="12" hidden="false" customHeight="true" outlineLevel="0" collapsed="false">
      <c r="E1444" s="1"/>
    </row>
    <row r="1445" customFormat="false" ht="12" hidden="false" customHeight="true" outlineLevel="0" collapsed="false">
      <c r="E1445" s="1"/>
    </row>
    <row r="1446" customFormat="false" ht="12" hidden="false" customHeight="true" outlineLevel="0" collapsed="false">
      <c r="E1446" s="1"/>
    </row>
    <row r="1447" customFormat="false" ht="12" hidden="false" customHeight="true" outlineLevel="0" collapsed="false">
      <c r="E1447" s="1"/>
    </row>
    <row r="1448" customFormat="false" ht="12" hidden="false" customHeight="true" outlineLevel="0" collapsed="false">
      <c r="E1448" s="1"/>
    </row>
    <row r="1449" customFormat="false" ht="12" hidden="false" customHeight="true" outlineLevel="0" collapsed="false">
      <c r="E1449" s="1"/>
    </row>
    <row r="1450" customFormat="false" ht="12" hidden="false" customHeight="true" outlineLevel="0" collapsed="false">
      <c r="E1450" s="1"/>
    </row>
    <row r="1451" customFormat="false" ht="12" hidden="false" customHeight="true" outlineLevel="0" collapsed="false">
      <c r="E1451" s="1"/>
    </row>
    <row r="1452" customFormat="false" ht="12" hidden="false" customHeight="true" outlineLevel="0" collapsed="false">
      <c r="E1452" s="1"/>
    </row>
    <row r="1453" customFormat="false" ht="12" hidden="false" customHeight="true" outlineLevel="0" collapsed="false">
      <c r="E1453" s="1"/>
    </row>
    <row r="1454" customFormat="false" ht="12" hidden="false" customHeight="true" outlineLevel="0" collapsed="false">
      <c r="E1454" s="1"/>
    </row>
    <row r="1455" customFormat="false" ht="12" hidden="false" customHeight="true" outlineLevel="0" collapsed="false">
      <c r="E1455" s="1"/>
    </row>
    <row r="1456" customFormat="false" ht="12" hidden="false" customHeight="true" outlineLevel="0" collapsed="false">
      <c r="E1456" s="1"/>
    </row>
    <row r="1457" customFormat="false" ht="12" hidden="false" customHeight="true" outlineLevel="0" collapsed="false">
      <c r="E1457" s="1"/>
    </row>
    <row r="1458" customFormat="false" ht="12" hidden="false" customHeight="true" outlineLevel="0" collapsed="false">
      <c r="E1458" s="1"/>
    </row>
    <row r="1459" customFormat="false" ht="12" hidden="false" customHeight="true" outlineLevel="0" collapsed="false">
      <c r="E1459" s="1"/>
    </row>
    <row r="1460" customFormat="false" ht="12" hidden="false" customHeight="true" outlineLevel="0" collapsed="false">
      <c r="E1460" s="1"/>
    </row>
    <row r="1461" customFormat="false" ht="12" hidden="false" customHeight="true" outlineLevel="0" collapsed="false">
      <c r="E1461" s="1"/>
    </row>
    <row r="1462" customFormat="false" ht="12" hidden="false" customHeight="true" outlineLevel="0" collapsed="false">
      <c r="E1462" s="1"/>
    </row>
    <row r="1463" customFormat="false" ht="12" hidden="false" customHeight="true" outlineLevel="0" collapsed="false">
      <c r="E1463" s="1"/>
    </row>
    <row r="1464" customFormat="false" ht="12" hidden="false" customHeight="true" outlineLevel="0" collapsed="false">
      <c r="E1464" s="1"/>
    </row>
    <row r="1465" customFormat="false" ht="12" hidden="false" customHeight="true" outlineLevel="0" collapsed="false">
      <c r="E1465" s="1"/>
    </row>
    <row r="1466" customFormat="false" ht="12" hidden="false" customHeight="true" outlineLevel="0" collapsed="false">
      <c r="E1466" s="1"/>
    </row>
    <row r="1467" customFormat="false" ht="12" hidden="false" customHeight="true" outlineLevel="0" collapsed="false">
      <c r="E1467" s="1"/>
    </row>
    <row r="1468" customFormat="false" ht="12" hidden="false" customHeight="true" outlineLevel="0" collapsed="false">
      <c r="E1468" s="1"/>
    </row>
    <row r="1469" customFormat="false" ht="12" hidden="false" customHeight="true" outlineLevel="0" collapsed="false">
      <c r="E1469" s="1"/>
    </row>
    <row r="1470" customFormat="false" ht="12" hidden="false" customHeight="true" outlineLevel="0" collapsed="false">
      <c r="E1470" s="1"/>
    </row>
    <row r="1471" customFormat="false" ht="12" hidden="false" customHeight="true" outlineLevel="0" collapsed="false">
      <c r="E1471" s="1"/>
    </row>
    <row r="1472" customFormat="false" ht="12" hidden="false" customHeight="true" outlineLevel="0" collapsed="false">
      <c r="E1472" s="1"/>
    </row>
    <row r="1473" customFormat="false" ht="12" hidden="false" customHeight="true" outlineLevel="0" collapsed="false">
      <c r="E1473" s="1"/>
    </row>
    <row r="1474" customFormat="false" ht="12" hidden="false" customHeight="true" outlineLevel="0" collapsed="false">
      <c r="E1474" s="1"/>
    </row>
    <row r="1475" customFormat="false" ht="12" hidden="false" customHeight="true" outlineLevel="0" collapsed="false">
      <c r="E1475" s="1"/>
    </row>
    <row r="1476" customFormat="false" ht="12" hidden="false" customHeight="true" outlineLevel="0" collapsed="false">
      <c r="E1476" s="1"/>
    </row>
    <row r="1477" customFormat="false" ht="12" hidden="false" customHeight="true" outlineLevel="0" collapsed="false">
      <c r="E1477" s="1"/>
    </row>
    <row r="1478" customFormat="false" ht="12" hidden="false" customHeight="true" outlineLevel="0" collapsed="false">
      <c r="E1478" s="1"/>
    </row>
    <row r="1479" customFormat="false" ht="12" hidden="false" customHeight="true" outlineLevel="0" collapsed="false">
      <c r="E1479" s="1"/>
    </row>
    <row r="1480" customFormat="false" ht="12" hidden="false" customHeight="true" outlineLevel="0" collapsed="false">
      <c r="E1480" s="1"/>
    </row>
    <row r="1481" customFormat="false" ht="12" hidden="false" customHeight="true" outlineLevel="0" collapsed="false">
      <c r="E1481" s="1"/>
    </row>
    <row r="1482" customFormat="false" ht="12" hidden="false" customHeight="true" outlineLevel="0" collapsed="false">
      <c r="E1482" s="1"/>
    </row>
    <row r="1483" customFormat="false" ht="12" hidden="false" customHeight="true" outlineLevel="0" collapsed="false">
      <c r="E1483" s="1"/>
    </row>
    <row r="1484" customFormat="false" ht="12" hidden="false" customHeight="true" outlineLevel="0" collapsed="false">
      <c r="E1484" s="1"/>
    </row>
    <row r="1485" customFormat="false" ht="12" hidden="false" customHeight="true" outlineLevel="0" collapsed="false">
      <c r="E1485" s="1"/>
    </row>
    <row r="1486" customFormat="false" ht="12" hidden="false" customHeight="true" outlineLevel="0" collapsed="false">
      <c r="E1486" s="1"/>
    </row>
    <row r="1487" customFormat="false" ht="12" hidden="false" customHeight="true" outlineLevel="0" collapsed="false">
      <c r="E1487" s="1"/>
    </row>
    <row r="1488" customFormat="false" ht="12" hidden="false" customHeight="true" outlineLevel="0" collapsed="false">
      <c r="E1488" s="1"/>
    </row>
    <row r="1489" customFormat="false" ht="12" hidden="false" customHeight="true" outlineLevel="0" collapsed="false">
      <c r="E1489" s="1"/>
    </row>
    <row r="1490" customFormat="false" ht="12" hidden="false" customHeight="true" outlineLevel="0" collapsed="false">
      <c r="E1490" s="1"/>
    </row>
    <row r="1491" customFormat="false" ht="12" hidden="false" customHeight="true" outlineLevel="0" collapsed="false">
      <c r="E1491" s="1"/>
    </row>
    <row r="1492" customFormat="false" ht="12" hidden="false" customHeight="true" outlineLevel="0" collapsed="false">
      <c r="E1492" s="1"/>
    </row>
    <row r="1493" customFormat="false" ht="12" hidden="false" customHeight="true" outlineLevel="0" collapsed="false">
      <c r="E1493" s="1"/>
    </row>
    <row r="1494" customFormat="false" ht="12" hidden="false" customHeight="true" outlineLevel="0" collapsed="false">
      <c r="E1494" s="1"/>
    </row>
    <row r="1495" customFormat="false" ht="12" hidden="false" customHeight="true" outlineLevel="0" collapsed="false">
      <c r="E1495" s="1"/>
    </row>
    <row r="1496" customFormat="false" ht="12" hidden="false" customHeight="true" outlineLevel="0" collapsed="false">
      <c r="E1496" s="1"/>
    </row>
    <row r="1497" customFormat="false" ht="12" hidden="false" customHeight="true" outlineLevel="0" collapsed="false">
      <c r="E1497" s="1"/>
    </row>
    <row r="1498" customFormat="false" ht="12" hidden="false" customHeight="true" outlineLevel="0" collapsed="false">
      <c r="E1498" s="1"/>
    </row>
    <row r="1499" customFormat="false" ht="12" hidden="false" customHeight="true" outlineLevel="0" collapsed="false">
      <c r="E1499" s="1"/>
    </row>
    <row r="1500" customFormat="false" ht="12" hidden="false" customHeight="true" outlineLevel="0" collapsed="false">
      <c r="E1500" s="1"/>
    </row>
    <row r="1501" customFormat="false" ht="12" hidden="false" customHeight="true" outlineLevel="0" collapsed="false">
      <c r="E1501" s="1"/>
    </row>
    <row r="1502" customFormat="false" ht="12" hidden="false" customHeight="true" outlineLevel="0" collapsed="false">
      <c r="E1502" s="1"/>
    </row>
    <row r="1503" customFormat="false" ht="12" hidden="false" customHeight="true" outlineLevel="0" collapsed="false">
      <c r="E1503" s="1"/>
    </row>
    <row r="1504" customFormat="false" ht="12" hidden="false" customHeight="true" outlineLevel="0" collapsed="false">
      <c r="E1504" s="1"/>
    </row>
    <row r="1505" customFormat="false" ht="12" hidden="false" customHeight="true" outlineLevel="0" collapsed="false">
      <c r="E1505" s="1"/>
    </row>
    <row r="1506" customFormat="false" ht="12" hidden="false" customHeight="true" outlineLevel="0" collapsed="false">
      <c r="E1506" s="1"/>
    </row>
    <row r="1507" customFormat="false" ht="12" hidden="false" customHeight="true" outlineLevel="0" collapsed="false">
      <c r="E1507" s="1"/>
    </row>
    <row r="1508" customFormat="false" ht="12" hidden="false" customHeight="true" outlineLevel="0" collapsed="false">
      <c r="E1508" s="1"/>
    </row>
    <row r="1509" customFormat="false" ht="12" hidden="false" customHeight="true" outlineLevel="0" collapsed="false">
      <c r="E1509" s="1"/>
    </row>
    <row r="1510" customFormat="false" ht="12" hidden="false" customHeight="true" outlineLevel="0" collapsed="false">
      <c r="E1510" s="1"/>
    </row>
    <row r="1511" customFormat="false" ht="12" hidden="false" customHeight="true" outlineLevel="0" collapsed="false">
      <c r="E1511" s="1"/>
    </row>
    <row r="1512" customFormat="false" ht="12" hidden="false" customHeight="true" outlineLevel="0" collapsed="false">
      <c r="E1512" s="1"/>
    </row>
    <row r="1513" customFormat="false" ht="12" hidden="false" customHeight="true" outlineLevel="0" collapsed="false">
      <c r="E1513" s="1"/>
    </row>
    <row r="1514" customFormat="false" ht="12" hidden="false" customHeight="true" outlineLevel="0" collapsed="false">
      <c r="E1514" s="1"/>
    </row>
    <row r="1515" customFormat="false" ht="12" hidden="false" customHeight="true" outlineLevel="0" collapsed="false">
      <c r="E1515" s="1"/>
    </row>
    <row r="1516" customFormat="false" ht="12" hidden="false" customHeight="true" outlineLevel="0" collapsed="false">
      <c r="E1516" s="1"/>
    </row>
    <row r="1517" customFormat="false" ht="12" hidden="false" customHeight="true" outlineLevel="0" collapsed="false">
      <c r="E1517" s="1"/>
    </row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Zedníková Miroslava</cp:lastModifiedBy>
  <cp:lastPrinted>2020-02-04T11:50:55Z</cp:lastPrinted>
  <dcterms:modified xsi:type="dcterms:W3CDTF">2023-12-18T07:56:43Z</dcterms:modified>
  <cp:revision>0</cp:revision>
  <dc:subject/>
  <dc:title/>
</cp:coreProperties>
</file>