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5123029"/>
        <c:axId val="85805268"/>
      </c:scatterChart>
      <c:valAx>
        <c:axId val="8512302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05268"/>
        <c:crossesAt val="0"/>
        <c:crossBetween val="midCat"/>
        <c:majorUnit val="50"/>
        <c:minorUnit val="16.6666666666667"/>
      </c:valAx>
      <c:valAx>
        <c:axId val="8580526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302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7676068"/>
        <c:axId val="223403"/>
      </c:scatterChart>
      <c:valAx>
        <c:axId val="4767606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03"/>
        <c:crossesAt val="0"/>
        <c:crossBetween val="midCat"/>
      </c:valAx>
      <c:valAx>
        <c:axId val="22340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6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2983482"/>
        <c:axId val="29076150"/>
      </c:scatterChart>
      <c:valAx>
        <c:axId val="5298348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76150"/>
        <c:crossesAt val="0"/>
        <c:crossBetween val="midCat"/>
      </c:valAx>
      <c:valAx>
        <c:axId val="2907615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3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58620715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