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653961"/>
        <c:axId val="14454063"/>
      </c:scatterChart>
      <c:valAx>
        <c:axId val="665396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54063"/>
        <c:crossesAt val="0"/>
        <c:crossBetween val="midCat"/>
        <c:majorUnit val="50"/>
        <c:minorUnit val="16.6666666666667"/>
      </c:valAx>
      <c:valAx>
        <c:axId val="1445406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396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8631367"/>
        <c:axId val="61726798"/>
      </c:scatterChart>
      <c:valAx>
        <c:axId val="5863136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26798"/>
        <c:crossesAt val="0"/>
        <c:crossBetween val="midCat"/>
      </c:valAx>
      <c:valAx>
        <c:axId val="6172679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31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36790203"/>
        <c:axId val="51151615"/>
      </c:scatterChart>
      <c:valAx>
        <c:axId val="3679020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51615"/>
        <c:crossesAt val="0"/>
        <c:crossBetween val="midCat"/>
      </c:valAx>
      <c:valAx>
        <c:axId val="5115161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90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42289711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