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8414941"/>
        <c:axId val="96466079"/>
      </c:scatterChart>
      <c:valAx>
        <c:axId val="9841494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6079"/>
        <c:crossesAt val="0"/>
        <c:crossBetween val="midCat"/>
        <c:majorUnit val="50"/>
        <c:minorUnit val="16.6666666666667"/>
      </c:valAx>
      <c:valAx>
        <c:axId val="96466079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494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2840090"/>
        <c:axId val="96347115"/>
      </c:scatterChart>
      <c:valAx>
        <c:axId val="7284009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47115"/>
        <c:crossesAt val="0"/>
        <c:crossBetween val="midCat"/>
      </c:valAx>
      <c:valAx>
        <c:axId val="9634711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40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2197109"/>
        <c:axId val="68212044"/>
      </c:scatterChart>
      <c:valAx>
        <c:axId val="2219710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12044"/>
        <c:crossesAt val="0"/>
        <c:crossBetween val="midCat"/>
      </c:valAx>
      <c:valAx>
        <c:axId val="6821204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71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750153692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