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71463132"/>
        <c:axId val="62563714"/>
      </c:scatterChart>
      <c:valAx>
        <c:axId val="71463132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63714"/>
        <c:crossesAt val="0"/>
        <c:crossBetween val="midCat"/>
        <c:majorUnit val="50"/>
        <c:minorUnit val="16.6666666666667"/>
      </c:valAx>
      <c:valAx>
        <c:axId val="62563714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63132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2296966"/>
        <c:axId val="56584686"/>
      </c:scatterChart>
      <c:valAx>
        <c:axId val="2296966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84686"/>
        <c:crossesAt val="0"/>
        <c:crossBetween val="midCat"/>
      </c:valAx>
      <c:valAx>
        <c:axId val="56584686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69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83036948"/>
        <c:axId val="45983938"/>
      </c:scatterChart>
      <c:valAx>
        <c:axId val="83036948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83938"/>
        <c:crossesAt val="0"/>
        <c:crossBetween val="midCat"/>
      </c:valAx>
      <c:valAx>
        <c:axId val="45983938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369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3987795995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