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21544110"/>
        <c:axId val="11923267"/>
      </c:scatterChart>
      <c:valAx>
        <c:axId val="21544110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23267"/>
        <c:crossesAt val="0"/>
        <c:crossBetween val="midCat"/>
        <c:majorUnit val="50"/>
        <c:minorUnit val="16.6666666666667"/>
      </c:valAx>
      <c:valAx>
        <c:axId val="11923267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44110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19577626"/>
        <c:axId val="36031136"/>
      </c:scatterChart>
      <c:valAx>
        <c:axId val="19577626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31136"/>
        <c:crossesAt val="0"/>
        <c:crossBetween val="midCat"/>
      </c:valAx>
      <c:valAx>
        <c:axId val="36031136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776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63669273"/>
        <c:axId val="64280927"/>
      </c:scatterChart>
      <c:valAx>
        <c:axId val="63669273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80927"/>
        <c:crossesAt val="0"/>
        <c:crossBetween val="midCat"/>
      </c:valAx>
      <c:valAx>
        <c:axId val="64280927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692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3780580652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