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25770070"/>
        <c:axId val="73910242"/>
      </c:scatterChart>
      <c:valAx>
        <c:axId val="25770070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10242"/>
        <c:crossesAt val="0"/>
        <c:crossBetween val="midCat"/>
        <c:majorUnit val="50"/>
        <c:minorUnit val="16.6666666666667"/>
      </c:valAx>
      <c:valAx>
        <c:axId val="73910242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7007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18642615"/>
        <c:axId val="87519786"/>
      </c:scatterChart>
      <c:valAx>
        <c:axId val="1864261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19786"/>
        <c:crossesAt val="0"/>
        <c:crossBetween val="midCat"/>
      </c:valAx>
      <c:valAx>
        <c:axId val="87519786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42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5845061"/>
        <c:axId val="76481931"/>
      </c:scatterChart>
      <c:valAx>
        <c:axId val="9584506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481931"/>
        <c:crossesAt val="0"/>
        <c:crossBetween val="midCat"/>
      </c:valAx>
      <c:valAx>
        <c:axId val="76481931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8450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1.6770060482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