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9456487"/>
        <c:axId val="37538056"/>
      </c:scatterChart>
      <c:valAx>
        <c:axId val="9456487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38056"/>
        <c:crossesAt val="0"/>
        <c:crossBetween val="midCat"/>
        <c:majorUnit val="50"/>
        <c:minorUnit val="16.6666666666667"/>
      </c:valAx>
      <c:valAx>
        <c:axId val="37538056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6487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13306085"/>
        <c:axId val="60125194"/>
      </c:scatterChart>
      <c:valAx>
        <c:axId val="13306085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25194"/>
        <c:crossesAt val="0"/>
        <c:crossBetween val="midCat"/>
      </c:valAx>
      <c:valAx>
        <c:axId val="60125194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060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89341403"/>
        <c:axId val="95175754"/>
      </c:scatterChart>
      <c:valAx>
        <c:axId val="89341403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75754"/>
        <c:crossesAt val="0"/>
        <c:crossBetween val="midCat"/>
      </c:valAx>
      <c:valAx>
        <c:axId val="95175754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414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2.4717176487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