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iaStavby" sheetId="1" state="visible" r:id="rId2"/>
    <sheet name="SupisPrac" sheetId="2" state="visible" r:id="rId3"/>
    <sheet name="CastiStavby" sheetId="3" state="visible" r:id="rId4"/>
    <sheet name="201-00" sheetId="4" state="visible" r:id="rId5"/>
    <sheet name="PopisPoloziek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369">
  <si>
    <t xml:space="preserve">Číslo časti stavby</t>
  </si>
  <si>
    <t xml:space="preserve">Klasifikácia stavieb</t>
  </si>
  <si>
    <t xml:space="preserve">Názov časti stavby</t>
  </si>
  <si>
    <t xml:space="preserve">Cena bez DPH</t>
  </si>
  <si>
    <t xml:space="preserve">DPH 20%</t>
  </si>
  <si>
    <t xml:space="preserve">Cena s DPH</t>
  </si>
  <si>
    <t xml:space="preserve">201-00</t>
  </si>
  <si>
    <t xml:space="preserve">Oprava odvodnenia </t>
  </si>
  <si>
    <t xml:space="preserve">Celkový súčet</t>
  </si>
  <si>
    <t xml:space="preserve">Klasifikácia produkcie</t>
  </si>
  <si>
    <t xml:space="preserve">Číslo položky</t>
  </si>
  <si>
    <t xml:space="preserve">Názov položky</t>
  </si>
  <si>
    <t xml:space="preserve">M.j.</t>
  </si>
  <si>
    <t xml:space="preserve">Množstvo</t>
  </si>
  <si>
    <t xml:space="preserve">Jednotková cena</t>
  </si>
  <si>
    <t xml:space="preserve">45.00.00 - Všeobecné položky v procese obstarávania</t>
  </si>
  <si>
    <t xml:space="preserve">45.00.00</t>
  </si>
  <si>
    <t xml:space="preserve">00000106</t>
  </si>
  <si>
    <t xml:space="preserve">Dokumentácia na vykonanie prác (DVP)</t>
  </si>
  <si>
    <t xml:space="preserve">sub</t>
  </si>
  <si>
    <t xml:space="preserve">00000107</t>
  </si>
  <si>
    <t xml:space="preserve">Dokumentácia skutočného realizovania stavby (DSRS)</t>
  </si>
  <si>
    <t xml:space="preserve">00010401</t>
  </si>
  <si>
    <t xml:space="preserve">Zmluvné požiadavky poplatky za skládky vybúraných hmôt a sutí, poplatok za recykláciu</t>
  </si>
  <si>
    <t xml:space="preserve">t</t>
  </si>
  <si>
    <t xml:space="preserve">00020801</t>
  </si>
  <si>
    <t xml:space="preserve">Požiadavky objednávateľa ostatné požiadavky geodetické zabezpečenie</t>
  </si>
  <si>
    <t xml:space="preserve">m2</t>
  </si>
  <si>
    <t xml:space="preserve">00030705</t>
  </si>
  <si>
    <t xml:space="preserve">Staveniskové náklady zhotoviteľa pomocné práce zhotovovacie alebo zaisťovacie lešenia</t>
  </si>
  <si>
    <t xml:space="preserve">'00060121</t>
  </si>
  <si>
    <t xml:space="preserve">Zariadenie staveniska, prevádzkové, oplotenie staveniska</t>
  </si>
  <si>
    <t xml:space="preserve">m</t>
  </si>
  <si>
    <t xml:space="preserve">45.11.11 - Demolačné práce</t>
  </si>
  <si>
    <t xml:space="preserve">45.11.11</t>
  </si>
  <si>
    <t xml:space="preserve">05010205</t>
  </si>
  <si>
    <t xml:space="preserve">Búranie konštrukcií muriva, priečok, pilierov,prekladov železobetónových</t>
  </si>
  <si>
    <t xml:space="preserve">m3</t>
  </si>
  <si>
    <t xml:space="preserve">05010604</t>
  </si>
  <si>
    <t xml:space="preserve">Búranie konštrukcií, prisekanie a osekávanie muriva,vysekávanie výklenkov rýh a kapies v murive betó</t>
  </si>
  <si>
    <t xml:space="preserve">05020651</t>
  </si>
  <si>
    <t xml:space="preserve">Vybúranie konštrukcií a demontáže, krytiny plechovej</t>
  </si>
  <si>
    <t xml:space="preserve">05020881</t>
  </si>
  <si>
    <t xml:space="preserve">Vybúranie konštrukcií a demontáže, vonkajších oceľových potrubí do šrotu</t>
  </si>
  <si>
    <t xml:space="preserve">05020883</t>
  </si>
  <si>
    <t xml:space="preserve">Vybúranie konštrukcií a demontáže, vonkajších oceľových potrubí, doplnkových konštrukcií</t>
  </si>
  <si>
    <t xml:space="preserve">ks</t>
  </si>
  <si>
    <t xml:space="preserve">05020884</t>
  </si>
  <si>
    <t xml:space="preserve">Vybúranie konštrukcií a demontáže, vonkajších oceľových potrubí, rezanie potrubia</t>
  </si>
  <si>
    <t xml:space="preserve">05030162</t>
  </si>
  <si>
    <t xml:space="preserve">Odstránenie spevnených plôch vozoviek a doplňujúcich konštrukcií krytov bitúmenových</t>
  </si>
  <si>
    <t xml:space="preserve">05030407</t>
  </si>
  <si>
    <t xml:space="preserve">Odstránenie spevnených plôch a vozoviek, zvodidiel, zábradlia,stien, oplotenia kovových</t>
  </si>
  <si>
    <t xml:space="preserve">05080200</t>
  </si>
  <si>
    <t xml:space="preserve">Doprava vybúraných hmôt vodorovná</t>
  </si>
  <si>
    <t xml:space="preserve">05090205</t>
  </si>
  <si>
    <t xml:space="preserve">Doplňujúce práce, úprava stavebných konštrukcií vysokotlakým vodným lúčom železobetónových</t>
  </si>
  <si>
    <t xml:space="preserve">05090362</t>
  </si>
  <si>
    <t xml:space="preserve">Doplňujúce práce, frézovanie bitúmenového krytu, podkladu</t>
  </si>
  <si>
    <t xml:space="preserve">05090462</t>
  </si>
  <si>
    <t xml:space="preserve">Doplňujúce práce, diamantové rezanie bitúmenového krytu, podkladu</t>
  </si>
  <si>
    <t xml:space="preserve">05090500</t>
  </si>
  <si>
    <t xml:space="preserve">Jadrové vŕtanie</t>
  </si>
  <si>
    <t xml:space="preserve">45.11.12 - Úprava staveniska a vyčisťovacie práce</t>
  </si>
  <si>
    <t xml:space="preserve">45.11.12</t>
  </si>
  <si>
    <t xml:space="preserve">01010001</t>
  </si>
  <si>
    <t xml:space="preserve">Pripravné práce, všeobecné vypratanie zastavaných území</t>
  </si>
  <si>
    <t xml:space="preserve">45.22.11 - Stavebné práce na mostoch</t>
  </si>
  <si>
    <t xml:space="preserve">45.22.11</t>
  </si>
  <si>
    <t xml:space="preserve">21200218</t>
  </si>
  <si>
    <t xml:space="preserve">Podkladné a vedľajšie konštrukcie pod mostnými ložiskami, epoxidová živica</t>
  </si>
  <si>
    <t xml:space="preserve">21250106</t>
  </si>
  <si>
    <t xml:space="preserve">Doplňujúce konštrukcie, zvodidlá oceľové</t>
  </si>
  <si>
    <t xml:space="preserve">21250320</t>
  </si>
  <si>
    <t xml:space="preserve">Doplňujúce konštrukcie, odvodnenie mostov, odvodňovače</t>
  </si>
  <si>
    <t xml:space="preserve">21250321</t>
  </si>
  <si>
    <t xml:space="preserve">Doplňujúce konštrukcie, odvodnenie mostov, odvodňovacie potrubie</t>
  </si>
  <si>
    <t xml:space="preserve">21250424</t>
  </si>
  <si>
    <t xml:space="preserve">Doplňujúce konštrukcie, dilatačné zariadenia, tesnenie dilatačných škár</t>
  </si>
  <si>
    <t xml:space="preserve">21250530</t>
  </si>
  <si>
    <t xml:space="preserve">Doplňujúce konštrukcie, mostné zábrany a ochrany, izolačné zábrany</t>
  </si>
  <si>
    <t xml:space="preserve">21251161</t>
  </si>
  <si>
    <t xml:space="preserve">Doplňujúce konštrukcie, špeciálne pomocné, ošetrenie betonárskej výstuže</t>
  </si>
  <si>
    <t xml:space="preserve">45.23.13 - Práce na stavbe miestnych potrubných vedení vody a kanalizácie</t>
  </si>
  <si>
    <t xml:space="preserve">45.23.13</t>
  </si>
  <si>
    <t xml:space="preserve">27031176</t>
  </si>
  <si>
    <t xml:space="preserve">Kanalizácie, ostatné konštrukcie, doplnky</t>
  </si>
  <si>
    <t xml:space="preserve">27031179</t>
  </si>
  <si>
    <t xml:space="preserve">Kanalizácie, ostatné konštrukcie, čistenie potrubia</t>
  </si>
  <si>
    <t xml:space="preserve">45.23.32 - Práce na vrchnej stavbe diaľníc, ciest, ulíc, chodníkov a nekrytých parkovísk</t>
  </si>
  <si>
    <t xml:space="preserve">45.23.32</t>
  </si>
  <si>
    <t xml:space="preserve">22020417</t>
  </si>
  <si>
    <t xml:space="preserve">Podkladné a krycie vrstvy s hydraulickým spojivom, cementobetónové jednovrstvové, beton prostý</t>
  </si>
  <si>
    <t xml:space="preserve">22030330</t>
  </si>
  <si>
    <t xml:space="preserve">Podkladné a krycie vrstvy z asfaltových zmesí, bitúmenové postreky, nátery, posypy spojovací postrek</t>
  </si>
  <si>
    <t xml:space="preserve">22030643</t>
  </si>
  <si>
    <t xml:space="preserve">Podkladné a krycie vrstvy z asfaltových zmesí, bitúmenové vrstvy, asfaltový koberec drenážny</t>
  </si>
  <si>
    <t xml:space="preserve">22030744</t>
  </si>
  <si>
    <t xml:space="preserve">Podkladné a krycie vrstvy z asfaltových zmesí, liaty asfalt, cestný</t>
  </si>
  <si>
    <t xml:space="preserve">22040752</t>
  </si>
  <si>
    <t xml:space="preserve">Kryty dláždené,chodníkov komunikácií,rigolov - vyplnenie škár elastickou zálievkou</t>
  </si>
  <si>
    <t xml:space="preserve">22251149</t>
  </si>
  <si>
    <t xml:space="preserve">Doplňujúce konštrukcie,  otvorené žľaby z lomového kameňa</t>
  </si>
  <si>
    <t xml:space="preserve">22251595</t>
  </si>
  <si>
    <t xml:space="preserve">Doplňujúce konštrukcie,  čistenie rigolov</t>
  </si>
  <si>
    <t xml:space="preserve">45.26.13 - Klampiarske práce</t>
  </si>
  <si>
    <t xml:space="preserve">45.26.13</t>
  </si>
  <si>
    <t xml:space="preserve">64050708</t>
  </si>
  <si>
    <t xml:space="preserve">Odvodňovacie žľaby, doplnky antikorové</t>
  </si>
  <si>
    <t xml:space="preserve">45.26.14 - Izolačné práce proti vode</t>
  </si>
  <si>
    <t xml:space="preserve">45.26.14</t>
  </si>
  <si>
    <t xml:space="preserve">61010303</t>
  </si>
  <si>
    <t xml:space="preserve">Izolácie proti vode a zemnej vlhkosti, potrubí, stôk, šachiet fóliami</t>
  </si>
  <si>
    <t xml:space="preserve">61010502</t>
  </si>
  <si>
    <t xml:space="preserve">Izolácie proti vode a zemnej vlhkosti, mostoviek pásmi</t>
  </si>
  <si>
    <t xml:space="preserve">61050114</t>
  </si>
  <si>
    <t xml:space="preserve">Izolácia stavebných konštrukcií z monolitických nástrekov na báze polyuretánu</t>
  </si>
  <si>
    <t xml:space="preserve">45.26.23 - Betonárske práce</t>
  </si>
  <si>
    <t xml:space="preserve">45.26.23</t>
  </si>
  <si>
    <t xml:space="preserve">11190201</t>
  </si>
  <si>
    <t xml:space="preserve">Kompletné konštrukcie, kompletné čistiace a zachytávacie objekty, z betónu prostého</t>
  </si>
  <si>
    <t xml:space="preserve">45.41.10 - Omietkárske práce</t>
  </si>
  <si>
    <t xml:space="preserve">45.41.10</t>
  </si>
  <si>
    <t xml:space="preserve">13070708</t>
  </si>
  <si>
    <t xml:space="preserve">Vonkajšie povrchy vodor. konštrukcií, maltovinová úprava podhľadov z plastických maltovín</t>
  </si>
  <si>
    <t xml:space="preserve">13071513</t>
  </si>
  <si>
    <t xml:space="preserve">Vonkajšie povrchy vodor. konštrukcií, reprofilácia podhľadov maltou sanačnou</t>
  </si>
  <si>
    <t xml:space="preserve">13090808</t>
  </si>
  <si>
    <t xml:space="preserve">Vonkajšie povrchy stien, maltovinová úprava z plastických maltovín</t>
  </si>
  <si>
    <t xml:space="preserve">13091513</t>
  </si>
  <si>
    <t xml:space="preserve">Vonkajšie povrchy stien, reprofilácia zvislých a šikmých plôch maltou sanačnou</t>
  </si>
  <si>
    <t xml:space="preserve">13100808</t>
  </si>
  <si>
    <t xml:space="preserve">Vonkajšie povrchy stĺpov a pilierov, maltovinová úprava z plastických maltovín</t>
  </si>
  <si>
    <t xml:space="preserve">13101513</t>
  </si>
  <si>
    <t xml:space="preserve">Vonkajšie povrchy stĺpov a pilierov, reprofilácia zvislých a šikmých plôch maltou sanačnou</t>
  </si>
  <si>
    <t xml:space="preserve">13101808</t>
  </si>
  <si>
    <t xml:space="preserve">Vonkajšie povrchy stĺpov a pilierov, škárovanie z plastických maltovín</t>
  </si>
  <si>
    <t xml:space="preserve">45.43.10 - Vonkajšie obkladanie stien a pokládka dlažieb</t>
  </si>
  <si>
    <t xml:space="preserve">45.43.10</t>
  </si>
  <si>
    <t xml:space="preserve">71020107</t>
  </si>
  <si>
    <t xml:space="preserve">Obklady - z plastbetónovej dosky</t>
  </si>
  <si>
    <t xml:space="preserve">45.44.20 - Nanášanie ochranných vrstiev - maliarske a natieračské práce</t>
  </si>
  <si>
    <t xml:space="preserve">45.44.20</t>
  </si>
  <si>
    <t xml:space="preserve">84010209</t>
  </si>
  <si>
    <t xml:space="preserve">Odmastenie, odhrdzavenie chemickými prostriedkami  kovových konštrukcií</t>
  </si>
  <si>
    <t xml:space="preserve">84010816</t>
  </si>
  <si>
    <t xml:space="preserve">Náter omietok a betónových povrchov, impregnačný cementový náter</t>
  </si>
  <si>
    <t xml:space="preserve">84010952</t>
  </si>
  <si>
    <t xml:space="preserve">Náter povrchov strojov a zariadení, metalizácia </t>
  </si>
  <si>
    <t xml:space="preserve">84040151</t>
  </si>
  <si>
    <t xml:space="preserve">Úpravy povrchov strojov a zariadení, otryskanie kremičitým pieskom</t>
  </si>
  <si>
    <t xml:space="preserve">Časť stavby</t>
  </si>
  <si>
    <t xml:space="preserve">Jednotková cena v € bez DPH</t>
  </si>
  <si>
    <t xml:space="preserve">Cena celkom v € bez DPH</t>
  </si>
  <si>
    <t xml:space="preserve">201-00 - Oprava odvodnenia</t>
  </si>
  <si>
    <t xml:space="preserve">Celkom za 201-00 - Oprava odvodnenia </t>
  </si>
  <si>
    <t xml:space="preserve">Stavba:</t>
  </si>
  <si>
    <t xml:space="preserve">Oprava odvodnenia na moste ev. č. D1- 220 Podtureň</t>
  </si>
  <si>
    <t xml:space="preserve">Objekt:</t>
  </si>
  <si>
    <t xml:space="preserve">201-00 Oprava odvodnenia</t>
  </si>
  <si>
    <t xml:space="preserve">KS</t>
  </si>
  <si>
    <t xml:space="preserve">2141</t>
  </si>
  <si>
    <t xml:space="preserve">Por.č.</t>
  </si>
  <si>
    <t xml:space="preserve">Výkaz konštrukcií a pracovných činností</t>
  </si>
  <si>
    <t xml:space="preserve">položka</t>
  </si>
  <si>
    <t xml:space="preserve">podpoložka</t>
  </si>
  <si>
    <t xml:space="preserve">Všeobecné položky v procese obstarávania stavieb</t>
  </si>
  <si>
    <t xml:space="preserve">DVP- ľavý most, 3 súpravy</t>
  </si>
  <si>
    <t xml:space="preserve">DVP- pravý most, 3 súpravy</t>
  </si>
  <si>
    <t xml:space="preserve">Spolu:</t>
  </si>
  <si>
    <t xml:space="preserve">DSRS - ľavý most, 4 súpravy + 1x USB </t>
  </si>
  <si>
    <t xml:space="preserve">Mostný zošit</t>
  </si>
  <si>
    <t xml:space="preserve">DSRS- pravý most, 4 súpravy + 1x USB </t>
  </si>
  <si>
    <t xml:space="preserve">zameranie plochy ríms pred búraním:     </t>
  </si>
  <si>
    <t xml:space="preserve">zameranie plochy ríms po búraní:   </t>
  </si>
  <si>
    <t xml:space="preserve">Stavenisko, lešenia - [sub]</t>
  </si>
  <si>
    <t xml:space="preserve">montáž odvodňovacieho potrubia</t>
  </si>
  <si>
    <t xml:space="preserve">sanácia povrchov nosnej konštrukcie</t>
  </si>
  <si>
    <t xml:space="preserve">sanácia povrchov pilierov</t>
  </si>
  <si>
    <t xml:space="preserve">00060121</t>
  </si>
  <si>
    <t xml:space="preserve">vytvorenie zásteny po celej dĺžke mosta počas trvania stavby 24/7:     2*1040,0=</t>
  </si>
  <si>
    <t xml:space="preserve">uvažovať s obrátkovosťou zásteny 2x</t>
  </si>
  <si>
    <t xml:space="preserve">Demolačné práce </t>
  </si>
  <si>
    <t xml:space="preserve">Múrik v kolízii s rigolom [m3]</t>
  </si>
  <si>
    <t xml:space="preserve">Búranie konštrukcií, prisekanie a osekávanie muriva,vysekávanie výklenkov rýh a kapies v murive betónovom</t>
  </si>
  <si>
    <t xml:space="preserve">LM - Drenážny kanálik pri rímse [m3]</t>
  </si>
  <si>
    <t xml:space="preserve">Krycí plech zvodu - pilier [m2]</t>
  </si>
  <si>
    <t xml:space="preserve">LM - Krycí plech rímsy [m2]</t>
  </si>
  <si>
    <t xml:space="preserve">0502088130</t>
  </si>
  <si>
    <t xml:space="preserve">Vybúranie konštrukcií a demontáže, vonkajších oceľových potrubí do šrotu, do 250 kg</t>
  </si>
  <si>
    <t xml:space="preserve">LM - Zberne potrubie DN350 [m]</t>
  </si>
  <si>
    <t xml:space="preserve">LM - Zvislý zvod DN350 [m]</t>
  </si>
  <si>
    <t xml:space="preserve">Odstránenie rúry DN150 z konzoly v komore [m]</t>
  </si>
  <si>
    <t xml:space="preserve">PM - Zberné potrubie DN350 [m]</t>
  </si>
  <si>
    <t xml:space="preserve">PM - Zvislý zvod DN350 [m]</t>
  </si>
  <si>
    <t xml:space="preserve">Potrubie DN250. oprava r.2017 [m]</t>
  </si>
  <si>
    <t xml:space="preserve">0502088310</t>
  </si>
  <si>
    <t xml:space="preserve">Vybúranie konštrukcií a demontáže, vonkajších oceľových potrubí, doplnkových konštrukcií - profilový materiál</t>
  </si>
  <si>
    <t xml:space="preserve">LM - Demontáž, šetrná demontáž z dôvodu následnej  spätnej montáže mreže odvodňovača [ks]</t>
  </si>
  <si>
    <t xml:space="preserve">PM - Demontáž, šetrná demontáž z dôvodu následnej  spätnej montáže mreže odvodňovača [ks]</t>
  </si>
  <si>
    <t xml:space="preserve">Rezanie potrubia DN 350 [ks]</t>
  </si>
  <si>
    <t xml:space="preserve">0503016201</t>
  </si>
  <si>
    <t xml:space="preserve">Odstránenie spevnených plôch vozoviek a doplňujúcich konštrukcií krytov bitúmenových hr.do 100 mm</t>
  </si>
  <si>
    <t xml:space="preserve">LM-LR Búranie asfaltu vylamovaním v rímsach [m2]</t>
  </si>
  <si>
    <t xml:space="preserve">LM-PR Búranie asfaltu vylamovaním v rímsach [m2]</t>
  </si>
  <si>
    <t xml:space="preserve">LM-LR - Demontaz zvodnice [m]</t>
  </si>
  <si>
    <t xml:space="preserve">LM-PR - Demontaz zvodnice [m]</t>
  </si>
  <si>
    <t xml:space="preserve">0508020003</t>
  </si>
  <si>
    <t xml:space="preserve">Doprava vybúraných hmôt vodorovná, nad 1 km</t>
  </si>
  <si>
    <t xml:space="preserve">odvoz vrátane naloženia</t>
  </si>
  <si>
    <t xml:space="preserve">odvoz na skládku odpadu</t>
  </si>
  <si>
    <t xml:space="preserve">LM - Drenážny kanálik pri rímse:     5,197 *2,3=</t>
  </si>
  <si>
    <t xml:space="preserve">LM - Drenážny kanálik pri rímse:     5,220*2,3=</t>
  </si>
  <si>
    <t xml:space="preserve">Múrik v kolízii s rigolom [m3]:     6,49*2,3=</t>
  </si>
  <si>
    <t xml:space="preserve">medzisúčet na skládku odpadu</t>
  </si>
  <si>
    <t xml:space="preserve">odvoz asfaltu do najbližšej obaľovačky zhotoviteľa</t>
  </si>
  <si>
    <t xml:space="preserve">búranie asfaltu:     (1556,416+696,537)*0,181=</t>
  </si>
  <si>
    <t xml:space="preserve">odvoz do zberných surovín</t>
  </si>
  <si>
    <t xml:space="preserve">Krycí plech zvodu:     (3,429*2+5,752+5,872+9,649+9,799)*0,12=</t>
  </si>
  <si>
    <t xml:space="preserve">LM - Krycí plech rímsy :     (285,892+290,194)*0,0785=</t>
  </si>
  <si>
    <t xml:space="preserve">LM - Zberné potrubie DN350:     (241,0+388,0+403,0)*0,1=</t>
  </si>
  <si>
    <t xml:space="preserve">LM - Zvislý zvod DN350:      (15,0+25,0+9,0)*0,1=</t>
  </si>
  <si>
    <t xml:space="preserve">Odstránenie rúry DN150 z konzoly v komore:     3,588*144*0,02= </t>
  </si>
  <si>
    <t xml:space="preserve">PM - Zberné potrubie DN350:     (242,0+387,0+399,0)*0,1= </t>
  </si>
  <si>
    <t xml:space="preserve">PM - Zvislý zvod DN350:     (15,0+25,0+9,0)*0,1=</t>
  </si>
  <si>
    <t xml:space="preserve">Potrubie DN250. oprava r.2017:     (11,58+186,641)*0,1= </t>
  </si>
  <si>
    <t xml:space="preserve">Odvoz spolu</t>
  </si>
  <si>
    <t xml:space="preserve">0509020501</t>
  </si>
  <si>
    <t xml:space="preserve">Doplňujúce práce, úprava stavebných konštrukcií vysokotlakým vodným lúčom železobetónových, čistenie</t>
  </si>
  <si>
    <t xml:space="preserve">Sanacia povrchov NK [m2]</t>
  </si>
  <si>
    <t xml:space="preserve">Sanacia povrchov pilierov [m2]</t>
  </si>
  <si>
    <t xml:space="preserve">Sanacia pri predlžovaní trubičiek [m2]</t>
  </si>
  <si>
    <t xml:space="preserve">0509020502</t>
  </si>
  <si>
    <t xml:space="preserve">Doplňujúce práce, úprava stavebných konštrukcií vysokotlakým vodným lúčom železobetónových, búranie</t>
  </si>
  <si>
    <t xml:space="preserve">0.25x Sanacia povrchov NK [m2]</t>
  </si>
  <si>
    <t xml:space="preserve">0.25x Sanacia povrchov pilierov [m2]</t>
  </si>
  <si>
    <t xml:space="preserve">0.25x Sanacia pri predlžovaní trubičiek [m2]</t>
  </si>
  <si>
    <t xml:space="preserve">0509036204</t>
  </si>
  <si>
    <t xml:space="preserve">Doplňujúce práce, frézovanie bitúmenového krytu, podkladu hr. 50 mm</t>
  </si>
  <si>
    <t xml:space="preserve">LM-LR Frezovanie asfaltu v šírke 0.6 m [m2]</t>
  </si>
  <si>
    <t xml:space="preserve">LM-PR Frezovanie asfaltu v šírke 0.6 m [m2]</t>
  </si>
  <si>
    <t xml:space="preserve">0509046201</t>
  </si>
  <si>
    <t xml:space="preserve">Doplňujúce práce, diamantové rezanie bitúmenového krytu, podkladu hr. do 50 mm</t>
  </si>
  <si>
    <t xml:space="preserve">LM-LR - PHS - LA [m]</t>
  </si>
  <si>
    <t xml:space="preserve">LM-LR Zarezanie sfaltu po frezovani [m]</t>
  </si>
  <si>
    <t xml:space="preserve">LM-PR Zarezanie sfaltu po frezovani [m]</t>
  </si>
  <si>
    <t xml:space="preserve">0509050004</t>
  </si>
  <si>
    <t xml:space="preserve">Jadrové vŕtanie do 200 mm</t>
  </si>
  <si>
    <t xml:space="preserve">Jadrove vrtanie priemeru do 200 mm [m]:     157*0,37=</t>
  </si>
  <si>
    <t xml:space="preserve">Úprava staveniska a vyčisťovacie práce</t>
  </si>
  <si>
    <t xml:space="preserve">Vypratanie komory mostov od nečistôt, trusu vtákov a podobne, vrátane dopravy a ekologickej likvidácie [m2]</t>
  </si>
  <si>
    <t xml:space="preserve">Stavebné práce na mostoch</t>
  </si>
  <si>
    <t xml:space="preserve">Epoxidova malta v lôžku pre nové dno odvodňovača, 75 kusov [m2]:     75,0*0,313=</t>
  </si>
  <si>
    <t xml:space="preserve">2125010601</t>
  </si>
  <si>
    <t xml:space="preserve">Doplňujúce konštrukcie, zvodidlá oceľové jednoduché</t>
  </si>
  <si>
    <t xml:space="preserve">spätné osadenie demontovaných zvodníc</t>
  </si>
  <si>
    <t xml:space="preserve">LM-LR </t>
  </si>
  <si>
    <t xml:space="preserve">LM-PR</t>
  </si>
  <si>
    <t xml:space="preserve">Spätná montáž mreží odvodňovačov vrátane uchytenia</t>
  </si>
  <si>
    <t xml:space="preserve">LM</t>
  </si>
  <si>
    <t xml:space="preserve">PM</t>
  </si>
  <si>
    <t xml:space="preserve">LM - Nová mreža odvodňovača v pripade poškodenia pri demontáži vrátane uchytenia. odhad [ks]</t>
  </si>
  <si>
    <t xml:space="preserve">LM-Potrubie DN350 [m]</t>
  </si>
  <si>
    <t xml:space="preserve">LM-Zvislé potrubie od nerezovej tvarovky po zberne potruie [m]</t>
  </si>
  <si>
    <t xml:space="preserve">PM-Flexi rura DN50. predlženie tvaroviek [m]</t>
  </si>
  <si>
    <t xml:space="preserve">PM-F-Tvarovka. 82 ks DN do 150 mm [m]</t>
  </si>
  <si>
    <t xml:space="preserve">PM-Potrubie DN250 [m]</t>
  </si>
  <si>
    <t xml:space="preserve">PM-Potrubie DN350 [m]</t>
  </si>
  <si>
    <t xml:space="preserve">2125042404</t>
  </si>
  <si>
    <t xml:space="preserve">Doplňujúce konštrukcie, dilatačné zariadenia, tesnenie dilatačných škár asfaltovým pásikom</t>
  </si>
  <si>
    <t xml:space="preserve">Prefabrikovana zálievka - stĺpik zábradlia [m]:     189*1,16=</t>
  </si>
  <si>
    <t xml:space="preserve">Prefabrikovana zálievka - stĺpik zvodidla [m]:     1088*1,16=</t>
  </si>
  <si>
    <t xml:space="preserve">2125053002</t>
  </si>
  <si>
    <t xml:space="preserve">Doplňujúce konštrukcie, mostné zábrany a ochrany, izolačné zábrany, sieť</t>
  </si>
  <si>
    <t xml:space="preserve">1.2x Sietka proti vtákom [m2]</t>
  </si>
  <si>
    <t xml:space="preserve">0.15x Sanacia povrchov NK [m2]</t>
  </si>
  <si>
    <t xml:space="preserve">0.15x Sanacia pri predlžovaní trubičiek [m2]</t>
  </si>
  <si>
    <t xml:space="preserve">Práce na stavbe miestnych potrubných vedení vody a kanalizácie</t>
  </si>
  <si>
    <t xml:space="preserve">2703117601</t>
  </si>
  <si>
    <t xml:space="preserve">Kanalizácie, ostatné konštrukcie, doplnky - poklopy</t>
  </si>
  <si>
    <t xml:space="preserve">Poklop s rámom 800x800 vrátane kotvenia a osadenia [ks]</t>
  </si>
  <si>
    <t xml:space="preserve">Čístenie rúry DN 150 v konzole NK pred vyplnením betónom [m]</t>
  </si>
  <si>
    <t xml:space="preserve">Práce na vrchnej stavbe diaľníc, ciest, ulíc, chodníkov a nekrytých parkovísk</t>
  </si>
  <si>
    <t xml:space="preserve">2202041704</t>
  </si>
  <si>
    <t xml:space="preserve">Podkladné a krycie vrstvy s hydraulickým spojivom, cementobetónové jednovrstvové, beton prostý tr. III C 20/25 (B 25)</t>
  </si>
  <si>
    <t xml:space="preserve">Podkladový betón pod rigol z kameňa do betónu (piliere 2,6,12) [m3]:     3*6,77=</t>
  </si>
  <si>
    <t xml:space="preserve">2202041705</t>
  </si>
  <si>
    <t xml:space="preserve">Podkladné a krycie vrstvy s hydraulickým spojivom, cementobetónové jednovrstvové, beton prostý tr. III C 25/30 (B 30)</t>
  </si>
  <si>
    <t xml:space="preserve">Betónové lôžko pre kameň do betónu (piliere 2,6,12) [m3]:     3*28,33</t>
  </si>
  <si>
    <t xml:space="preserve">2203033002</t>
  </si>
  <si>
    <t xml:space="preserve">Podkladné a krycie vrstvy z asfaltových zmesí, bitúmenové postreky, nátery, posypy spojovací postrek z modifikovaného asfaltu</t>
  </si>
  <si>
    <t xml:space="preserve">LM-LR-Spojovací postrek - rimsa [m2]</t>
  </si>
  <si>
    <t xml:space="preserve">LM-LR-Spojovací postrek - vozovka [m2]</t>
  </si>
  <si>
    <t xml:space="preserve">LM-PR-Spojovací postrek - rimsa [m2]</t>
  </si>
  <si>
    <t xml:space="preserve">LM-PR-Spojovací postrek - vozovka [m2]</t>
  </si>
  <si>
    <t xml:space="preserve">2203064302</t>
  </si>
  <si>
    <t xml:space="preserve">Podkladné a krycie vrstvy z asfaltových zmesí, bitúmenové vrstvy, asfaltový koberec drenážny z plastbetónu</t>
  </si>
  <si>
    <t xml:space="preserve">LM-LR-Drenážny plastbetón fr. 4-8 mm [m3]</t>
  </si>
  <si>
    <t xml:space="preserve">LM-PR-Drenážny plastbetón fr. 4-8 mm [m3]</t>
  </si>
  <si>
    <t xml:space="preserve">2203074405</t>
  </si>
  <si>
    <t xml:space="preserve">Podkladné a krycie vrstvy z asfaltových zmesí, liaty asfalt cestný strednozrnný modifikovaný</t>
  </si>
  <si>
    <t xml:space="preserve">LM-LR-Rimsa (hr. 30 mm) [m3]</t>
  </si>
  <si>
    <t xml:space="preserve">LM-LR-Vozovka (hr. 50 mm) [m3]</t>
  </si>
  <si>
    <t xml:space="preserve">LM-PR-Rimsa (hr. 30 mm) [m3]</t>
  </si>
  <si>
    <t xml:space="preserve">LM-PR-Vozovka (hr. 50 mm) [m3]</t>
  </si>
  <si>
    <t xml:space="preserve">2204075201</t>
  </si>
  <si>
    <t xml:space="preserve">Kryty dláždené,chodníkov komunikácií,rigolov - vyplnenie škár elastickou zálievkou s predtesnením</t>
  </si>
  <si>
    <t xml:space="preserve">LM-LR - novyLA - stara vozovka [m]</t>
  </si>
  <si>
    <t xml:space="preserve">LM-LR - plastb. doska - novy LA [m]</t>
  </si>
  <si>
    <t xml:space="preserve">LM-PR - novyLA - stara vozovka [m]</t>
  </si>
  <si>
    <t xml:space="preserve">LM-PR - plastb. doska - novy LA [m]</t>
  </si>
  <si>
    <t xml:space="preserve">2204075202</t>
  </si>
  <si>
    <t xml:space="preserve">Kryty dláždené,chodníkov komunikácií,rigolov - vyplnenie škár elastickou zálievkou bez predtesnenia</t>
  </si>
  <si>
    <t xml:space="preserve">LM-LR-LA chodník - okraj plastb. doska [m]</t>
  </si>
  <si>
    <t xml:space="preserve">LM-LR-Okraj rímsy [m]</t>
  </si>
  <si>
    <t xml:space="preserve">LM-PR - LA chodnik- okraj plastb. doska [m]</t>
  </si>
  <si>
    <t xml:space="preserve">LM-PR - okraj rímsy [m]</t>
  </si>
  <si>
    <t xml:space="preserve">Zalievka po obvode odvodňovačov [m]</t>
  </si>
  <si>
    <t xml:space="preserve">2225114902</t>
  </si>
  <si>
    <t xml:space="preserve">Doplňujúce konštrukcie,  otvorené žľaby z lomového kameňa š. nad 500 mm</t>
  </si>
  <si>
    <t xml:space="preserve">Oprava a predĺženie rigolov (piliere 2,6,12):     3*27,95 </t>
  </si>
  <si>
    <t xml:space="preserve">Čistenie rigolov (piliere 2,6,12) [m2]:     3*38,3=</t>
  </si>
  <si>
    <t xml:space="preserve">Klampiarske práce</t>
  </si>
  <si>
    <t xml:space="preserve">6405070808</t>
  </si>
  <si>
    <t xml:space="preserve">Odvodňovacie žľaby, doplnky antikorové, hrdlo</t>
  </si>
  <si>
    <t xml:space="preserve">Nerezova tvarovka [ks]</t>
  </si>
  <si>
    <t xml:space="preserve">Izolačné práce proti vode</t>
  </si>
  <si>
    <t xml:space="preserve">3x Ochranná fólia proti ušpineniu F tvaroviek pred aplikáciou montážnej peny [m2]</t>
  </si>
  <si>
    <t xml:space="preserve">6101050201</t>
  </si>
  <si>
    <t xml:space="preserve">Izolácie proti vode a zemnej vlhkosti, mostoviek pásmi na ploche vodorovnej</t>
  </si>
  <si>
    <t xml:space="preserve">LM-LR - izolácia pásmi. NAIP [m2]</t>
  </si>
  <si>
    <t xml:space="preserve">LM-PR - izolácia pásmi. NAIP [m2]</t>
  </si>
  <si>
    <t xml:space="preserve">6100501141</t>
  </si>
  <si>
    <t xml:space="preserve">LM - vnútro pôvodných odvodňovačov [m2]:     (74+82)*0,2083=</t>
  </si>
  <si>
    <t xml:space="preserve">Betonárske práce</t>
  </si>
  <si>
    <t xml:space="preserve">1119020103</t>
  </si>
  <si>
    <t xml:space="preserve">Kompletné konštrukcie, kompletné čistiace a zachytávacie objekty z betónu prostého, tr. C 12/15 (B 15)</t>
  </si>
  <si>
    <t xml:space="preserve">Výplňový betón C12/15 jestvujúceho potrubia v konzole NK [m3]:     0,076*144=</t>
  </si>
  <si>
    <t xml:space="preserve">Omietkárske práce</t>
  </si>
  <si>
    <t xml:space="preserve">1307070801</t>
  </si>
  <si>
    <t xml:space="preserve">Vonkajšie povrchy vodor. konštrukcií, maltovinová úprava podhľadov z plastických maltovín, jednovrstvová</t>
  </si>
  <si>
    <t xml:space="preserve">jemná reprofilácia</t>
  </si>
  <si>
    <t xml:space="preserve">jednovrstvový sanačný systém do 20 mm</t>
  </si>
  <si>
    <t xml:space="preserve">Medzisúčet</t>
  </si>
  <si>
    <t xml:space="preserve">dvojvrstvový sanačný systém do 50 mm, 65 % plochy</t>
  </si>
  <si>
    <t xml:space="preserve">0,65*2692,717=</t>
  </si>
  <si>
    <t xml:space="preserve">1309080801</t>
  </si>
  <si>
    <t xml:space="preserve">Vonkajšie povrchy stien, maltovinová úprava z plastických maltovín, jednovrstvová</t>
  </si>
  <si>
    <t xml:space="preserve">Sanácia povrchov NK - prípadné poruchy na šikmých stenách komory [m2]</t>
  </si>
  <si>
    <t xml:space="preserve">0,65*1795,55=</t>
  </si>
  <si>
    <t xml:space="preserve">1310080801</t>
  </si>
  <si>
    <t xml:space="preserve">Vonkajšie povrchy stĺpov a pilierov, maltovinová úprava z plastických maltovín, jednovrstvová</t>
  </si>
  <si>
    <t xml:space="preserve">0,65*2899,47=</t>
  </si>
  <si>
    <t xml:space="preserve">Oprava trhlín [m]</t>
  </si>
  <si>
    <t xml:space="preserve">Vonkajšie obkladanie stien a pokládka dlažieb</t>
  </si>
  <si>
    <t xml:space="preserve">7102010703</t>
  </si>
  <si>
    <t xml:space="preserve">Obklady - z plastbetónovej dosky, kotvenie z nerezu</t>
  </si>
  <si>
    <t xml:space="preserve">Ochrana obruby - plastbet. doska s kotviacim nerezovým plechom, spolu 1009 dosiek [m2]</t>
  </si>
  <si>
    <t xml:space="preserve">doska 2,0m x 0,3m, v prípade potreby zarezanie dosky</t>
  </si>
  <si>
    <t xml:space="preserve">Nanášanie ochranných vrstiev - maliarske a natieračské práce</t>
  </si>
  <si>
    <t xml:space="preserve">8401081601</t>
  </si>
  <si>
    <t xml:space="preserve">Náter omietok a betónových povrchov, impregnačný cementový náter podhľadov</t>
  </si>
  <si>
    <t xml:space="preserve">8401081602</t>
  </si>
  <si>
    <t xml:space="preserve">Náter omietok a betónových povrchov, impregnačný cementový náter stien</t>
  </si>
  <si>
    <t xml:space="preserve">8401095202</t>
  </si>
  <si>
    <t xml:space="preserve">Náter povrchov strojov a zariadení, metalizácia zinkom</t>
  </si>
  <si>
    <t xml:space="preserve">8404015101</t>
  </si>
  <si>
    <t xml:space="preserve">Úpravy povrchov strojov a zariadení, otryskanie kremičitým pieskom tr.I.</t>
  </si>
  <si>
    <t xml:space="preserve">Otryskanie dna odvodňovačov [m2]:     (74+82)*0,208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"/>
    <numFmt numFmtId="167" formatCode="@"/>
    <numFmt numFmtId="168" formatCode="0.0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el"/>
      <family val="0"/>
      <charset val="238"/>
    </font>
    <font>
      <b val="true"/>
      <sz val="8"/>
      <color rgb="FF000000"/>
      <name val="Ariel"/>
      <family val="0"/>
      <charset val="238"/>
    </font>
    <font>
      <sz val="8"/>
      <name val="Trebuchet MS"/>
      <family val="2"/>
      <charset val="238"/>
    </font>
    <font>
      <b val="true"/>
      <sz val="8"/>
      <name val="Trebuchet MS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nt_Ariel_Normal_Bold_BG_Gray" xfId="20"/>
    <cellStyle name="Font_Ariel_Small_Bold_BG_Gra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4" activeCellId="0" sqref="D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1" width="17.53"/>
    <col collapsed="false" customWidth="true" hidden="false" outlineLevel="0" max="3" min="3" style="1" width="18.99"/>
    <col collapsed="false" customWidth="true" hidden="false" outlineLevel="0" max="4" min="4" style="2" width="55.53"/>
    <col collapsed="false" customWidth="true" hidden="false" outlineLevel="0" max="5" min="5" style="1" width="17.44"/>
    <col collapsed="false" customWidth="true" hidden="false" outlineLevel="0" max="6" min="6" style="1" width="17.17"/>
    <col collapsed="false" customWidth="true" hidden="false" outlineLevel="0" max="7" min="7" style="1" width="17.72"/>
  </cols>
  <sheetData>
    <row r="1" customFormat="false" ht="12.5" hidden="false" customHeight="false" outlineLevel="0" collapsed="false">
      <c r="A1" s="3"/>
      <c r="B1" s="3"/>
      <c r="C1" s="3"/>
      <c r="D1" s="4"/>
      <c r="E1" s="3"/>
      <c r="F1" s="3"/>
      <c r="G1" s="3"/>
    </row>
    <row r="2" customFormat="false" ht="12.5" hidden="false" customHeight="false" outlineLevel="0" collapsed="false">
      <c r="A2" s="3"/>
      <c r="B2" s="3"/>
      <c r="C2" s="3"/>
      <c r="D2" s="4"/>
      <c r="E2" s="3"/>
      <c r="F2" s="3"/>
      <c r="G2" s="3"/>
    </row>
    <row r="3" customFormat="false" ht="12.5" hidden="false" customHeight="false" outlineLevel="0" collapsed="false">
      <c r="A3" s="3"/>
      <c r="B3" s="5" t="s">
        <v>0</v>
      </c>
      <c r="C3" s="5" t="s">
        <v>1</v>
      </c>
      <c r="D3" s="6" t="s">
        <v>2</v>
      </c>
      <c r="E3" s="7" t="s">
        <v>3</v>
      </c>
      <c r="F3" s="7" t="s">
        <v>4</v>
      </c>
      <c r="G3" s="7" t="s">
        <v>5</v>
      </c>
    </row>
    <row r="4" s="8" customFormat="true" ht="12" hidden="false" customHeight="false" outlineLevel="0" collapsed="false">
      <c r="B4" s="9" t="s">
        <v>6</v>
      </c>
      <c r="C4" s="9" t="n">
        <v>2141</v>
      </c>
      <c r="D4" s="10" t="s">
        <v>7</v>
      </c>
      <c r="E4" s="11" t="n">
        <f aca="false">CastiStavby!J57</f>
        <v>0</v>
      </c>
      <c r="F4" s="11" t="n">
        <f aca="false">ROUND(E4*0.2,2)</f>
        <v>0</v>
      </c>
      <c r="G4" s="11" t="n">
        <f aca="false">ROUND(E4+F4,2)</f>
        <v>0</v>
      </c>
    </row>
    <row r="5" s="12" customFormat="true" ht="12" hidden="false" customHeight="false" outlineLevel="0" collapsed="false">
      <c r="B5" s="13" t="s">
        <v>8</v>
      </c>
      <c r="C5" s="13"/>
      <c r="D5" s="14"/>
      <c r="E5" s="15" t="n">
        <f aca="false">SUM(E4:E4)</f>
        <v>0</v>
      </c>
      <c r="F5" s="15" t="n">
        <f aca="false">SUM(F4:F4)</f>
        <v>0</v>
      </c>
      <c r="G5" s="15" t="n">
        <f aca="false">SUM(G4:G4)</f>
        <v>0</v>
      </c>
    </row>
  </sheetData>
  <sheetProtection sheet="true" password="cc41" formatColumns="false" formatRows="false"/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Oprava odvodnenia na moste ev.č. D1-220 Podtureň&amp;RPríloha č.1 k B2 -Výkaz výmer (zároveň Príloha č.2 k Zmluve) 
Rekapitulácia stavb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4" activeCellId="0" sqref="I4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2" width="24.81"/>
    <col collapsed="false" customWidth="true" hidden="false" outlineLevel="0" max="3" min="3" style="1" width="12.26"/>
    <col collapsed="false" customWidth="true" hidden="false" outlineLevel="0" max="4" min="4" style="1" width="12.17"/>
    <col collapsed="false" customWidth="true" hidden="false" outlineLevel="0" max="5" min="5" style="2" width="48.17"/>
    <col collapsed="false" customWidth="true" hidden="false" outlineLevel="0" max="6" min="6" style="1" width="4.53"/>
    <col collapsed="false" customWidth="true" hidden="false" outlineLevel="0" max="7" min="7" style="1" width="11.81"/>
    <col collapsed="false" customWidth="true" hidden="false" outlineLevel="0" max="8" min="8" style="1" width="0.72"/>
    <col collapsed="false" customWidth="true" hidden="false" outlineLevel="0" max="9" min="9" style="1" width="14.99"/>
  </cols>
  <sheetData>
    <row r="1" customFormat="false" ht="12.5" hidden="false" customHeight="false" outlineLevel="0" collapsed="false">
      <c r="A1" s="16"/>
      <c r="B1" s="16"/>
      <c r="C1" s="16"/>
      <c r="D1" s="16"/>
      <c r="E1" s="16"/>
      <c r="F1" s="16"/>
      <c r="G1" s="17"/>
      <c r="H1" s="17"/>
      <c r="I1" s="17"/>
    </row>
    <row r="2" customFormat="false" ht="12.5" hidden="false" customHeight="false" outlineLevel="0" collapsed="false">
      <c r="A2" s="16"/>
      <c r="B2" s="16"/>
      <c r="C2" s="16"/>
      <c r="D2" s="16"/>
      <c r="E2" s="16"/>
      <c r="F2" s="16"/>
      <c r="G2" s="17"/>
      <c r="H2" s="17"/>
      <c r="I2" s="17"/>
    </row>
    <row r="3" customFormat="false" ht="12.5" hidden="false" customHeight="true" outlineLevel="0" collapsed="false">
      <c r="A3" s="16"/>
      <c r="B3" s="18" t="s">
        <v>9</v>
      </c>
      <c r="C3" s="18" t="s">
        <v>10</v>
      </c>
      <c r="D3" s="18"/>
      <c r="E3" s="18" t="s">
        <v>11</v>
      </c>
      <c r="F3" s="18" t="s">
        <v>12</v>
      </c>
      <c r="G3" s="19" t="s">
        <v>13</v>
      </c>
      <c r="H3" s="17"/>
      <c r="I3" s="20" t="s">
        <v>14</v>
      </c>
    </row>
    <row r="4" s="8" customFormat="true" ht="24" hidden="false" customHeight="false" outlineLevel="0" collapsed="false">
      <c r="B4" s="21" t="s">
        <v>15</v>
      </c>
      <c r="C4" s="9" t="s">
        <v>16</v>
      </c>
      <c r="D4" s="9" t="s">
        <v>17</v>
      </c>
      <c r="E4" s="10" t="s">
        <v>18</v>
      </c>
      <c r="F4" s="9" t="s">
        <v>19</v>
      </c>
      <c r="G4" s="22" t="n">
        <v>2</v>
      </c>
      <c r="I4" s="23" t="n">
        <v>0</v>
      </c>
    </row>
    <row r="5" s="8" customFormat="true" ht="12" hidden="false" customHeight="false" outlineLevel="0" collapsed="false">
      <c r="B5" s="24"/>
      <c r="C5" s="9" t="s">
        <v>16</v>
      </c>
      <c r="D5" s="9" t="s">
        <v>20</v>
      </c>
      <c r="E5" s="10" t="s">
        <v>21</v>
      </c>
      <c r="F5" s="9" t="s">
        <v>19</v>
      </c>
      <c r="G5" s="22" t="n">
        <v>2</v>
      </c>
      <c r="I5" s="23" t="n">
        <v>0</v>
      </c>
    </row>
    <row r="6" s="8" customFormat="true" ht="24" hidden="false" customHeight="false" outlineLevel="0" collapsed="false">
      <c r="B6" s="24"/>
      <c r="C6" s="9" t="s">
        <v>16</v>
      </c>
      <c r="D6" s="9" t="s">
        <v>22</v>
      </c>
      <c r="E6" s="10" t="s">
        <v>23</v>
      </c>
      <c r="F6" s="9" t="s">
        <v>24</v>
      </c>
      <c r="G6" s="22" t="n">
        <v>38.886</v>
      </c>
      <c r="I6" s="23" t="n">
        <v>0</v>
      </c>
    </row>
    <row r="7" s="8" customFormat="true" ht="24" hidden="false" customHeight="false" outlineLevel="0" collapsed="false">
      <c r="B7" s="24"/>
      <c r="C7" s="9" t="s">
        <v>16</v>
      </c>
      <c r="D7" s="9" t="s">
        <v>25</v>
      </c>
      <c r="E7" s="10" t="s">
        <v>26</v>
      </c>
      <c r="F7" s="9" t="s">
        <v>27</v>
      </c>
      <c r="G7" s="22" t="n">
        <v>7006.736</v>
      </c>
      <c r="I7" s="23" t="n">
        <v>0</v>
      </c>
    </row>
    <row r="8" s="8" customFormat="true" ht="24" hidden="false" customHeight="false" outlineLevel="0" collapsed="false">
      <c r="B8" s="25"/>
      <c r="C8" s="9" t="s">
        <v>16</v>
      </c>
      <c r="D8" s="9" t="s">
        <v>28</v>
      </c>
      <c r="E8" s="10" t="s">
        <v>29</v>
      </c>
      <c r="F8" s="9" t="s">
        <v>19</v>
      </c>
      <c r="G8" s="22" t="n">
        <v>1</v>
      </c>
      <c r="I8" s="23" t="n">
        <v>0</v>
      </c>
    </row>
    <row r="9" s="8" customFormat="true" ht="12" hidden="false" customHeight="false" outlineLevel="0" collapsed="false">
      <c r="B9" s="26"/>
      <c r="C9" s="9" t="s">
        <v>16</v>
      </c>
      <c r="D9" s="9" t="s">
        <v>30</v>
      </c>
      <c r="E9" s="10" t="s">
        <v>31</v>
      </c>
      <c r="F9" s="9" t="s">
        <v>32</v>
      </c>
      <c r="G9" s="22" t="n">
        <v>2080</v>
      </c>
      <c r="I9" s="23" t="n">
        <v>0</v>
      </c>
    </row>
    <row r="10" s="8" customFormat="true" ht="24" hidden="false" customHeight="false" outlineLevel="0" collapsed="false">
      <c r="B10" s="21" t="s">
        <v>33</v>
      </c>
      <c r="C10" s="9" t="s">
        <v>34</v>
      </c>
      <c r="D10" s="9" t="s">
        <v>35</v>
      </c>
      <c r="E10" s="10" t="s">
        <v>36</v>
      </c>
      <c r="F10" s="9" t="s">
        <v>37</v>
      </c>
      <c r="G10" s="22" t="n">
        <v>6.49</v>
      </c>
      <c r="I10" s="23" t="n">
        <v>0</v>
      </c>
    </row>
    <row r="11" s="8" customFormat="true" ht="24" hidden="false" customHeight="false" outlineLevel="0" collapsed="false">
      <c r="B11" s="24"/>
      <c r="C11" s="9" t="s">
        <v>34</v>
      </c>
      <c r="D11" s="9" t="s">
        <v>38</v>
      </c>
      <c r="E11" s="10" t="s">
        <v>39</v>
      </c>
      <c r="F11" s="9" t="s">
        <v>37</v>
      </c>
      <c r="G11" s="22" t="n">
        <v>10.417</v>
      </c>
      <c r="I11" s="23" t="n">
        <v>0</v>
      </c>
    </row>
    <row r="12" s="8" customFormat="true" ht="12" hidden="false" customHeight="false" outlineLevel="0" collapsed="false">
      <c r="B12" s="24"/>
      <c r="C12" s="9" t="s">
        <v>34</v>
      </c>
      <c r="D12" s="9" t="s">
        <v>40</v>
      </c>
      <c r="E12" s="10" t="s">
        <v>41</v>
      </c>
      <c r="F12" s="9" t="s">
        <v>27</v>
      </c>
      <c r="G12" s="22" t="n">
        <v>614.016</v>
      </c>
      <c r="I12" s="23" t="n">
        <v>0</v>
      </c>
    </row>
    <row r="13" s="8" customFormat="true" ht="24" hidden="false" customHeight="false" outlineLevel="0" collapsed="false">
      <c r="B13" s="24"/>
      <c r="C13" s="9" t="s">
        <v>34</v>
      </c>
      <c r="D13" s="9" t="s">
        <v>42</v>
      </c>
      <c r="E13" s="10" t="s">
        <v>43</v>
      </c>
      <c r="F13" s="9" t="s">
        <v>32</v>
      </c>
      <c r="G13" s="22" t="n">
        <v>2872.893</v>
      </c>
      <c r="I13" s="23" t="n">
        <v>0</v>
      </c>
    </row>
    <row r="14" s="8" customFormat="true" ht="24" hidden="false" customHeight="false" outlineLevel="0" collapsed="false">
      <c r="B14" s="24"/>
      <c r="C14" s="9" t="s">
        <v>34</v>
      </c>
      <c r="D14" s="9" t="s">
        <v>44</v>
      </c>
      <c r="E14" s="10" t="s">
        <v>45</v>
      </c>
      <c r="F14" s="9" t="s">
        <v>46</v>
      </c>
      <c r="G14" s="22" t="n">
        <v>156</v>
      </c>
      <c r="I14" s="23" t="n">
        <v>0</v>
      </c>
    </row>
    <row r="15" s="8" customFormat="true" ht="24" hidden="false" customHeight="false" outlineLevel="0" collapsed="false">
      <c r="B15" s="24"/>
      <c r="C15" s="9" t="s">
        <v>34</v>
      </c>
      <c r="D15" s="9" t="s">
        <v>47</v>
      </c>
      <c r="E15" s="10" t="s">
        <v>48</v>
      </c>
      <c r="F15" s="9" t="s">
        <v>46</v>
      </c>
      <c r="G15" s="22" t="n">
        <v>2742</v>
      </c>
      <c r="I15" s="23" t="n">
        <v>0</v>
      </c>
    </row>
    <row r="16" s="8" customFormat="true" ht="24" hidden="false" customHeight="false" outlineLevel="0" collapsed="false">
      <c r="B16" s="24"/>
      <c r="C16" s="9" t="s">
        <v>34</v>
      </c>
      <c r="D16" s="9" t="s">
        <v>49</v>
      </c>
      <c r="E16" s="10" t="s">
        <v>50</v>
      </c>
      <c r="F16" s="9" t="s">
        <v>27</v>
      </c>
      <c r="G16" s="22" t="n">
        <v>2252.953</v>
      </c>
      <c r="I16" s="23" t="n">
        <v>0</v>
      </c>
    </row>
    <row r="17" s="8" customFormat="true" ht="24" hidden="false" customHeight="false" outlineLevel="0" collapsed="false">
      <c r="B17" s="24"/>
      <c r="C17" s="9" t="s">
        <v>34</v>
      </c>
      <c r="D17" s="9" t="s">
        <v>51</v>
      </c>
      <c r="E17" s="10" t="s">
        <v>52</v>
      </c>
      <c r="F17" s="9" t="s">
        <v>32</v>
      </c>
      <c r="G17" s="22" t="n">
        <v>2083.384</v>
      </c>
      <c r="I17" s="23" t="n">
        <v>0</v>
      </c>
    </row>
    <row r="18" s="8" customFormat="true" ht="12" hidden="false" customHeight="false" outlineLevel="0" collapsed="false">
      <c r="B18" s="24"/>
      <c r="C18" s="9" t="s">
        <v>34</v>
      </c>
      <c r="D18" s="9" t="s">
        <v>53</v>
      </c>
      <c r="E18" s="10" t="s">
        <v>54</v>
      </c>
      <c r="F18" s="9" t="s">
        <v>24</v>
      </c>
      <c r="G18" s="22" t="n">
        <v>742.4</v>
      </c>
      <c r="I18" s="23" t="n">
        <v>0</v>
      </c>
    </row>
    <row r="19" s="8" customFormat="true" ht="24" hidden="false" customHeight="false" outlineLevel="0" collapsed="false">
      <c r="B19" s="24"/>
      <c r="C19" s="9" t="s">
        <v>34</v>
      </c>
      <c r="D19" s="9" t="s">
        <v>55</v>
      </c>
      <c r="E19" s="10" t="s">
        <v>56</v>
      </c>
      <c r="F19" s="9" t="s">
        <v>27</v>
      </c>
      <c r="G19" s="22" t="n">
        <v>9239.7</v>
      </c>
      <c r="I19" s="23" t="n">
        <v>0</v>
      </c>
    </row>
    <row r="20" s="8" customFormat="true" ht="12" hidden="false" customHeight="false" outlineLevel="0" collapsed="false">
      <c r="B20" s="24"/>
      <c r="C20" s="9" t="s">
        <v>34</v>
      </c>
      <c r="D20" s="9" t="s">
        <v>57</v>
      </c>
      <c r="E20" s="10" t="s">
        <v>58</v>
      </c>
      <c r="F20" s="9" t="s">
        <v>27</v>
      </c>
      <c r="G20" s="22" t="n">
        <v>1250.415</v>
      </c>
      <c r="I20" s="23" t="n">
        <v>0</v>
      </c>
    </row>
    <row r="21" s="8" customFormat="true" ht="12" hidden="false" customHeight="false" outlineLevel="0" collapsed="false">
      <c r="B21" s="24"/>
      <c r="C21" s="9" t="s">
        <v>34</v>
      </c>
      <c r="D21" s="9" t="s">
        <v>59</v>
      </c>
      <c r="E21" s="10" t="s">
        <v>60</v>
      </c>
      <c r="F21" s="9" t="s">
        <v>32</v>
      </c>
      <c r="G21" s="22" t="n">
        <v>2660.949</v>
      </c>
      <c r="I21" s="23" t="n">
        <v>0</v>
      </c>
    </row>
    <row r="22" s="8" customFormat="true" ht="12" hidden="false" customHeight="false" outlineLevel="0" collapsed="false">
      <c r="B22" s="26"/>
      <c r="C22" s="9" t="s">
        <v>34</v>
      </c>
      <c r="D22" s="9" t="s">
        <v>61</v>
      </c>
      <c r="E22" s="10" t="s">
        <v>62</v>
      </c>
      <c r="F22" s="9" t="s">
        <v>32</v>
      </c>
      <c r="G22" s="22" t="n">
        <v>58.09</v>
      </c>
      <c r="I22" s="23" t="n">
        <v>0</v>
      </c>
    </row>
    <row r="23" s="8" customFormat="true" ht="24" hidden="false" customHeight="false" outlineLevel="0" collapsed="false">
      <c r="B23" s="10" t="s">
        <v>63</v>
      </c>
      <c r="C23" s="9" t="s">
        <v>64</v>
      </c>
      <c r="D23" s="9" t="s">
        <v>65</v>
      </c>
      <c r="E23" s="10" t="s">
        <v>66</v>
      </c>
      <c r="F23" s="9" t="s">
        <v>27</v>
      </c>
      <c r="G23" s="22" t="n">
        <v>2722.239</v>
      </c>
      <c r="I23" s="23" t="n">
        <v>0</v>
      </c>
    </row>
    <row r="24" s="8" customFormat="true" ht="24" hidden="false" customHeight="false" outlineLevel="0" collapsed="false">
      <c r="B24" s="21" t="s">
        <v>67</v>
      </c>
      <c r="C24" s="9" t="s">
        <v>68</v>
      </c>
      <c r="D24" s="9" t="s">
        <v>69</v>
      </c>
      <c r="E24" s="10" t="s">
        <v>70</v>
      </c>
      <c r="F24" s="9" t="s">
        <v>27</v>
      </c>
      <c r="G24" s="22" t="n">
        <v>23.475</v>
      </c>
      <c r="I24" s="23" t="n">
        <v>0</v>
      </c>
    </row>
    <row r="25" s="8" customFormat="true" ht="12" hidden="false" customHeight="false" outlineLevel="0" collapsed="false">
      <c r="B25" s="24"/>
      <c r="C25" s="9" t="s">
        <v>68</v>
      </c>
      <c r="D25" s="9" t="s">
        <v>71</v>
      </c>
      <c r="E25" s="10" t="s">
        <v>72</v>
      </c>
      <c r="F25" s="9" t="s">
        <v>32</v>
      </c>
      <c r="G25" s="22" t="n">
        <v>2083.384</v>
      </c>
      <c r="I25" s="23" t="n">
        <v>0</v>
      </c>
    </row>
    <row r="26" s="8" customFormat="true" ht="12" hidden="false" customHeight="false" outlineLevel="0" collapsed="false">
      <c r="B26" s="24"/>
      <c r="C26" s="9" t="s">
        <v>68</v>
      </c>
      <c r="D26" s="9" t="s">
        <v>73</v>
      </c>
      <c r="E26" s="10" t="s">
        <v>74</v>
      </c>
      <c r="F26" s="9" t="s">
        <v>46</v>
      </c>
      <c r="G26" s="22" t="n">
        <v>165</v>
      </c>
      <c r="I26" s="23" t="n">
        <v>0</v>
      </c>
    </row>
    <row r="27" s="8" customFormat="true" ht="12" hidden="false" customHeight="false" outlineLevel="0" collapsed="false">
      <c r="B27" s="24"/>
      <c r="C27" s="9" t="s">
        <v>68</v>
      </c>
      <c r="D27" s="9" t="s">
        <v>75</v>
      </c>
      <c r="E27" s="10" t="s">
        <v>76</v>
      </c>
      <c r="F27" s="9" t="s">
        <v>32</v>
      </c>
      <c r="G27" s="22" t="n">
        <v>2717.495</v>
      </c>
      <c r="I27" s="23" t="n">
        <v>0</v>
      </c>
    </row>
    <row r="28" s="8" customFormat="true" ht="12" hidden="false" customHeight="false" outlineLevel="0" collapsed="false">
      <c r="B28" s="24"/>
      <c r="C28" s="9" t="s">
        <v>68</v>
      </c>
      <c r="D28" s="9" t="s">
        <v>77</v>
      </c>
      <c r="E28" s="10" t="s">
        <v>78</v>
      </c>
      <c r="F28" s="9" t="s">
        <v>32</v>
      </c>
      <c r="G28" s="22" t="n">
        <v>1481.32</v>
      </c>
      <c r="I28" s="23" t="n">
        <v>0</v>
      </c>
    </row>
    <row r="29" s="8" customFormat="true" ht="12" hidden="false" customHeight="false" outlineLevel="0" collapsed="false">
      <c r="B29" s="24"/>
      <c r="C29" s="9" t="s">
        <v>68</v>
      </c>
      <c r="D29" s="9" t="s">
        <v>79</v>
      </c>
      <c r="E29" s="10" t="s">
        <v>80</v>
      </c>
      <c r="F29" s="9" t="s">
        <v>27</v>
      </c>
      <c r="G29" s="22" t="n">
        <v>63.936</v>
      </c>
      <c r="I29" s="23" t="n">
        <v>0</v>
      </c>
    </row>
    <row r="30" s="8" customFormat="true" ht="24" hidden="false" customHeight="false" outlineLevel="0" collapsed="false">
      <c r="B30" s="26"/>
      <c r="C30" s="9" t="s">
        <v>68</v>
      </c>
      <c r="D30" s="9" t="s">
        <v>81</v>
      </c>
      <c r="E30" s="10" t="s">
        <v>82</v>
      </c>
      <c r="F30" s="9" t="s">
        <v>27</v>
      </c>
      <c r="G30" s="22" t="n">
        <v>1398.712</v>
      </c>
      <c r="I30" s="23" t="n">
        <v>0</v>
      </c>
    </row>
    <row r="31" s="8" customFormat="true" ht="36" hidden="false" customHeight="false" outlineLevel="0" collapsed="false">
      <c r="B31" s="21" t="s">
        <v>83</v>
      </c>
      <c r="C31" s="9" t="s">
        <v>84</v>
      </c>
      <c r="D31" s="9" t="s">
        <v>85</v>
      </c>
      <c r="E31" s="10" t="s">
        <v>86</v>
      </c>
      <c r="F31" s="9" t="s">
        <v>46</v>
      </c>
      <c r="G31" s="22" t="n">
        <v>32</v>
      </c>
      <c r="I31" s="23" t="n">
        <v>0</v>
      </c>
    </row>
    <row r="32" s="8" customFormat="true" ht="12" hidden="false" customHeight="false" outlineLevel="0" collapsed="false">
      <c r="B32" s="26"/>
      <c r="C32" s="9" t="s">
        <v>84</v>
      </c>
      <c r="D32" s="9" t="s">
        <v>87</v>
      </c>
      <c r="E32" s="10" t="s">
        <v>88</v>
      </c>
      <c r="F32" s="9" t="s">
        <v>32</v>
      </c>
      <c r="G32" s="22" t="n">
        <v>424.56</v>
      </c>
      <c r="I32" s="23" t="n">
        <v>0</v>
      </c>
    </row>
    <row r="33" s="8" customFormat="true" ht="36" hidden="false" customHeight="false" outlineLevel="0" collapsed="false">
      <c r="B33" s="21" t="s">
        <v>89</v>
      </c>
      <c r="C33" s="9" t="s">
        <v>90</v>
      </c>
      <c r="D33" s="9" t="s">
        <v>91</v>
      </c>
      <c r="E33" s="10" t="s">
        <v>92</v>
      </c>
      <c r="F33" s="9" t="s">
        <v>37</v>
      </c>
      <c r="G33" s="22" t="n">
        <v>105.3</v>
      </c>
      <c r="I33" s="23" t="n">
        <v>0</v>
      </c>
    </row>
    <row r="34" s="8" customFormat="true" ht="24" hidden="false" customHeight="false" outlineLevel="0" collapsed="false">
      <c r="B34" s="24"/>
      <c r="C34" s="9" t="s">
        <v>90</v>
      </c>
      <c r="D34" s="9" t="s">
        <v>93</v>
      </c>
      <c r="E34" s="10" t="s">
        <v>94</v>
      </c>
      <c r="F34" s="9" t="s">
        <v>27</v>
      </c>
      <c r="G34" s="22" t="n">
        <v>3503.368</v>
      </c>
      <c r="I34" s="23" t="n">
        <v>0</v>
      </c>
    </row>
    <row r="35" s="8" customFormat="true" ht="24" hidden="false" customHeight="false" outlineLevel="0" collapsed="false">
      <c r="B35" s="24"/>
      <c r="C35" s="9" t="s">
        <v>90</v>
      </c>
      <c r="D35" s="9" t="s">
        <v>95</v>
      </c>
      <c r="E35" s="10" t="s">
        <v>96</v>
      </c>
      <c r="F35" s="9" t="s">
        <v>37</v>
      </c>
      <c r="G35" s="22" t="n">
        <v>31.781</v>
      </c>
      <c r="I35" s="23" t="n">
        <v>0</v>
      </c>
    </row>
    <row r="36" s="8" customFormat="true" ht="12" hidden="false" customHeight="false" outlineLevel="0" collapsed="false">
      <c r="B36" s="24"/>
      <c r="C36" s="9" t="s">
        <v>90</v>
      </c>
      <c r="D36" s="9" t="s">
        <v>97</v>
      </c>
      <c r="E36" s="10" t="s">
        <v>98</v>
      </c>
      <c r="F36" s="9" t="s">
        <v>37</v>
      </c>
      <c r="G36" s="22" t="n">
        <v>128.82</v>
      </c>
      <c r="I36" s="23" t="n">
        <v>0</v>
      </c>
    </row>
    <row r="37" s="8" customFormat="true" ht="24" hidden="false" customHeight="false" outlineLevel="0" collapsed="false">
      <c r="B37" s="24"/>
      <c r="C37" s="9" t="s">
        <v>90</v>
      </c>
      <c r="D37" s="9" t="s">
        <v>99</v>
      </c>
      <c r="E37" s="10" t="s">
        <v>100</v>
      </c>
      <c r="F37" s="9" t="s">
        <v>32</v>
      </c>
      <c r="G37" s="22" t="n">
        <v>9093.752</v>
      </c>
      <c r="I37" s="23" t="n">
        <v>0</v>
      </c>
    </row>
    <row r="38" s="8" customFormat="true" ht="12" hidden="false" customHeight="false" outlineLevel="0" collapsed="false">
      <c r="B38" s="24"/>
      <c r="C38" s="9" t="s">
        <v>90</v>
      </c>
      <c r="D38" s="9" t="s">
        <v>101</v>
      </c>
      <c r="E38" s="10" t="s">
        <v>102</v>
      </c>
      <c r="F38" s="9" t="s">
        <v>32</v>
      </c>
      <c r="G38" s="22" t="n">
        <v>83.85</v>
      </c>
      <c r="I38" s="23" t="n">
        <v>0</v>
      </c>
    </row>
    <row r="39" s="8" customFormat="true" ht="12" hidden="false" customHeight="false" outlineLevel="0" collapsed="false">
      <c r="B39" s="26"/>
      <c r="C39" s="9" t="s">
        <v>90</v>
      </c>
      <c r="D39" s="9" t="s">
        <v>103</v>
      </c>
      <c r="E39" s="10" t="s">
        <v>104</v>
      </c>
      <c r="F39" s="9" t="s">
        <v>27</v>
      </c>
      <c r="G39" s="22" t="n">
        <v>114.9</v>
      </c>
      <c r="I39" s="23" t="n">
        <v>0</v>
      </c>
    </row>
    <row r="40" s="8" customFormat="true" ht="12" hidden="false" customHeight="false" outlineLevel="0" collapsed="false">
      <c r="B40" s="10" t="s">
        <v>105</v>
      </c>
      <c r="C40" s="9" t="s">
        <v>106</v>
      </c>
      <c r="D40" s="9" t="s">
        <v>107</v>
      </c>
      <c r="E40" s="10" t="s">
        <v>108</v>
      </c>
      <c r="F40" s="9" t="s">
        <v>46</v>
      </c>
      <c r="G40" s="22" t="n">
        <v>75</v>
      </c>
      <c r="I40" s="23" t="n">
        <v>0</v>
      </c>
    </row>
    <row r="41" s="8" customFormat="true" ht="12" hidden="false" customHeight="false" outlineLevel="0" collapsed="false">
      <c r="B41" s="21" t="s">
        <v>109</v>
      </c>
      <c r="C41" s="9" t="s">
        <v>110</v>
      </c>
      <c r="D41" s="9" t="s">
        <v>111</v>
      </c>
      <c r="E41" s="10" t="s">
        <v>112</v>
      </c>
      <c r="F41" s="9" t="s">
        <v>27</v>
      </c>
      <c r="G41" s="22" t="n">
        <v>244.591</v>
      </c>
      <c r="I41" s="23" t="n">
        <v>0</v>
      </c>
    </row>
    <row r="42" s="8" customFormat="true" ht="12" hidden="false" customHeight="false" outlineLevel="0" collapsed="false">
      <c r="B42" s="24"/>
      <c r="C42" s="9" t="s">
        <v>110</v>
      </c>
      <c r="D42" s="9" t="s">
        <v>113</v>
      </c>
      <c r="E42" s="10" t="s">
        <v>114</v>
      </c>
      <c r="F42" s="9" t="s">
        <v>27</v>
      </c>
      <c r="G42" s="22" t="n">
        <v>2758.668</v>
      </c>
      <c r="I42" s="23" t="n">
        <v>0</v>
      </c>
    </row>
    <row r="43" s="8" customFormat="true" ht="24" hidden="false" customHeight="false" outlineLevel="0" collapsed="false">
      <c r="B43" s="26"/>
      <c r="C43" s="9" t="s">
        <v>110</v>
      </c>
      <c r="D43" s="9" t="s">
        <v>115</v>
      </c>
      <c r="E43" s="10" t="s">
        <v>116</v>
      </c>
      <c r="F43" s="9" t="s">
        <v>27</v>
      </c>
      <c r="G43" s="22" t="n">
        <v>32.486</v>
      </c>
      <c r="I43" s="23" t="n">
        <v>0</v>
      </c>
    </row>
    <row r="44" s="8" customFormat="true" ht="24" hidden="false" customHeight="false" outlineLevel="0" collapsed="false">
      <c r="B44" s="10" t="s">
        <v>117</v>
      </c>
      <c r="C44" s="9" t="s">
        <v>118</v>
      </c>
      <c r="D44" s="9" t="s">
        <v>119</v>
      </c>
      <c r="E44" s="10" t="s">
        <v>120</v>
      </c>
      <c r="F44" s="9" t="s">
        <v>37</v>
      </c>
      <c r="G44" s="22" t="n">
        <v>10.875</v>
      </c>
      <c r="I44" s="23" t="n">
        <v>0</v>
      </c>
    </row>
    <row r="45" s="8" customFormat="true" ht="24" hidden="false" customHeight="false" outlineLevel="0" collapsed="false">
      <c r="B45" s="21" t="s">
        <v>121</v>
      </c>
      <c r="C45" s="9" t="s">
        <v>122</v>
      </c>
      <c r="D45" s="9" t="s">
        <v>123</v>
      </c>
      <c r="E45" s="10" t="s">
        <v>124</v>
      </c>
      <c r="F45" s="9" t="s">
        <v>27</v>
      </c>
      <c r="G45" s="22" t="n">
        <v>2696.717</v>
      </c>
      <c r="I45" s="23" t="n">
        <v>0</v>
      </c>
    </row>
    <row r="46" s="8" customFormat="true" ht="24" hidden="false" customHeight="false" outlineLevel="0" collapsed="false">
      <c r="B46" s="24"/>
      <c r="C46" s="9" t="s">
        <v>122</v>
      </c>
      <c r="D46" s="9" t="s">
        <v>125</v>
      </c>
      <c r="E46" s="10" t="s">
        <v>126</v>
      </c>
      <c r="F46" s="9" t="s">
        <v>27</v>
      </c>
      <c r="G46" s="22" t="n">
        <v>4446.983</v>
      </c>
      <c r="I46" s="23" t="n">
        <v>0</v>
      </c>
    </row>
    <row r="47" s="8" customFormat="true" ht="12" hidden="false" customHeight="false" outlineLevel="0" collapsed="false">
      <c r="B47" s="24"/>
      <c r="C47" s="9" t="s">
        <v>122</v>
      </c>
      <c r="D47" s="9" t="s">
        <v>127</v>
      </c>
      <c r="E47" s="10" t="s">
        <v>128</v>
      </c>
      <c r="F47" s="9" t="s">
        <v>27</v>
      </c>
      <c r="G47" s="22" t="n">
        <v>1795.55</v>
      </c>
      <c r="I47" s="23" t="n">
        <v>0</v>
      </c>
    </row>
    <row r="48" s="8" customFormat="true" ht="24" hidden="false" customHeight="false" outlineLevel="0" collapsed="false">
      <c r="B48" s="24"/>
      <c r="C48" s="9" t="s">
        <v>122</v>
      </c>
      <c r="D48" s="9" t="s">
        <v>129</v>
      </c>
      <c r="E48" s="10" t="s">
        <v>130</v>
      </c>
      <c r="F48" s="9" t="s">
        <v>27</v>
      </c>
      <c r="G48" s="22" t="n">
        <v>2962.658</v>
      </c>
      <c r="I48" s="23" t="n">
        <v>0</v>
      </c>
    </row>
    <row r="49" s="8" customFormat="true" ht="24" hidden="false" customHeight="false" outlineLevel="0" collapsed="false">
      <c r="B49" s="24"/>
      <c r="C49" s="9" t="s">
        <v>122</v>
      </c>
      <c r="D49" s="9" t="s">
        <v>131</v>
      </c>
      <c r="E49" s="10" t="s">
        <v>132</v>
      </c>
      <c r="F49" s="9" t="s">
        <v>27</v>
      </c>
      <c r="G49" s="22" t="n">
        <v>2899.47</v>
      </c>
      <c r="I49" s="23" t="n">
        <v>0</v>
      </c>
    </row>
    <row r="50" s="8" customFormat="true" ht="24" hidden="false" customHeight="false" outlineLevel="0" collapsed="false">
      <c r="B50" s="24"/>
      <c r="C50" s="9" t="s">
        <v>122</v>
      </c>
      <c r="D50" s="9" t="s">
        <v>133</v>
      </c>
      <c r="E50" s="10" t="s">
        <v>134</v>
      </c>
      <c r="F50" s="9" t="s">
        <v>27</v>
      </c>
      <c r="G50" s="22" t="n">
        <v>4784.126</v>
      </c>
      <c r="I50" s="23" t="n">
        <v>0</v>
      </c>
    </row>
    <row r="51" s="8" customFormat="true" ht="12" hidden="false" customHeight="false" outlineLevel="0" collapsed="false">
      <c r="B51" s="26"/>
      <c r="C51" s="9" t="s">
        <v>122</v>
      </c>
      <c r="D51" s="9" t="s">
        <v>135</v>
      </c>
      <c r="E51" s="10" t="s">
        <v>136</v>
      </c>
      <c r="F51" s="9" t="s">
        <v>32</v>
      </c>
      <c r="G51" s="22" t="n">
        <v>161.847</v>
      </c>
      <c r="I51" s="23" t="n">
        <v>0</v>
      </c>
    </row>
    <row r="52" s="8" customFormat="true" ht="24" hidden="false" customHeight="false" outlineLevel="0" collapsed="false">
      <c r="B52" s="10" t="s">
        <v>137</v>
      </c>
      <c r="C52" s="9" t="s">
        <v>138</v>
      </c>
      <c r="D52" s="9" t="s">
        <v>139</v>
      </c>
      <c r="E52" s="10" t="s">
        <v>140</v>
      </c>
      <c r="F52" s="9" t="s">
        <v>27</v>
      </c>
      <c r="G52" s="22" t="n">
        <v>605.267</v>
      </c>
      <c r="I52" s="23" t="n">
        <v>0</v>
      </c>
    </row>
    <row r="53" s="8" customFormat="true" ht="36" hidden="false" customHeight="false" outlineLevel="0" collapsed="false">
      <c r="B53" s="21" t="s">
        <v>141</v>
      </c>
      <c r="C53" s="9" t="s">
        <v>142</v>
      </c>
      <c r="D53" s="9" t="s">
        <v>143</v>
      </c>
      <c r="E53" s="10" t="s">
        <v>144</v>
      </c>
      <c r="F53" s="9" t="s">
        <v>27</v>
      </c>
      <c r="G53" s="22" t="n">
        <v>32.495</v>
      </c>
      <c r="I53" s="23" t="n">
        <v>0</v>
      </c>
    </row>
    <row r="54" s="8" customFormat="true" ht="12" hidden="false" customHeight="false" outlineLevel="0" collapsed="false">
      <c r="B54" s="24"/>
      <c r="C54" s="9" t="s">
        <v>142</v>
      </c>
      <c r="D54" s="9" t="s">
        <v>145</v>
      </c>
      <c r="E54" s="10" t="s">
        <v>146</v>
      </c>
      <c r="F54" s="9" t="s">
        <v>27</v>
      </c>
      <c r="G54" s="22" t="n">
        <v>5596.187</v>
      </c>
      <c r="I54" s="23" t="n">
        <v>0</v>
      </c>
    </row>
    <row r="55" s="8" customFormat="true" ht="12" hidden="false" customHeight="false" outlineLevel="0" collapsed="false">
      <c r="B55" s="24"/>
      <c r="C55" s="9" t="s">
        <v>142</v>
      </c>
      <c r="D55" s="9" t="s">
        <v>147</v>
      </c>
      <c r="E55" s="10" t="s">
        <v>148</v>
      </c>
      <c r="F55" s="9" t="s">
        <v>27</v>
      </c>
      <c r="G55" s="22" t="n">
        <v>32.495</v>
      </c>
      <c r="I55" s="23" t="n">
        <v>0</v>
      </c>
    </row>
    <row r="56" s="8" customFormat="true" ht="12" hidden="false" customHeight="false" outlineLevel="0" collapsed="false">
      <c r="B56" s="26"/>
      <c r="C56" s="9" t="s">
        <v>142</v>
      </c>
      <c r="D56" s="9" t="s">
        <v>149</v>
      </c>
      <c r="E56" s="10" t="s">
        <v>150</v>
      </c>
      <c r="F56" s="9" t="s">
        <v>27</v>
      </c>
      <c r="G56" s="22" t="n">
        <v>32.495</v>
      </c>
      <c r="I56" s="23" t="n">
        <v>0</v>
      </c>
    </row>
  </sheetData>
  <sheetProtection sheet="true" password="cc41" formatColumns="false" formatRows="false"/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Oprava odvodnenia na moste ev.č. D1-220 Podtureň&amp;RPríloha č.1 k B2 -Výkaz výmer (zároveň Príloha č.2 k Zmluve)
Súpis prác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J25" activeCellId="0" sqref="J25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2" width="27.72"/>
    <col collapsed="false" customWidth="true" hidden="false" outlineLevel="0" max="3" min="3" style="1" width="10.53"/>
    <col collapsed="false" customWidth="true" hidden="false" outlineLevel="0" max="4" min="4" style="1" width="11.99"/>
    <col collapsed="false" customWidth="true" hidden="false" outlineLevel="0" max="5" min="5" style="2" width="63.26"/>
    <col collapsed="false" customWidth="true" hidden="false" outlineLevel="0" max="6" min="6" style="1" width="4.44"/>
    <col collapsed="false" customWidth="true" hidden="false" outlineLevel="0" max="7" min="7" style="1" width="12.17"/>
    <col collapsed="false" customWidth="true" hidden="false" outlineLevel="0" max="8" min="8" style="1" width="14.81"/>
    <col collapsed="false" customWidth="true" hidden="true" outlineLevel="0" max="9" min="9" style="1" width="13.44"/>
    <col collapsed="false" customWidth="true" hidden="false" outlineLevel="0" max="10" min="10" style="1" width="15.17"/>
  </cols>
  <sheetData>
    <row r="1" customFormat="false" ht="12.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</row>
    <row r="2" customFormat="false" ht="12.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</row>
    <row r="3" customFormat="false" ht="21" hidden="false" customHeight="true" outlineLevel="0" collapsed="false">
      <c r="A3" s="16"/>
      <c r="B3" s="18" t="s">
        <v>151</v>
      </c>
      <c r="C3" s="27" t="s">
        <v>10</v>
      </c>
      <c r="D3" s="27"/>
      <c r="E3" s="18" t="s">
        <v>11</v>
      </c>
      <c r="F3" s="18" t="s">
        <v>12</v>
      </c>
      <c r="G3" s="18" t="s">
        <v>13</v>
      </c>
      <c r="H3" s="28" t="s">
        <v>152</v>
      </c>
      <c r="I3" s="28" t="s">
        <v>152</v>
      </c>
      <c r="J3" s="28" t="s">
        <v>153</v>
      </c>
    </row>
    <row r="4" s="8" customFormat="true" ht="12" hidden="false" customHeight="false" outlineLevel="0" collapsed="false">
      <c r="B4" s="29" t="s">
        <v>154</v>
      </c>
      <c r="C4" s="9" t="s">
        <v>16</v>
      </c>
      <c r="D4" s="9" t="s">
        <v>17</v>
      </c>
      <c r="E4" s="10" t="s">
        <v>18</v>
      </c>
      <c r="F4" s="9" t="s">
        <v>19</v>
      </c>
      <c r="G4" s="22" t="n">
        <v>2</v>
      </c>
      <c r="H4" s="11" t="n">
        <f aca="false">SupisPrac!I4</f>
        <v>0</v>
      </c>
      <c r="I4" s="11" t="n">
        <f aca="false">ROUND(H4,2)</f>
        <v>0</v>
      </c>
      <c r="J4" s="11" t="n">
        <f aca="false">ROUND(G4*I4,2)</f>
        <v>0</v>
      </c>
    </row>
    <row r="5" s="8" customFormat="true" ht="12" hidden="false" customHeight="false" outlineLevel="0" collapsed="false">
      <c r="B5" s="24"/>
      <c r="C5" s="9" t="s">
        <v>16</v>
      </c>
      <c r="D5" s="9" t="s">
        <v>20</v>
      </c>
      <c r="E5" s="10" t="s">
        <v>21</v>
      </c>
      <c r="F5" s="9" t="s">
        <v>19</v>
      </c>
      <c r="G5" s="22" t="n">
        <v>2</v>
      </c>
      <c r="H5" s="11" t="n">
        <f aca="false">SupisPrac!I5</f>
        <v>0</v>
      </c>
      <c r="I5" s="11" t="n">
        <f aca="false">ROUND(H5,2)</f>
        <v>0</v>
      </c>
      <c r="J5" s="11" t="n">
        <f aca="false">ROUND(G5*I5,2)</f>
        <v>0</v>
      </c>
    </row>
    <row r="6" s="8" customFormat="true" ht="12" hidden="false" customHeight="false" outlineLevel="0" collapsed="false">
      <c r="B6" s="24"/>
      <c r="C6" s="9" t="s">
        <v>16</v>
      </c>
      <c r="D6" s="9" t="s">
        <v>22</v>
      </c>
      <c r="E6" s="10" t="s">
        <v>23</v>
      </c>
      <c r="F6" s="9" t="s">
        <v>24</v>
      </c>
      <c r="G6" s="22" t="n">
        <v>38.886</v>
      </c>
      <c r="H6" s="11" t="n">
        <f aca="false">SupisPrac!I6</f>
        <v>0</v>
      </c>
      <c r="I6" s="11" t="n">
        <f aca="false">ROUND(H6,2)</f>
        <v>0</v>
      </c>
      <c r="J6" s="11" t="n">
        <f aca="false">ROUND(G6*I6,2)</f>
        <v>0</v>
      </c>
    </row>
    <row r="7" s="8" customFormat="true" ht="12" hidden="false" customHeight="false" outlineLevel="0" collapsed="false">
      <c r="B7" s="24"/>
      <c r="C7" s="9" t="s">
        <v>16</v>
      </c>
      <c r="D7" s="9" t="s">
        <v>25</v>
      </c>
      <c r="E7" s="10" t="s">
        <v>26</v>
      </c>
      <c r="F7" s="9" t="s">
        <v>27</v>
      </c>
      <c r="G7" s="22" t="n">
        <v>7006.736</v>
      </c>
      <c r="H7" s="11" t="n">
        <f aca="false">SupisPrac!I7</f>
        <v>0</v>
      </c>
      <c r="I7" s="11" t="n">
        <f aca="false">ROUND(H7,2)</f>
        <v>0</v>
      </c>
      <c r="J7" s="11" t="n">
        <f aca="false">ROUND(G7*I7,2)</f>
        <v>0</v>
      </c>
    </row>
    <row r="8" s="8" customFormat="true" ht="12" hidden="false" customHeight="false" outlineLevel="0" collapsed="false">
      <c r="B8" s="24"/>
      <c r="C8" s="9" t="s">
        <v>16</v>
      </c>
      <c r="D8" s="9" t="s">
        <v>28</v>
      </c>
      <c r="E8" s="10" t="s">
        <v>29</v>
      </c>
      <c r="F8" s="9" t="s">
        <v>19</v>
      </c>
      <c r="G8" s="22" t="n">
        <v>1</v>
      </c>
      <c r="H8" s="11" t="n">
        <f aca="false">SupisPrac!I8</f>
        <v>0</v>
      </c>
      <c r="I8" s="11" t="n">
        <f aca="false">ROUND(H8,2)</f>
        <v>0</v>
      </c>
      <c r="J8" s="11" t="n">
        <f aca="false">ROUND(G8*I8,2)</f>
        <v>0</v>
      </c>
    </row>
    <row r="9" s="8" customFormat="true" ht="12" hidden="false" customHeight="false" outlineLevel="0" collapsed="false">
      <c r="B9" s="24"/>
      <c r="C9" s="9" t="s">
        <v>16</v>
      </c>
      <c r="D9" s="9" t="s">
        <v>30</v>
      </c>
      <c r="E9" s="10" t="s">
        <v>31</v>
      </c>
      <c r="F9" s="9" t="s">
        <v>32</v>
      </c>
      <c r="G9" s="22" t="n">
        <v>2080</v>
      </c>
      <c r="H9" s="11" t="n">
        <f aca="false">SupisPrac!I9</f>
        <v>0</v>
      </c>
      <c r="I9" s="11" t="n">
        <f aca="false">ROUND(H9,2)</f>
        <v>0</v>
      </c>
      <c r="J9" s="11" t="n">
        <f aca="false">ROUND(G9*I9,2)</f>
        <v>0</v>
      </c>
    </row>
    <row r="10" s="8" customFormat="true" ht="12" hidden="false" customHeight="false" outlineLevel="0" collapsed="false">
      <c r="B10" s="24"/>
      <c r="C10" s="9" t="s">
        <v>34</v>
      </c>
      <c r="D10" s="9" t="s">
        <v>35</v>
      </c>
      <c r="E10" s="10" t="s">
        <v>36</v>
      </c>
      <c r="F10" s="9" t="s">
        <v>37</v>
      </c>
      <c r="G10" s="22" t="n">
        <v>6.49</v>
      </c>
      <c r="H10" s="11" t="n">
        <f aca="false">SupisPrac!I10</f>
        <v>0</v>
      </c>
      <c r="I10" s="11" t="n">
        <f aca="false">ROUND(H10,2)</f>
        <v>0</v>
      </c>
      <c r="J10" s="11" t="n">
        <f aca="false">ROUND(G10*I10,2)</f>
        <v>0</v>
      </c>
    </row>
    <row r="11" s="8" customFormat="true" ht="24" hidden="false" customHeight="false" outlineLevel="0" collapsed="false">
      <c r="B11" s="24"/>
      <c r="C11" s="9" t="s">
        <v>34</v>
      </c>
      <c r="D11" s="9" t="s">
        <v>38</v>
      </c>
      <c r="E11" s="10" t="s">
        <v>39</v>
      </c>
      <c r="F11" s="9" t="s">
        <v>37</v>
      </c>
      <c r="G11" s="22" t="n">
        <v>10.417</v>
      </c>
      <c r="H11" s="11" t="n">
        <f aca="false">SupisPrac!I11</f>
        <v>0</v>
      </c>
      <c r="I11" s="11" t="n">
        <f aca="false">ROUND(H11,2)</f>
        <v>0</v>
      </c>
      <c r="J11" s="11" t="n">
        <f aca="false">ROUND(G11*I11,2)</f>
        <v>0</v>
      </c>
    </row>
    <row r="12" s="8" customFormat="true" ht="12" hidden="false" customHeight="false" outlineLevel="0" collapsed="false">
      <c r="B12" s="24"/>
      <c r="C12" s="9" t="s">
        <v>34</v>
      </c>
      <c r="D12" s="9" t="s">
        <v>40</v>
      </c>
      <c r="E12" s="10" t="s">
        <v>41</v>
      </c>
      <c r="F12" s="9" t="s">
        <v>27</v>
      </c>
      <c r="G12" s="22" t="n">
        <v>614.016</v>
      </c>
      <c r="H12" s="11" t="n">
        <f aca="false">SupisPrac!I12</f>
        <v>0</v>
      </c>
      <c r="I12" s="11" t="n">
        <f aca="false">ROUND(H12,2)</f>
        <v>0</v>
      </c>
      <c r="J12" s="11" t="n">
        <f aca="false">ROUND(G12*I12,2)</f>
        <v>0</v>
      </c>
    </row>
    <row r="13" s="8" customFormat="true" ht="12" hidden="false" customHeight="false" outlineLevel="0" collapsed="false">
      <c r="B13" s="24"/>
      <c r="C13" s="9" t="s">
        <v>34</v>
      </c>
      <c r="D13" s="9" t="s">
        <v>42</v>
      </c>
      <c r="E13" s="10" t="s">
        <v>43</v>
      </c>
      <c r="F13" s="9" t="s">
        <v>32</v>
      </c>
      <c r="G13" s="22" t="n">
        <v>2872.893</v>
      </c>
      <c r="H13" s="11" t="n">
        <f aca="false">SupisPrac!I13</f>
        <v>0</v>
      </c>
      <c r="I13" s="11" t="n">
        <f aca="false">ROUND(H13,2)</f>
        <v>0</v>
      </c>
      <c r="J13" s="11" t="n">
        <f aca="false">ROUND(G13*I13,2)</f>
        <v>0</v>
      </c>
    </row>
    <row r="14" s="8" customFormat="true" ht="12" hidden="false" customHeight="false" outlineLevel="0" collapsed="false">
      <c r="B14" s="24"/>
      <c r="C14" s="9" t="s">
        <v>34</v>
      </c>
      <c r="D14" s="9" t="s">
        <v>44</v>
      </c>
      <c r="E14" s="10" t="s">
        <v>45</v>
      </c>
      <c r="F14" s="9" t="s">
        <v>46</v>
      </c>
      <c r="G14" s="22" t="n">
        <v>156</v>
      </c>
      <c r="H14" s="11" t="n">
        <f aca="false">SupisPrac!I14</f>
        <v>0</v>
      </c>
      <c r="I14" s="11" t="n">
        <f aca="false">ROUND(H14,2)</f>
        <v>0</v>
      </c>
      <c r="J14" s="11" t="n">
        <f aca="false">ROUND(G14*I14,2)</f>
        <v>0</v>
      </c>
    </row>
    <row r="15" s="8" customFormat="true" ht="12" hidden="false" customHeight="false" outlineLevel="0" collapsed="false">
      <c r="B15" s="24"/>
      <c r="C15" s="9" t="s">
        <v>34</v>
      </c>
      <c r="D15" s="9" t="s">
        <v>47</v>
      </c>
      <c r="E15" s="10" t="s">
        <v>48</v>
      </c>
      <c r="F15" s="9" t="s">
        <v>46</v>
      </c>
      <c r="G15" s="22" t="n">
        <v>2742</v>
      </c>
      <c r="H15" s="11" t="n">
        <f aca="false">SupisPrac!I15</f>
        <v>0</v>
      </c>
      <c r="I15" s="11" t="n">
        <f aca="false">ROUND(H15,2)</f>
        <v>0</v>
      </c>
      <c r="J15" s="11" t="n">
        <f aca="false">ROUND(G15*I15,2)</f>
        <v>0</v>
      </c>
    </row>
    <row r="16" s="8" customFormat="true" ht="12" hidden="false" customHeight="false" outlineLevel="0" collapsed="false">
      <c r="B16" s="24"/>
      <c r="C16" s="9" t="s">
        <v>34</v>
      </c>
      <c r="D16" s="9" t="s">
        <v>49</v>
      </c>
      <c r="E16" s="10" t="s">
        <v>50</v>
      </c>
      <c r="F16" s="9" t="s">
        <v>27</v>
      </c>
      <c r="G16" s="22" t="n">
        <v>2252.953</v>
      </c>
      <c r="H16" s="11" t="n">
        <f aca="false">SupisPrac!I16</f>
        <v>0</v>
      </c>
      <c r="I16" s="11" t="n">
        <f aca="false">ROUND(H16,2)</f>
        <v>0</v>
      </c>
      <c r="J16" s="11" t="n">
        <f aca="false">ROUND(G16*I16,2)</f>
        <v>0</v>
      </c>
    </row>
    <row r="17" s="8" customFormat="true" ht="12" hidden="false" customHeight="false" outlineLevel="0" collapsed="false">
      <c r="B17" s="24"/>
      <c r="C17" s="9" t="s">
        <v>34</v>
      </c>
      <c r="D17" s="9" t="s">
        <v>51</v>
      </c>
      <c r="E17" s="10" t="s">
        <v>52</v>
      </c>
      <c r="F17" s="9" t="s">
        <v>32</v>
      </c>
      <c r="G17" s="22" t="n">
        <v>2083.384</v>
      </c>
      <c r="H17" s="11" t="n">
        <f aca="false">SupisPrac!I17</f>
        <v>0</v>
      </c>
      <c r="I17" s="11" t="n">
        <f aca="false">ROUND(H17,2)</f>
        <v>0</v>
      </c>
      <c r="J17" s="11" t="n">
        <f aca="false">ROUND(G17*I17,2)</f>
        <v>0</v>
      </c>
    </row>
    <row r="18" s="8" customFormat="true" ht="12" hidden="false" customHeight="false" outlineLevel="0" collapsed="false">
      <c r="B18" s="24"/>
      <c r="C18" s="9" t="s">
        <v>34</v>
      </c>
      <c r="D18" s="9" t="s">
        <v>53</v>
      </c>
      <c r="E18" s="10" t="s">
        <v>54</v>
      </c>
      <c r="F18" s="9" t="s">
        <v>24</v>
      </c>
      <c r="G18" s="22" t="n">
        <v>742.4</v>
      </c>
      <c r="H18" s="11" t="n">
        <f aca="false">SupisPrac!I18</f>
        <v>0</v>
      </c>
      <c r="I18" s="11" t="n">
        <f aca="false">ROUND(H18,2)</f>
        <v>0</v>
      </c>
      <c r="J18" s="11" t="n">
        <f aca="false">ROUND(G18*I18,2)</f>
        <v>0</v>
      </c>
    </row>
    <row r="19" s="8" customFormat="true" ht="24" hidden="false" customHeight="false" outlineLevel="0" collapsed="false">
      <c r="B19" s="24"/>
      <c r="C19" s="9" t="s">
        <v>34</v>
      </c>
      <c r="D19" s="9" t="s">
        <v>55</v>
      </c>
      <c r="E19" s="10" t="s">
        <v>56</v>
      </c>
      <c r="F19" s="9" t="s">
        <v>27</v>
      </c>
      <c r="G19" s="22" t="n">
        <v>9239.7</v>
      </c>
      <c r="H19" s="11" t="n">
        <f aca="false">SupisPrac!I19</f>
        <v>0</v>
      </c>
      <c r="I19" s="11" t="n">
        <f aca="false">ROUND(H19,2)</f>
        <v>0</v>
      </c>
      <c r="J19" s="11" t="n">
        <f aca="false">ROUND(G19*I19,2)</f>
        <v>0</v>
      </c>
    </row>
    <row r="20" s="8" customFormat="true" ht="12" hidden="false" customHeight="false" outlineLevel="0" collapsed="false">
      <c r="B20" s="24"/>
      <c r="C20" s="9" t="s">
        <v>34</v>
      </c>
      <c r="D20" s="9" t="s">
        <v>57</v>
      </c>
      <c r="E20" s="10" t="s">
        <v>58</v>
      </c>
      <c r="F20" s="9" t="s">
        <v>27</v>
      </c>
      <c r="G20" s="22" t="n">
        <v>1250.415</v>
      </c>
      <c r="H20" s="11" t="n">
        <f aca="false">SupisPrac!I20</f>
        <v>0</v>
      </c>
      <c r="I20" s="11" t="n">
        <f aca="false">ROUND(H20,2)</f>
        <v>0</v>
      </c>
      <c r="J20" s="11" t="n">
        <f aca="false">ROUND(G20*I20,2)</f>
        <v>0</v>
      </c>
    </row>
    <row r="21" s="8" customFormat="true" ht="12" hidden="false" customHeight="false" outlineLevel="0" collapsed="false">
      <c r="B21" s="24"/>
      <c r="C21" s="9" t="s">
        <v>34</v>
      </c>
      <c r="D21" s="9" t="s">
        <v>59</v>
      </c>
      <c r="E21" s="10" t="s">
        <v>60</v>
      </c>
      <c r="F21" s="9" t="s">
        <v>32</v>
      </c>
      <c r="G21" s="22" t="n">
        <v>2660.949</v>
      </c>
      <c r="H21" s="11" t="n">
        <f aca="false">SupisPrac!I21</f>
        <v>0</v>
      </c>
      <c r="I21" s="11" t="n">
        <f aca="false">ROUND(H21,2)</f>
        <v>0</v>
      </c>
      <c r="J21" s="11" t="n">
        <f aca="false">ROUND(G21*I21,2)</f>
        <v>0</v>
      </c>
    </row>
    <row r="22" s="8" customFormat="true" ht="12" hidden="false" customHeight="false" outlineLevel="0" collapsed="false">
      <c r="B22" s="24"/>
      <c r="C22" s="9" t="s">
        <v>34</v>
      </c>
      <c r="D22" s="9" t="s">
        <v>61</v>
      </c>
      <c r="E22" s="10" t="s">
        <v>62</v>
      </c>
      <c r="F22" s="9" t="s">
        <v>32</v>
      </c>
      <c r="G22" s="22" t="n">
        <v>58.09</v>
      </c>
      <c r="H22" s="11" t="n">
        <f aca="false">SupisPrac!I22</f>
        <v>0</v>
      </c>
      <c r="I22" s="11" t="n">
        <f aca="false">ROUND(H22,2)</f>
        <v>0</v>
      </c>
      <c r="J22" s="11" t="n">
        <f aca="false">ROUND(G22*I22,2)</f>
        <v>0</v>
      </c>
    </row>
    <row r="23" s="8" customFormat="true" ht="12" hidden="false" customHeight="false" outlineLevel="0" collapsed="false">
      <c r="B23" s="24"/>
      <c r="C23" s="9" t="s">
        <v>64</v>
      </c>
      <c r="D23" s="9" t="s">
        <v>65</v>
      </c>
      <c r="E23" s="10" t="s">
        <v>66</v>
      </c>
      <c r="F23" s="9" t="s">
        <v>27</v>
      </c>
      <c r="G23" s="22" t="n">
        <v>2722.239</v>
      </c>
      <c r="H23" s="11" t="n">
        <f aca="false">SupisPrac!I23</f>
        <v>0</v>
      </c>
      <c r="I23" s="11" t="n">
        <f aca="false">ROUND(H23,2)</f>
        <v>0</v>
      </c>
      <c r="J23" s="11" t="n">
        <f aca="false">ROUND(G23*I23,2)</f>
        <v>0</v>
      </c>
    </row>
    <row r="24" s="8" customFormat="true" ht="12" hidden="false" customHeight="false" outlineLevel="0" collapsed="false">
      <c r="B24" s="24"/>
      <c r="C24" s="9" t="s">
        <v>68</v>
      </c>
      <c r="D24" s="9" t="s">
        <v>69</v>
      </c>
      <c r="E24" s="10" t="s">
        <v>70</v>
      </c>
      <c r="F24" s="9" t="s">
        <v>27</v>
      </c>
      <c r="G24" s="22" t="n">
        <v>23.475</v>
      </c>
      <c r="H24" s="11" t="n">
        <f aca="false">SupisPrac!I24</f>
        <v>0</v>
      </c>
      <c r="I24" s="11" t="n">
        <f aca="false">ROUND(H24,2)</f>
        <v>0</v>
      </c>
      <c r="J24" s="11" t="n">
        <f aca="false">ROUND(G24*I24,2)</f>
        <v>0</v>
      </c>
    </row>
    <row r="25" s="8" customFormat="true" ht="12" hidden="false" customHeight="false" outlineLevel="0" collapsed="false">
      <c r="B25" s="24"/>
      <c r="C25" s="9" t="s">
        <v>68</v>
      </c>
      <c r="D25" s="9" t="s">
        <v>71</v>
      </c>
      <c r="E25" s="10" t="s">
        <v>72</v>
      </c>
      <c r="F25" s="9" t="s">
        <v>32</v>
      </c>
      <c r="G25" s="22" t="n">
        <v>2083.384</v>
      </c>
      <c r="H25" s="11" t="n">
        <f aca="false">SupisPrac!I25</f>
        <v>0</v>
      </c>
      <c r="I25" s="11" t="n">
        <f aca="false">ROUND(H25,2)</f>
        <v>0</v>
      </c>
      <c r="J25" s="11" t="n">
        <f aca="false">ROUND(G25*I25,2)</f>
        <v>0</v>
      </c>
    </row>
    <row r="26" s="8" customFormat="true" ht="12" hidden="false" customHeight="false" outlineLevel="0" collapsed="false">
      <c r="B26" s="24"/>
      <c r="C26" s="9" t="s">
        <v>68</v>
      </c>
      <c r="D26" s="9" t="s">
        <v>73</v>
      </c>
      <c r="E26" s="10" t="s">
        <v>74</v>
      </c>
      <c r="F26" s="9" t="s">
        <v>46</v>
      </c>
      <c r="G26" s="22" t="n">
        <v>165</v>
      </c>
      <c r="H26" s="11" t="n">
        <f aca="false">SupisPrac!I26</f>
        <v>0</v>
      </c>
      <c r="I26" s="11" t="n">
        <f aca="false">ROUND(H26,2)</f>
        <v>0</v>
      </c>
      <c r="J26" s="11" t="n">
        <f aca="false">ROUND(G26*I26,2)</f>
        <v>0</v>
      </c>
    </row>
    <row r="27" s="8" customFormat="true" ht="12" hidden="false" customHeight="false" outlineLevel="0" collapsed="false">
      <c r="B27" s="24"/>
      <c r="C27" s="9" t="s">
        <v>68</v>
      </c>
      <c r="D27" s="9" t="s">
        <v>75</v>
      </c>
      <c r="E27" s="10" t="s">
        <v>76</v>
      </c>
      <c r="F27" s="9" t="s">
        <v>32</v>
      </c>
      <c r="G27" s="22" t="n">
        <v>2717.495</v>
      </c>
      <c r="H27" s="11" t="n">
        <f aca="false">SupisPrac!I27</f>
        <v>0</v>
      </c>
      <c r="I27" s="11" t="n">
        <f aca="false">ROUND(H27,2)</f>
        <v>0</v>
      </c>
      <c r="J27" s="11" t="n">
        <f aca="false">ROUND(G27*I27,2)</f>
        <v>0</v>
      </c>
    </row>
    <row r="28" s="8" customFormat="true" ht="12" hidden="false" customHeight="false" outlineLevel="0" collapsed="false">
      <c r="B28" s="24"/>
      <c r="C28" s="9" t="s">
        <v>68</v>
      </c>
      <c r="D28" s="9" t="s">
        <v>77</v>
      </c>
      <c r="E28" s="10" t="s">
        <v>78</v>
      </c>
      <c r="F28" s="9" t="s">
        <v>32</v>
      </c>
      <c r="G28" s="22" t="n">
        <v>1481.32</v>
      </c>
      <c r="H28" s="11" t="n">
        <f aca="false">SupisPrac!I28</f>
        <v>0</v>
      </c>
      <c r="I28" s="11" t="n">
        <f aca="false">ROUND(H28,2)</f>
        <v>0</v>
      </c>
      <c r="J28" s="11" t="n">
        <f aca="false">ROUND(G28*I28,2)</f>
        <v>0</v>
      </c>
    </row>
    <row r="29" s="8" customFormat="true" ht="12" hidden="false" customHeight="false" outlineLevel="0" collapsed="false">
      <c r="B29" s="24"/>
      <c r="C29" s="9" t="s">
        <v>68</v>
      </c>
      <c r="D29" s="9" t="s">
        <v>79</v>
      </c>
      <c r="E29" s="10" t="s">
        <v>80</v>
      </c>
      <c r="F29" s="9" t="s">
        <v>27</v>
      </c>
      <c r="G29" s="22" t="n">
        <v>63.936</v>
      </c>
      <c r="H29" s="11" t="n">
        <f aca="false">SupisPrac!I29</f>
        <v>0</v>
      </c>
      <c r="I29" s="11" t="n">
        <f aca="false">ROUND(H29,2)</f>
        <v>0</v>
      </c>
      <c r="J29" s="11" t="n">
        <f aca="false">ROUND(G29*I29,2)</f>
        <v>0</v>
      </c>
    </row>
    <row r="30" s="8" customFormat="true" ht="12" hidden="false" customHeight="false" outlineLevel="0" collapsed="false">
      <c r="B30" s="24"/>
      <c r="C30" s="9" t="s">
        <v>68</v>
      </c>
      <c r="D30" s="9" t="s">
        <v>81</v>
      </c>
      <c r="E30" s="10" t="s">
        <v>82</v>
      </c>
      <c r="F30" s="9" t="s">
        <v>27</v>
      </c>
      <c r="G30" s="22" t="n">
        <v>1398.712</v>
      </c>
      <c r="H30" s="11" t="n">
        <f aca="false">SupisPrac!I30</f>
        <v>0</v>
      </c>
      <c r="I30" s="11" t="n">
        <f aca="false">ROUND(H30,2)</f>
        <v>0</v>
      </c>
      <c r="J30" s="11" t="n">
        <f aca="false">ROUND(G30*I30,2)</f>
        <v>0</v>
      </c>
    </row>
    <row r="31" s="8" customFormat="true" ht="12" hidden="false" customHeight="false" outlineLevel="0" collapsed="false">
      <c r="B31" s="24"/>
      <c r="C31" s="9" t="s">
        <v>84</v>
      </c>
      <c r="D31" s="9" t="s">
        <v>85</v>
      </c>
      <c r="E31" s="10" t="s">
        <v>86</v>
      </c>
      <c r="F31" s="9" t="s">
        <v>46</v>
      </c>
      <c r="G31" s="22" t="n">
        <v>32</v>
      </c>
      <c r="H31" s="11" t="n">
        <f aca="false">SupisPrac!I31</f>
        <v>0</v>
      </c>
      <c r="I31" s="11" t="n">
        <f aca="false">ROUND(H31,2)</f>
        <v>0</v>
      </c>
      <c r="J31" s="11" t="n">
        <f aca="false">ROUND(G31*I31,2)</f>
        <v>0</v>
      </c>
    </row>
    <row r="32" s="8" customFormat="true" ht="12" hidden="false" customHeight="false" outlineLevel="0" collapsed="false">
      <c r="B32" s="24"/>
      <c r="C32" s="9" t="s">
        <v>84</v>
      </c>
      <c r="D32" s="9" t="s">
        <v>87</v>
      </c>
      <c r="E32" s="10" t="s">
        <v>88</v>
      </c>
      <c r="F32" s="9" t="s">
        <v>32</v>
      </c>
      <c r="G32" s="22" t="n">
        <v>424.56</v>
      </c>
      <c r="H32" s="11" t="n">
        <f aca="false">SupisPrac!I32</f>
        <v>0</v>
      </c>
      <c r="I32" s="11" t="n">
        <f aca="false">ROUND(H32,2)</f>
        <v>0</v>
      </c>
      <c r="J32" s="11" t="n">
        <f aca="false">ROUND(G32*I32,2)</f>
        <v>0</v>
      </c>
    </row>
    <row r="33" s="8" customFormat="true" ht="24" hidden="false" customHeight="false" outlineLevel="0" collapsed="false">
      <c r="B33" s="24"/>
      <c r="C33" s="9" t="s">
        <v>90</v>
      </c>
      <c r="D33" s="9" t="s">
        <v>91</v>
      </c>
      <c r="E33" s="10" t="s">
        <v>92</v>
      </c>
      <c r="F33" s="9" t="s">
        <v>37</v>
      </c>
      <c r="G33" s="22" t="n">
        <v>105.3</v>
      </c>
      <c r="H33" s="11" t="n">
        <f aca="false">SupisPrac!I33</f>
        <v>0</v>
      </c>
      <c r="I33" s="11" t="n">
        <f aca="false">ROUND(H33,2)</f>
        <v>0</v>
      </c>
      <c r="J33" s="11" t="n">
        <f aca="false">ROUND(G33*I33,2)</f>
        <v>0</v>
      </c>
    </row>
    <row r="34" s="8" customFormat="true" ht="24" hidden="false" customHeight="false" outlineLevel="0" collapsed="false">
      <c r="B34" s="24"/>
      <c r="C34" s="9" t="s">
        <v>90</v>
      </c>
      <c r="D34" s="9" t="s">
        <v>93</v>
      </c>
      <c r="E34" s="10" t="s">
        <v>94</v>
      </c>
      <c r="F34" s="9" t="s">
        <v>27</v>
      </c>
      <c r="G34" s="22" t="n">
        <v>3503.368</v>
      </c>
      <c r="H34" s="11" t="n">
        <f aca="false">SupisPrac!I34</f>
        <v>0</v>
      </c>
      <c r="I34" s="11" t="n">
        <f aca="false">ROUND(H34,2)</f>
        <v>0</v>
      </c>
      <c r="J34" s="11" t="n">
        <f aca="false">ROUND(G34*I34,2)</f>
        <v>0</v>
      </c>
    </row>
    <row r="35" s="8" customFormat="true" ht="24" hidden="false" customHeight="false" outlineLevel="0" collapsed="false">
      <c r="B35" s="24"/>
      <c r="C35" s="9" t="s">
        <v>90</v>
      </c>
      <c r="D35" s="9" t="s">
        <v>95</v>
      </c>
      <c r="E35" s="10" t="s">
        <v>96</v>
      </c>
      <c r="F35" s="9" t="s">
        <v>37</v>
      </c>
      <c r="G35" s="22" t="n">
        <v>31.781</v>
      </c>
      <c r="H35" s="11" t="n">
        <f aca="false">SupisPrac!I35</f>
        <v>0</v>
      </c>
      <c r="I35" s="11" t="n">
        <f aca="false">ROUND(H35,2)</f>
        <v>0</v>
      </c>
      <c r="J35" s="11" t="n">
        <f aca="false">ROUND(G35*I35,2)</f>
        <v>0</v>
      </c>
    </row>
    <row r="36" s="8" customFormat="true" ht="12" hidden="false" customHeight="false" outlineLevel="0" collapsed="false">
      <c r="B36" s="24"/>
      <c r="C36" s="9" t="s">
        <v>90</v>
      </c>
      <c r="D36" s="9" t="s">
        <v>97</v>
      </c>
      <c r="E36" s="10" t="s">
        <v>98</v>
      </c>
      <c r="F36" s="9" t="s">
        <v>37</v>
      </c>
      <c r="G36" s="22" t="n">
        <v>128.82</v>
      </c>
      <c r="H36" s="11" t="n">
        <f aca="false">SupisPrac!I36</f>
        <v>0</v>
      </c>
      <c r="I36" s="11" t="n">
        <f aca="false">ROUND(H36,2)</f>
        <v>0</v>
      </c>
      <c r="J36" s="11" t="n">
        <f aca="false">ROUND(G36*I36,2)</f>
        <v>0</v>
      </c>
    </row>
    <row r="37" s="8" customFormat="true" ht="12" hidden="false" customHeight="false" outlineLevel="0" collapsed="false">
      <c r="B37" s="24"/>
      <c r="C37" s="9" t="s">
        <v>90</v>
      </c>
      <c r="D37" s="9" t="s">
        <v>99</v>
      </c>
      <c r="E37" s="10" t="s">
        <v>100</v>
      </c>
      <c r="F37" s="9" t="s">
        <v>32</v>
      </c>
      <c r="G37" s="22" t="n">
        <v>9093.752</v>
      </c>
      <c r="H37" s="11" t="n">
        <f aca="false">SupisPrac!I37</f>
        <v>0</v>
      </c>
      <c r="I37" s="11" t="n">
        <f aca="false">ROUND(H37,2)</f>
        <v>0</v>
      </c>
      <c r="J37" s="11" t="n">
        <f aca="false">ROUND(G37*I37,2)</f>
        <v>0</v>
      </c>
    </row>
    <row r="38" s="8" customFormat="true" ht="12" hidden="false" customHeight="false" outlineLevel="0" collapsed="false">
      <c r="B38" s="24"/>
      <c r="C38" s="9" t="s">
        <v>90</v>
      </c>
      <c r="D38" s="9" t="s">
        <v>101</v>
      </c>
      <c r="E38" s="10" t="s">
        <v>102</v>
      </c>
      <c r="F38" s="9" t="s">
        <v>32</v>
      </c>
      <c r="G38" s="22" t="n">
        <v>83.85</v>
      </c>
      <c r="H38" s="11" t="n">
        <f aca="false">SupisPrac!I38</f>
        <v>0</v>
      </c>
      <c r="I38" s="11" t="n">
        <f aca="false">ROUND(H38,2)</f>
        <v>0</v>
      </c>
      <c r="J38" s="11" t="n">
        <f aca="false">ROUND(G38*I38,2)</f>
        <v>0</v>
      </c>
    </row>
    <row r="39" s="8" customFormat="true" ht="12" hidden="false" customHeight="false" outlineLevel="0" collapsed="false">
      <c r="B39" s="24"/>
      <c r="C39" s="9" t="s">
        <v>90</v>
      </c>
      <c r="D39" s="9" t="s">
        <v>103</v>
      </c>
      <c r="E39" s="10" t="s">
        <v>104</v>
      </c>
      <c r="F39" s="9" t="s">
        <v>27</v>
      </c>
      <c r="G39" s="22" t="n">
        <v>114.9</v>
      </c>
      <c r="H39" s="11" t="n">
        <f aca="false">SupisPrac!I39</f>
        <v>0</v>
      </c>
      <c r="I39" s="11" t="n">
        <f aca="false">ROUND(H39,2)</f>
        <v>0</v>
      </c>
      <c r="J39" s="11" t="n">
        <f aca="false">ROUND(G39*I39,2)</f>
        <v>0</v>
      </c>
    </row>
    <row r="40" s="8" customFormat="true" ht="12" hidden="false" customHeight="false" outlineLevel="0" collapsed="false">
      <c r="B40" s="24"/>
      <c r="C40" s="9" t="s">
        <v>106</v>
      </c>
      <c r="D40" s="9" t="s">
        <v>107</v>
      </c>
      <c r="E40" s="10" t="s">
        <v>108</v>
      </c>
      <c r="F40" s="9" t="s">
        <v>46</v>
      </c>
      <c r="G40" s="22" t="n">
        <v>75</v>
      </c>
      <c r="H40" s="11" t="n">
        <f aca="false">SupisPrac!I40</f>
        <v>0</v>
      </c>
      <c r="I40" s="11" t="n">
        <f aca="false">ROUND(H40,2)</f>
        <v>0</v>
      </c>
      <c r="J40" s="11" t="n">
        <f aca="false">ROUND(G40*I40,2)</f>
        <v>0</v>
      </c>
    </row>
    <row r="41" s="8" customFormat="true" ht="12" hidden="false" customHeight="false" outlineLevel="0" collapsed="false">
      <c r="B41" s="24"/>
      <c r="C41" s="9" t="s">
        <v>110</v>
      </c>
      <c r="D41" s="9" t="s">
        <v>111</v>
      </c>
      <c r="E41" s="10" t="s">
        <v>112</v>
      </c>
      <c r="F41" s="9" t="s">
        <v>27</v>
      </c>
      <c r="G41" s="22" t="n">
        <v>244.591</v>
      </c>
      <c r="H41" s="11" t="n">
        <f aca="false">SupisPrac!I41</f>
        <v>0</v>
      </c>
      <c r="I41" s="11" t="n">
        <f aca="false">ROUND(H41,2)</f>
        <v>0</v>
      </c>
      <c r="J41" s="11" t="n">
        <f aca="false">ROUND(G41*I41,2)</f>
        <v>0</v>
      </c>
    </row>
    <row r="42" s="8" customFormat="true" ht="12" hidden="false" customHeight="false" outlineLevel="0" collapsed="false">
      <c r="B42" s="24"/>
      <c r="C42" s="9" t="s">
        <v>110</v>
      </c>
      <c r="D42" s="9" t="s">
        <v>113</v>
      </c>
      <c r="E42" s="10" t="s">
        <v>114</v>
      </c>
      <c r="F42" s="9" t="s">
        <v>27</v>
      </c>
      <c r="G42" s="22" t="n">
        <v>2758.668</v>
      </c>
      <c r="H42" s="11" t="n">
        <f aca="false">SupisPrac!I42</f>
        <v>0</v>
      </c>
      <c r="I42" s="11" t="n">
        <f aca="false">ROUND(H42,2)</f>
        <v>0</v>
      </c>
      <c r="J42" s="11" t="n">
        <f aca="false">ROUND(G42*I42,2)</f>
        <v>0</v>
      </c>
    </row>
    <row r="43" s="8" customFormat="true" ht="12" hidden="false" customHeight="false" outlineLevel="0" collapsed="false">
      <c r="B43" s="24"/>
      <c r="C43" s="9" t="s">
        <v>110</v>
      </c>
      <c r="D43" s="9" t="s">
        <v>115</v>
      </c>
      <c r="E43" s="10" t="s">
        <v>116</v>
      </c>
      <c r="F43" s="9" t="s">
        <v>27</v>
      </c>
      <c r="G43" s="22" t="n">
        <v>32.486</v>
      </c>
      <c r="H43" s="11" t="n">
        <f aca="false">SupisPrac!I43</f>
        <v>0</v>
      </c>
      <c r="I43" s="11" t="n">
        <f aca="false">ROUND(H43,2)</f>
        <v>0</v>
      </c>
      <c r="J43" s="11" t="n">
        <f aca="false">ROUND(G43*I43,2)</f>
        <v>0</v>
      </c>
    </row>
    <row r="44" s="8" customFormat="true" ht="12" hidden="false" customHeight="false" outlineLevel="0" collapsed="false">
      <c r="B44" s="24"/>
      <c r="C44" s="9" t="s">
        <v>118</v>
      </c>
      <c r="D44" s="9" t="s">
        <v>119</v>
      </c>
      <c r="E44" s="10" t="s">
        <v>120</v>
      </c>
      <c r="F44" s="9" t="s">
        <v>37</v>
      </c>
      <c r="G44" s="22" t="n">
        <v>10.875</v>
      </c>
      <c r="H44" s="11" t="n">
        <f aca="false">SupisPrac!I44</f>
        <v>0</v>
      </c>
      <c r="I44" s="11" t="n">
        <f aca="false">ROUND(H44,2)</f>
        <v>0</v>
      </c>
      <c r="J44" s="11" t="n">
        <f aca="false">ROUND(G44*I44,2)</f>
        <v>0</v>
      </c>
    </row>
    <row r="45" s="8" customFormat="true" ht="12" hidden="false" customHeight="false" outlineLevel="0" collapsed="false">
      <c r="B45" s="24"/>
      <c r="C45" s="9" t="s">
        <v>122</v>
      </c>
      <c r="D45" s="9" t="s">
        <v>123</v>
      </c>
      <c r="E45" s="10" t="s">
        <v>124</v>
      </c>
      <c r="F45" s="9" t="s">
        <v>27</v>
      </c>
      <c r="G45" s="22" t="n">
        <v>2696.717</v>
      </c>
      <c r="H45" s="11" t="n">
        <f aca="false">SupisPrac!I45</f>
        <v>0</v>
      </c>
      <c r="I45" s="11" t="n">
        <f aca="false">ROUND(H45,2)</f>
        <v>0</v>
      </c>
      <c r="J45" s="11" t="n">
        <f aca="false">ROUND(G45*I45,2)</f>
        <v>0</v>
      </c>
    </row>
    <row r="46" s="8" customFormat="true" ht="12" hidden="false" customHeight="false" outlineLevel="0" collapsed="false">
      <c r="B46" s="24"/>
      <c r="C46" s="9" t="s">
        <v>122</v>
      </c>
      <c r="D46" s="9" t="s">
        <v>125</v>
      </c>
      <c r="E46" s="10" t="s">
        <v>126</v>
      </c>
      <c r="F46" s="9" t="s">
        <v>27</v>
      </c>
      <c r="G46" s="22" t="n">
        <v>4446.983</v>
      </c>
      <c r="H46" s="11" t="n">
        <f aca="false">SupisPrac!I46</f>
        <v>0</v>
      </c>
      <c r="I46" s="11" t="n">
        <f aca="false">ROUND(H46,2)</f>
        <v>0</v>
      </c>
      <c r="J46" s="11" t="n">
        <f aca="false">ROUND(G46*I46,2)</f>
        <v>0</v>
      </c>
    </row>
    <row r="47" s="8" customFormat="true" ht="12" hidden="false" customHeight="false" outlineLevel="0" collapsed="false">
      <c r="B47" s="24"/>
      <c r="C47" s="9" t="s">
        <v>122</v>
      </c>
      <c r="D47" s="9" t="s">
        <v>127</v>
      </c>
      <c r="E47" s="10" t="s">
        <v>128</v>
      </c>
      <c r="F47" s="9" t="s">
        <v>27</v>
      </c>
      <c r="G47" s="22" t="n">
        <v>1795.55</v>
      </c>
      <c r="H47" s="11" t="n">
        <f aca="false">SupisPrac!I47</f>
        <v>0</v>
      </c>
      <c r="I47" s="11" t="n">
        <f aca="false">ROUND(H47,2)</f>
        <v>0</v>
      </c>
      <c r="J47" s="11" t="n">
        <f aca="false">ROUND(G47*I47,2)</f>
        <v>0</v>
      </c>
    </row>
    <row r="48" s="8" customFormat="true" ht="12" hidden="false" customHeight="false" outlineLevel="0" collapsed="false">
      <c r="B48" s="24"/>
      <c r="C48" s="9" t="s">
        <v>122</v>
      </c>
      <c r="D48" s="9" t="s">
        <v>129</v>
      </c>
      <c r="E48" s="10" t="s">
        <v>130</v>
      </c>
      <c r="F48" s="9" t="s">
        <v>27</v>
      </c>
      <c r="G48" s="22" t="n">
        <v>2962.658</v>
      </c>
      <c r="H48" s="11" t="n">
        <f aca="false">SupisPrac!I48</f>
        <v>0</v>
      </c>
      <c r="I48" s="11" t="n">
        <f aca="false">ROUND(H48,2)</f>
        <v>0</v>
      </c>
      <c r="J48" s="11" t="n">
        <f aca="false">ROUND(G48*I48,2)</f>
        <v>0</v>
      </c>
    </row>
    <row r="49" s="8" customFormat="true" ht="12" hidden="false" customHeight="false" outlineLevel="0" collapsed="false">
      <c r="B49" s="24"/>
      <c r="C49" s="9" t="s">
        <v>122</v>
      </c>
      <c r="D49" s="9" t="s">
        <v>131</v>
      </c>
      <c r="E49" s="10" t="s">
        <v>132</v>
      </c>
      <c r="F49" s="9" t="s">
        <v>27</v>
      </c>
      <c r="G49" s="22" t="n">
        <v>2899.47</v>
      </c>
      <c r="H49" s="11" t="n">
        <f aca="false">SupisPrac!I49</f>
        <v>0</v>
      </c>
      <c r="I49" s="11" t="n">
        <f aca="false">ROUND(H49,2)</f>
        <v>0</v>
      </c>
      <c r="J49" s="11" t="n">
        <f aca="false">ROUND(G49*I49,2)</f>
        <v>0</v>
      </c>
    </row>
    <row r="50" s="8" customFormat="true" ht="12" hidden="false" customHeight="false" outlineLevel="0" collapsed="false">
      <c r="B50" s="24"/>
      <c r="C50" s="9" t="s">
        <v>122</v>
      </c>
      <c r="D50" s="9" t="s">
        <v>133</v>
      </c>
      <c r="E50" s="10" t="s">
        <v>134</v>
      </c>
      <c r="F50" s="9" t="s">
        <v>27</v>
      </c>
      <c r="G50" s="22" t="n">
        <v>4784.126</v>
      </c>
      <c r="H50" s="11" t="n">
        <f aca="false">SupisPrac!I50</f>
        <v>0</v>
      </c>
      <c r="I50" s="11" t="n">
        <f aca="false">ROUND(H50,2)</f>
        <v>0</v>
      </c>
      <c r="J50" s="11" t="n">
        <f aca="false">ROUND(G50*I50,2)</f>
        <v>0</v>
      </c>
    </row>
    <row r="51" s="8" customFormat="true" ht="12" hidden="false" customHeight="false" outlineLevel="0" collapsed="false">
      <c r="B51" s="24"/>
      <c r="C51" s="9" t="s">
        <v>122</v>
      </c>
      <c r="D51" s="9" t="s">
        <v>135</v>
      </c>
      <c r="E51" s="10" t="s">
        <v>136</v>
      </c>
      <c r="F51" s="9" t="s">
        <v>32</v>
      </c>
      <c r="G51" s="22" t="n">
        <v>161.847</v>
      </c>
      <c r="H51" s="11" t="n">
        <f aca="false">SupisPrac!I51</f>
        <v>0</v>
      </c>
      <c r="I51" s="11" t="n">
        <f aca="false">ROUND(H51,2)</f>
        <v>0</v>
      </c>
      <c r="J51" s="11" t="n">
        <f aca="false">ROUND(G51*I51,2)</f>
        <v>0</v>
      </c>
    </row>
    <row r="52" s="8" customFormat="true" ht="12" hidden="false" customHeight="false" outlineLevel="0" collapsed="false">
      <c r="B52" s="24"/>
      <c r="C52" s="9" t="s">
        <v>138</v>
      </c>
      <c r="D52" s="9" t="s">
        <v>139</v>
      </c>
      <c r="E52" s="10" t="s">
        <v>140</v>
      </c>
      <c r="F52" s="9" t="s">
        <v>27</v>
      </c>
      <c r="G52" s="22" t="n">
        <v>605.267</v>
      </c>
      <c r="H52" s="11" t="n">
        <f aca="false">SupisPrac!I52</f>
        <v>0</v>
      </c>
      <c r="I52" s="11" t="n">
        <f aca="false">ROUND(H52,2)</f>
        <v>0</v>
      </c>
      <c r="J52" s="11" t="n">
        <f aca="false">ROUND(G52*I52,2)</f>
        <v>0</v>
      </c>
    </row>
    <row r="53" s="8" customFormat="true" ht="12" hidden="false" customHeight="false" outlineLevel="0" collapsed="false">
      <c r="B53" s="24"/>
      <c r="C53" s="9" t="s">
        <v>142</v>
      </c>
      <c r="D53" s="9" t="s">
        <v>143</v>
      </c>
      <c r="E53" s="10" t="s">
        <v>144</v>
      </c>
      <c r="F53" s="9" t="s">
        <v>27</v>
      </c>
      <c r="G53" s="22" t="n">
        <v>32.495</v>
      </c>
      <c r="H53" s="11" t="n">
        <f aca="false">SupisPrac!I53</f>
        <v>0</v>
      </c>
      <c r="I53" s="11" t="n">
        <f aca="false">ROUND(H53,2)</f>
        <v>0</v>
      </c>
      <c r="J53" s="11" t="n">
        <f aca="false">ROUND(G53*I53,2)</f>
        <v>0</v>
      </c>
    </row>
    <row r="54" s="8" customFormat="true" ht="12" hidden="false" customHeight="false" outlineLevel="0" collapsed="false">
      <c r="B54" s="24"/>
      <c r="C54" s="9" t="s">
        <v>142</v>
      </c>
      <c r="D54" s="9" t="s">
        <v>145</v>
      </c>
      <c r="E54" s="10" t="s">
        <v>146</v>
      </c>
      <c r="F54" s="9" t="s">
        <v>27</v>
      </c>
      <c r="G54" s="22" t="n">
        <v>5596.187</v>
      </c>
      <c r="H54" s="11" t="n">
        <f aca="false">SupisPrac!I54</f>
        <v>0</v>
      </c>
      <c r="I54" s="11" t="n">
        <f aca="false">ROUND(H54,2)</f>
        <v>0</v>
      </c>
      <c r="J54" s="11" t="n">
        <f aca="false">ROUND(G54*I54,2)</f>
        <v>0</v>
      </c>
    </row>
    <row r="55" s="8" customFormat="true" ht="12" hidden="false" customHeight="false" outlineLevel="0" collapsed="false">
      <c r="B55" s="24"/>
      <c r="C55" s="9" t="s">
        <v>142</v>
      </c>
      <c r="D55" s="9" t="s">
        <v>147</v>
      </c>
      <c r="E55" s="10" t="s">
        <v>148</v>
      </c>
      <c r="F55" s="9" t="s">
        <v>27</v>
      </c>
      <c r="G55" s="22" t="n">
        <v>32.495</v>
      </c>
      <c r="H55" s="11" t="n">
        <f aca="false">SupisPrac!I55</f>
        <v>0</v>
      </c>
      <c r="I55" s="11" t="n">
        <f aca="false">ROUND(H55,2)</f>
        <v>0</v>
      </c>
      <c r="J55" s="11" t="n">
        <f aca="false">ROUND(G55*I55,2)</f>
        <v>0</v>
      </c>
    </row>
    <row r="56" s="8" customFormat="true" ht="12" hidden="false" customHeight="false" outlineLevel="0" collapsed="false">
      <c r="B56" s="26"/>
      <c r="C56" s="9" t="s">
        <v>142</v>
      </c>
      <c r="D56" s="9" t="s">
        <v>149</v>
      </c>
      <c r="E56" s="10" t="s">
        <v>150</v>
      </c>
      <c r="F56" s="9" t="s">
        <v>27</v>
      </c>
      <c r="G56" s="22" t="n">
        <v>32.495</v>
      </c>
      <c r="H56" s="11" t="n">
        <f aca="false">SupisPrac!I56</f>
        <v>0</v>
      </c>
      <c r="I56" s="11" t="n">
        <f aca="false">ROUND(H56,2)</f>
        <v>0</v>
      </c>
      <c r="J56" s="11" t="n">
        <f aca="false">ROUND(G56*I56,2)</f>
        <v>0</v>
      </c>
    </row>
    <row r="57" s="12" customFormat="true" ht="24" hidden="false" customHeight="false" outlineLevel="0" collapsed="false">
      <c r="B57" s="30" t="s">
        <v>155</v>
      </c>
      <c r="C57" s="31"/>
      <c r="D57" s="31"/>
      <c r="E57" s="32"/>
      <c r="F57" s="31"/>
      <c r="G57" s="31"/>
      <c r="H57" s="31"/>
      <c r="I57" s="31"/>
      <c r="J57" s="15" t="n">
        <f aca="false">SUM(J4:J56)</f>
        <v>0</v>
      </c>
    </row>
  </sheetData>
  <sheetProtection sheet="true" password="cc41" formatColumns="false" formatRows="false"/>
  <mergeCells count="1">
    <mergeCell ref="C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Oprava odvodnenia na moste ev.č. D1-220 Podtureň&amp;RPríloha č.1 k B2 -Výkaz výmer (zároveň Príloha č.2 k Zmluve)
Časti stavby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0" activeCellId="0" sqref="E130"/>
    </sheetView>
  </sheetViews>
  <sheetFormatPr defaultColWidth="9.171875" defaultRowHeight="13" zeroHeight="false" outlineLevelRow="0" outlineLevelCol="0"/>
  <cols>
    <col collapsed="false" customWidth="true" hidden="false" outlineLevel="0" max="1" min="1" style="33" width="5.72"/>
    <col collapsed="false" customWidth="true" hidden="false" outlineLevel="0" max="2" min="2" style="0" width="11.72"/>
    <col collapsed="false" customWidth="true" hidden="false" outlineLevel="0" max="3" min="3" style="34" width="11.72"/>
    <col collapsed="false" customWidth="true" hidden="false" outlineLevel="0" max="4" min="4" style="35" width="11.72"/>
    <col collapsed="false" customWidth="true" hidden="false" outlineLevel="0" max="5" min="5" style="36" width="50.72"/>
    <col collapsed="false" customWidth="true" hidden="false" outlineLevel="0" max="6" min="6" style="37" width="9.72"/>
    <col collapsed="false" customWidth="true" hidden="false" outlineLevel="0" max="7" min="7" style="0" width="4.72"/>
    <col collapsed="false" customWidth="true" hidden="false" outlineLevel="0" max="8" min="8" style="38" width="9.72"/>
  </cols>
  <sheetData>
    <row r="1" customFormat="false" ht="31" hidden="false" customHeight="false" outlineLevel="0" collapsed="false">
      <c r="A1" s="39"/>
      <c r="B1" s="40" t="s">
        <v>156</v>
      </c>
      <c r="C1" s="41"/>
      <c r="D1" s="40"/>
      <c r="E1" s="42" t="s">
        <v>157</v>
      </c>
      <c r="F1" s="43"/>
      <c r="G1" s="44"/>
      <c r="H1" s="45"/>
    </row>
    <row r="2" customFormat="false" ht="14" hidden="false" customHeight="false" outlineLevel="0" collapsed="false">
      <c r="A2" s="39"/>
      <c r="B2" s="40"/>
      <c r="C2" s="41"/>
      <c r="D2" s="40"/>
      <c r="E2" s="41"/>
      <c r="F2" s="43"/>
      <c r="G2" s="44"/>
      <c r="H2" s="45"/>
    </row>
    <row r="3" customFormat="false" ht="14" hidden="false" customHeight="false" outlineLevel="0" collapsed="false">
      <c r="A3" s="39"/>
      <c r="B3" s="40" t="s">
        <v>158</v>
      </c>
      <c r="C3" s="41"/>
      <c r="D3" s="40"/>
      <c r="E3" s="40" t="s">
        <v>159</v>
      </c>
      <c r="F3" s="43"/>
      <c r="G3" s="44"/>
      <c r="H3" s="45"/>
    </row>
    <row r="4" customFormat="false" ht="14.5" hidden="false" customHeight="false" outlineLevel="0" collapsed="false">
      <c r="A4" s="39"/>
      <c r="B4" s="40" t="s">
        <v>160</v>
      </c>
      <c r="C4" s="46"/>
      <c r="D4" s="47"/>
      <c r="E4" s="40" t="s">
        <v>161</v>
      </c>
      <c r="F4" s="43"/>
      <c r="G4" s="44"/>
      <c r="H4" s="45"/>
    </row>
    <row r="5" customFormat="false" ht="12.5" hidden="false" customHeight="true" outlineLevel="0" collapsed="false">
      <c r="A5" s="48" t="s">
        <v>162</v>
      </c>
      <c r="B5" s="49" t="s">
        <v>9</v>
      </c>
      <c r="C5" s="50" t="s">
        <v>10</v>
      </c>
      <c r="D5" s="50"/>
      <c r="E5" s="50" t="s">
        <v>163</v>
      </c>
      <c r="F5" s="50"/>
      <c r="G5" s="50" t="s">
        <v>12</v>
      </c>
      <c r="H5" s="51" t="s">
        <v>13</v>
      </c>
    </row>
    <row r="6" customFormat="false" ht="12.5" hidden="false" customHeight="false" outlineLevel="0" collapsed="false">
      <c r="A6" s="48"/>
      <c r="B6" s="49"/>
      <c r="C6" s="52" t="s">
        <v>164</v>
      </c>
      <c r="D6" s="52" t="s">
        <v>165</v>
      </c>
      <c r="E6" s="50"/>
      <c r="F6" s="50"/>
      <c r="G6" s="50"/>
      <c r="H6" s="51"/>
    </row>
    <row r="7" customFormat="false" ht="13" hidden="false" customHeight="false" outlineLevel="0" collapsed="false">
      <c r="A7" s="53"/>
      <c r="B7" s="54"/>
      <c r="C7" s="55"/>
      <c r="D7" s="56"/>
      <c r="E7" s="57"/>
      <c r="F7" s="58"/>
      <c r="G7" s="59"/>
      <c r="H7" s="60"/>
    </row>
    <row r="8" s="71" customFormat="true" ht="31" hidden="false" customHeight="false" outlineLevel="0" collapsed="false">
      <c r="A8" s="61"/>
      <c r="B8" s="62" t="s">
        <v>16</v>
      </c>
      <c r="C8" s="63"/>
      <c r="D8" s="64"/>
      <c r="E8" s="65" t="s">
        <v>166</v>
      </c>
      <c r="F8" s="66"/>
      <c r="G8" s="67"/>
      <c r="H8" s="68"/>
      <c r="I8" s="69"/>
      <c r="J8" s="70"/>
    </row>
    <row r="9" customFormat="false" ht="13" hidden="false" customHeight="false" outlineLevel="0" collapsed="false">
      <c r="A9" s="72" t="n">
        <f aca="false">MAX(A$2:A8)+1</f>
        <v>1</v>
      </c>
      <c r="B9" s="73" t="s">
        <v>16</v>
      </c>
      <c r="C9" s="74" t="s">
        <v>17</v>
      </c>
      <c r="D9" s="75"/>
      <c r="E9" s="76" t="s">
        <v>18</v>
      </c>
      <c r="F9" s="58"/>
      <c r="G9" s="77" t="s">
        <v>19</v>
      </c>
      <c r="H9" s="78" t="n">
        <f aca="false">H10</f>
        <v>2</v>
      </c>
    </row>
    <row r="10" customFormat="false" ht="13" hidden="false" customHeight="false" outlineLevel="0" collapsed="false">
      <c r="A10" s="53"/>
      <c r="B10" s="79"/>
      <c r="C10" s="74"/>
      <c r="D10" s="75" t="s">
        <v>17</v>
      </c>
      <c r="E10" s="57" t="s">
        <v>18</v>
      </c>
      <c r="F10" s="58"/>
      <c r="G10" s="80" t="s">
        <v>19</v>
      </c>
      <c r="H10" s="60" t="n">
        <f aca="false">F13</f>
        <v>2</v>
      </c>
    </row>
    <row r="11" customFormat="false" ht="13" hidden="false" customHeight="false" outlineLevel="0" collapsed="false">
      <c r="A11" s="53"/>
      <c r="B11" s="79"/>
      <c r="C11" s="74"/>
      <c r="D11" s="81"/>
      <c r="E11" s="82" t="s">
        <v>167</v>
      </c>
      <c r="F11" s="66" t="n">
        <v>1</v>
      </c>
      <c r="G11" s="80"/>
      <c r="H11" s="60"/>
    </row>
    <row r="12" customFormat="false" ht="13" hidden="false" customHeight="false" outlineLevel="0" collapsed="false">
      <c r="A12" s="72"/>
      <c r="B12" s="83"/>
      <c r="C12" s="84"/>
      <c r="D12" s="85"/>
      <c r="E12" s="82" t="s">
        <v>168</v>
      </c>
      <c r="F12" s="86" t="n">
        <v>1</v>
      </c>
      <c r="G12" s="87"/>
      <c r="H12" s="68"/>
      <c r="I12" s="88"/>
      <c r="J12" s="89"/>
      <c r="K12" s="90"/>
    </row>
    <row r="13" customFormat="false" ht="13" hidden="false" customHeight="false" outlineLevel="0" collapsed="false">
      <c r="A13" s="72"/>
      <c r="B13" s="83"/>
      <c r="C13" s="84"/>
      <c r="D13" s="85"/>
      <c r="E13" s="91" t="s">
        <v>169</v>
      </c>
      <c r="F13" s="66" t="n">
        <f aca="false">SUM(F11:F12)</f>
        <v>2</v>
      </c>
      <c r="G13" s="87"/>
      <c r="H13" s="68"/>
      <c r="I13" s="88"/>
      <c r="J13" s="89"/>
      <c r="K13" s="90"/>
    </row>
    <row r="14" customFormat="false" ht="12.75" hidden="false" customHeight="true" outlineLevel="0" collapsed="false">
      <c r="A14" s="72" t="n">
        <f aca="false">MAX(A$2:A13)+1</f>
        <v>2</v>
      </c>
      <c r="B14" s="73" t="s">
        <v>16</v>
      </c>
      <c r="C14" s="74" t="s">
        <v>20</v>
      </c>
      <c r="D14" s="75"/>
      <c r="E14" s="76" t="s">
        <v>21</v>
      </c>
      <c r="F14" s="58"/>
      <c r="G14" s="77" t="s">
        <v>19</v>
      </c>
      <c r="H14" s="92" t="n">
        <f aca="false">H15</f>
        <v>2</v>
      </c>
    </row>
    <row r="15" customFormat="false" ht="13" hidden="false" customHeight="false" outlineLevel="0" collapsed="false">
      <c r="A15" s="53"/>
      <c r="B15" s="79"/>
      <c r="C15" s="74"/>
      <c r="D15" s="75" t="s">
        <v>20</v>
      </c>
      <c r="E15" s="57" t="s">
        <v>21</v>
      </c>
      <c r="F15" s="58"/>
      <c r="G15" s="80" t="s">
        <v>19</v>
      </c>
      <c r="H15" s="93" t="n">
        <f aca="false">F20</f>
        <v>2</v>
      </c>
    </row>
    <row r="16" customFormat="false" ht="13" hidden="false" customHeight="false" outlineLevel="0" collapsed="false">
      <c r="A16" s="72"/>
      <c r="B16" s="83"/>
      <c r="C16" s="84"/>
      <c r="D16" s="85"/>
      <c r="E16" s="82" t="s">
        <v>170</v>
      </c>
      <c r="F16" s="66" t="n">
        <v>1</v>
      </c>
      <c r="G16" s="87"/>
      <c r="H16" s="68"/>
      <c r="I16" s="88"/>
      <c r="J16" s="89"/>
      <c r="K16" s="90"/>
    </row>
    <row r="17" customFormat="false" ht="13" hidden="false" customHeight="false" outlineLevel="0" collapsed="false">
      <c r="A17" s="72"/>
      <c r="B17" s="83"/>
      <c r="C17" s="84"/>
      <c r="D17" s="85"/>
      <c r="E17" s="82" t="s">
        <v>171</v>
      </c>
      <c r="F17" s="66"/>
      <c r="G17" s="87"/>
      <c r="H17" s="68"/>
      <c r="I17" s="88"/>
      <c r="J17" s="89"/>
      <c r="K17" s="90"/>
    </row>
    <row r="18" customFormat="false" ht="13" hidden="false" customHeight="false" outlineLevel="0" collapsed="false">
      <c r="A18" s="72"/>
      <c r="B18" s="83"/>
      <c r="C18" s="84"/>
      <c r="D18" s="85"/>
      <c r="E18" s="82" t="s">
        <v>172</v>
      </c>
      <c r="F18" s="86" t="n">
        <v>1</v>
      </c>
      <c r="G18" s="87"/>
      <c r="H18" s="68"/>
      <c r="I18" s="88"/>
      <c r="J18" s="89"/>
      <c r="K18" s="90"/>
    </row>
    <row r="19" customFormat="false" ht="13" hidden="false" customHeight="false" outlineLevel="0" collapsed="false">
      <c r="A19" s="72"/>
      <c r="B19" s="83"/>
      <c r="C19" s="84"/>
      <c r="D19" s="85"/>
      <c r="E19" s="82" t="s">
        <v>171</v>
      </c>
      <c r="F19" s="66"/>
      <c r="G19" s="87"/>
      <c r="H19" s="68"/>
      <c r="I19" s="88"/>
      <c r="J19" s="89"/>
      <c r="K19" s="90"/>
    </row>
    <row r="20" customFormat="false" ht="13" hidden="false" customHeight="false" outlineLevel="0" collapsed="false">
      <c r="A20" s="72"/>
      <c r="B20" s="83"/>
      <c r="C20" s="84"/>
      <c r="D20" s="85"/>
      <c r="E20" s="91" t="s">
        <v>169</v>
      </c>
      <c r="F20" s="66" t="n">
        <f aca="false">SUM(F16:F18)</f>
        <v>2</v>
      </c>
      <c r="G20" s="87"/>
      <c r="H20" s="68"/>
      <c r="I20" s="88"/>
      <c r="J20" s="89"/>
      <c r="K20" s="90"/>
    </row>
    <row r="21" customFormat="false" ht="26" hidden="false" customHeight="false" outlineLevel="0" collapsed="false">
      <c r="A21" s="72" t="n">
        <f aca="false">MAX(A$2:A20)+1</f>
        <v>3</v>
      </c>
      <c r="B21" s="73" t="s">
        <v>16</v>
      </c>
      <c r="C21" s="74" t="s">
        <v>22</v>
      </c>
      <c r="D21" s="75"/>
      <c r="E21" s="76" t="s">
        <v>23</v>
      </c>
      <c r="F21" s="58"/>
      <c r="G21" s="77" t="s">
        <v>24</v>
      </c>
      <c r="H21" s="78" t="n">
        <f aca="false">H22</f>
        <v>38.886</v>
      </c>
    </row>
    <row r="22" customFormat="false" ht="25" hidden="false" customHeight="false" outlineLevel="0" collapsed="false">
      <c r="A22" s="53"/>
      <c r="B22" s="79"/>
      <c r="C22" s="74"/>
      <c r="D22" s="75" t="s">
        <v>22</v>
      </c>
      <c r="E22" s="57" t="s">
        <v>23</v>
      </c>
      <c r="F22" s="58"/>
      <c r="G22" s="80" t="s">
        <v>24</v>
      </c>
      <c r="H22" s="60" t="n">
        <f aca="false">ROUND(F88,3)</f>
        <v>38.886</v>
      </c>
    </row>
    <row r="23" customFormat="false" ht="26" hidden="false" customHeight="false" outlineLevel="0" collapsed="false">
      <c r="A23" s="72" t="n">
        <f aca="false">MAX(A$2:A22)+1</f>
        <v>4</v>
      </c>
      <c r="B23" s="73" t="s">
        <v>16</v>
      </c>
      <c r="C23" s="74" t="s">
        <v>25</v>
      </c>
      <c r="D23" s="75"/>
      <c r="E23" s="76" t="s">
        <v>26</v>
      </c>
      <c r="F23" s="58"/>
      <c r="G23" s="77" t="s">
        <v>27</v>
      </c>
      <c r="H23" s="78" t="n">
        <f aca="false">H24</f>
        <v>7006.736</v>
      </c>
    </row>
    <row r="24" customFormat="false" ht="25" hidden="false" customHeight="false" outlineLevel="0" collapsed="false">
      <c r="A24" s="53"/>
      <c r="B24" s="79"/>
      <c r="C24" s="74"/>
      <c r="D24" s="75" t="s">
        <v>25</v>
      </c>
      <c r="E24" s="57" t="s">
        <v>26</v>
      </c>
      <c r="F24" s="58"/>
      <c r="G24" s="80" t="s">
        <v>27</v>
      </c>
      <c r="H24" s="60" t="n">
        <f aca="false">ROUND(F27,3)</f>
        <v>7006.736</v>
      </c>
    </row>
    <row r="25" customFormat="false" ht="13" hidden="false" customHeight="false" outlineLevel="0" collapsed="false">
      <c r="A25" s="72"/>
      <c r="B25" s="83"/>
      <c r="C25" s="84"/>
      <c r="D25" s="85"/>
      <c r="E25" s="94" t="s">
        <v>173</v>
      </c>
      <c r="F25" s="66" t="n">
        <v>3503.368</v>
      </c>
      <c r="G25" s="87"/>
      <c r="H25" s="68"/>
      <c r="I25" s="88"/>
      <c r="J25" s="89"/>
      <c r="K25" s="90"/>
    </row>
    <row r="26" customFormat="false" ht="13" hidden="false" customHeight="false" outlineLevel="0" collapsed="false">
      <c r="A26" s="72"/>
      <c r="B26" s="83"/>
      <c r="C26" s="84"/>
      <c r="D26" s="85"/>
      <c r="E26" s="94" t="s">
        <v>174</v>
      </c>
      <c r="F26" s="86" t="n">
        <v>3503.368</v>
      </c>
      <c r="G26" s="87"/>
      <c r="H26" s="68"/>
      <c r="I26" s="88"/>
      <c r="J26" s="89"/>
      <c r="K26" s="90"/>
    </row>
    <row r="27" customFormat="false" ht="13" hidden="false" customHeight="false" outlineLevel="0" collapsed="false">
      <c r="A27" s="72"/>
      <c r="B27" s="83"/>
      <c r="C27" s="84"/>
      <c r="D27" s="85"/>
      <c r="E27" s="91" t="s">
        <v>169</v>
      </c>
      <c r="F27" s="66" t="n">
        <f aca="false">SUM(F25:F26)</f>
        <v>7006.736</v>
      </c>
      <c r="G27" s="87"/>
      <c r="H27" s="68"/>
      <c r="I27" s="88"/>
      <c r="J27" s="89"/>
      <c r="K27" s="90"/>
    </row>
    <row r="28" customFormat="false" ht="26" hidden="false" customHeight="false" outlineLevel="0" collapsed="false">
      <c r="A28" s="72" t="n">
        <f aca="false">MAX(A$2:A27)+1</f>
        <v>5</v>
      </c>
      <c r="B28" s="73" t="s">
        <v>16</v>
      </c>
      <c r="C28" s="74" t="s">
        <v>28</v>
      </c>
      <c r="D28" s="75"/>
      <c r="E28" s="76" t="s">
        <v>29</v>
      </c>
      <c r="F28" s="58"/>
      <c r="G28" s="77" t="s">
        <v>19</v>
      </c>
      <c r="H28" s="78" t="n">
        <f aca="false">H29</f>
        <v>1</v>
      </c>
    </row>
    <row r="29" customFormat="false" ht="25" hidden="false" customHeight="false" outlineLevel="0" collapsed="false">
      <c r="A29" s="53"/>
      <c r="B29" s="79"/>
      <c r="C29" s="74"/>
      <c r="D29" s="75" t="s">
        <v>28</v>
      </c>
      <c r="E29" s="57" t="s">
        <v>29</v>
      </c>
      <c r="F29" s="58"/>
      <c r="G29" s="80" t="s">
        <v>19</v>
      </c>
      <c r="H29" s="60" t="n">
        <f aca="false">F31</f>
        <v>1</v>
      </c>
    </row>
    <row r="30" customFormat="false" ht="13" hidden="false" customHeight="false" outlineLevel="0" collapsed="false">
      <c r="A30" s="72"/>
      <c r="B30" s="83"/>
      <c r="C30" s="84"/>
      <c r="D30" s="85"/>
      <c r="E30" s="82" t="s">
        <v>175</v>
      </c>
      <c r="F30" s="86" t="n">
        <v>1</v>
      </c>
      <c r="G30" s="87"/>
      <c r="H30" s="68"/>
      <c r="I30" s="88"/>
      <c r="J30" s="95"/>
      <c r="K30" s="90"/>
    </row>
    <row r="31" customFormat="false" ht="13" hidden="false" customHeight="false" outlineLevel="0" collapsed="false">
      <c r="A31" s="72"/>
      <c r="B31" s="83"/>
      <c r="C31" s="84"/>
      <c r="D31" s="85"/>
      <c r="E31" s="91" t="s">
        <v>169</v>
      </c>
      <c r="F31" s="66" t="n">
        <f aca="false">SUM(F30:F30)</f>
        <v>1</v>
      </c>
      <c r="G31" s="87"/>
      <c r="H31" s="68"/>
      <c r="I31" s="88"/>
      <c r="J31" s="89"/>
      <c r="K31" s="90"/>
    </row>
    <row r="32" customFormat="false" ht="13" hidden="false" customHeight="false" outlineLevel="0" collapsed="false">
      <c r="A32" s="96"/>
      <c r="B32" s="79"/>
      <c r="C32" s="84"/>
      <c r="D32" s="85"/>
      <c r="E32" s="82" t="s">
        <v>176</v>
      </c>
      <c r="F32" s="66"/>
      <c r="G32" s="87"/>
      <c r="H32" s="68"/>
      <c r="I32" s="88"/>
      <c r="J32" s="89"/>
      <c r="K32" s="90"/>
    </row>
    <row r="33" customFormat="false" ht="13" hidden="false" customHeight="false" outlineLevel="0" collapsed="false">
      <c r="A33" s="96"/>
      <c r="B33" s="79"/>
      <c r="C33" s="84"/>
      <c r="D33" s="85"/>
      <c r="E33" s="82" t="s">
        <v>177</v>
      </c>
      <c r="F33" s="66"/>
      <c r="G33" s="87"/>
      <c r="H33" s="68"/>
      <c r="I33" s="88"/>
      <c r="J33" s="89"/>
      <c r="K33" s="90"/>
    </row>
    <row r="34" customFormat="false" ht="13" hidden="false" customHeight="false" outlineLevel="0" collapsed="false">
      <c r="A34" s="96"/>
      <c r="B34" s="79"/>
      <c r="C34" s="84"/>
      <c r="D34" s="85"/>
      <c r="E34" s="82" t="s">
        <v>178</v>
      </c>
      <c r="F34" s="66"/>
      <c r="G34" s="87"/>
      <c r="H34" s="68"/>
      <c r="I34" s="88"/>
      <c r="J34" s="89"/>
      <c r="K34" s="90"/>
    </row>
    <row r="35" customFormat="false" ht="26" hidden="false" customHeight="false" outlineLevel="0" collapsed="false">
      <c r="A35" s="72" t="n">
        <f aca="false">MAX(A$2:A34)+1</f>
        <v>6</v>
      </c>
      <c r="B35" s="97" t="s">
        <v>16</v>
      </c>
      <c r="C35" s="98" t="s">
        <v>179</v>
      </c>
      <c r="D35" s="98"/>
      <c r="E35" s="99" t="s">
        <v>31</v>
      </c>
      <c r="F35" s="100"/>
      <c r="G35" s="101" t="s">
        <v>32</v>
      </c>
      <c r="H35" s="102" t="n">
        <f aca="false">H36</f>
        <v>2080</v>
      </c>
      <c r="I35" s="88"/>
      <c r="J35" s="89"/>
      <c r="K35" s="90"/>
    </row>
    <row r="36" customFormat="false" ht="15.5" hidden="false" customHeight="false" outlineLevel="0" collapsed="false">
      <c r="A36" s="96"/>
      <c r="B36" s="103"/>
      <c r="C36" s="104"/>
      <c r="D36" s="105" t="s">
        <v>179</v>
      </c>
      <c r="E36" s="106" t="s">
        <v>31</v>
      </c>
      <c r="F36" s="107"/>
      <c r="G36" s="105" t="s">
        <v>32</v>
      </c>
      <c r="H36" s="108" t="n">
        <f aca="false">F37</f>
        <v>2080</v>
      </c>
      <c r="I36" s="88"/>
      <c r="J36" s="89"/>
      <c r="K36" s="90"/>
    </row>
    <row r="37" customFormat="false" ht="26" hidden="false" customHeight="false" outlineLevel="0" collapsed="false">
      <c r="A37" s="96"/>
      <c r="B37" s="109"/>
      <c r="C37" s="110"/>
      <c r="D37" s="111"/>
      <c r="E37" s="82" t="s">
        <v>180</v>
      </c>
      <c r="F37" s="100" t="n">
        <f aca="false">2*1040</f>
        <v>2080</v>
      </c>
      <c r="G37" s="112"/>
      <c r="H37" s="113"/>
      <c r="I37" s="88"/>
      <c r="J37" s="89"/>
      <c r="K37" s="90"/>
    </row>
    <row r="38" customFormat="false" ht="15.5" hidden="false" customHeight="false" outlineLevel="0" collapsed="false">
      <c r="A38" s="96"/>
      <c r="B38" s="109"/>
      <c r="C38" s="110"/>
      <c r="D38" s="111"/>
      <c r="E38" s="82" t="s">
        <v>181</v>
      </c>
      <c r="F38" s="100"/>
      <c r="G38" s="112"/>
      <c r="H38" s="113"/>
      <c r="I38" s="88"/>
      <c r="J38" s="89"/>
      <c r="K38" s="90"/>
    </row>
    <row r="39" s="71" customFormat="true" ht="15.5" hidden="false" customHeight="false" outlineLevel="0" collapsed="false">
      <c r="A39" s="61"/>
      <c r="B39" s="62" t="s">
        <v>34</v>
      </c>
      <c r="C39" s="63"/>
      <c r="D39" s="64"/>
      <c r="E39" s="65" t="s">
        <v>182</v>
      </c>
      <c r="F39" s="66"/>
      <c r="G39" s="67"/>
      <c r="H39" s="68"/>
      <c r="I39" s="69"/>
      <c r="J39" s="70"/>
    </row>
    <row r="40" customFormat="false" ht="26" hidden="false" customHeight="false" outlineLevel="0" collapsed="false">
      <c r="A40" s="72" t="n">
        <f aca="false">MAX(A$2:A39)+1</f>
        <v>7</v>
      </c>
      <c r="B40" s="114" t="s">
        <v>34</v>
      </c>
      <c r="C40" s="74" t="s">
        <v>35</v>
      </c>
      <c r="D40" s="75"/>
      <c r="E40" s="76" t="s">
        <v>36</v>
      </c>
      <c r="F40" s="58"/>
      <c r="G40" s="77" t="s">
        <v>37</v>
      </c>
      <c r="H40" s="78" t="n">
        <f aca="false">H41</f>
        <v>6.49</v>
      </c>
    </row>
    <row r="41" customFormat="false" ht="25" hidden="false" customHeight="false" outlineLevel="0" collapsed="false">
      <c r="A41" s="53"/>
      <c r="B41" s="79"/>
      <c r="C41" s="74"/>
      <c r="D41" s="75" t="s">
        <v>35</v>
      </c>
      <c r="E41" s="57" t="s">
        <v>36</v>
      </c>
      <c r="F41" s="58"/>
      <c r="G41" s="80" t="s">
        <v>37</v>
      </c>
      <c r="H41" s="60" t="n">
        <f aca="false">ROUND(F43,3)</f>
        <v>6.49</v>
      </c>
    </row>
    <row r="42" customFormat="false" ht="13" hidden="false" customHeight="false" outlineLevel="0" collapsed="false">
      <c r="A42" s="72"/>
      <c r="B42" s="83"/>
      <c r="C42" s="84"/>
      <c r="D42" s="85"/>
      <c r="E42" s="82" t="s">
        <v>183</v>
      </c>
      <c r="F42" s="86" t="n">
        <v>6.49</v>
      </c>
      <c r="G42" s="87"/>
      <c r="H42" s="68"/>
      <c r="I42" s="88"/>
      <c r="J42" s="89"/>
      <c r="K42" s="90"/>
    </row>
    <row r="43" customFormat="false" ht="13" hidden="false" customHeight="false" outlineLevel="0" collapsed="false">
      <c r="A43" s="72"/>
      <c r="B43" s="83"/>
      <c r="C43" s="84"/>
      <c r="D43" s="85"/>
      <c r="E43" s="91" t="s">
        <v>169</v>
      </c>
      <c r="F43" s="66" t="n">
        <f aca="false">SUM(F42:F42)</f>
        <v>6.49</v>
      </c>
      <c r="G43" s="87"/>
      <c r="H43" s="68"/>
      <c r="I43" s="88"/>
      <c r="J43" s="89"/>
      <c r="K43" s="90"/>
    </row>
    <row r="44" customFormat="false" ht="25.5" hidden="false" customHeight="true" outlineLevel="0" collapsed="false">
      <c r="A44" s="72" t="n">
        <f aca="false">MAX(A$2:A43)+1</f>
        <v>8</v>
      </c>
      <c r="B44" s="114" t="s">
        <v>34</v>
      </c>
      <c r="C44" s="74" t="s">
        <v>38</v>
      </c>
      <c r="D44" s="75"/>
      <c r="E44" s="76" t="s">
        <v>184</v>
      </c>
      <c r="F44" s="58"/>
      <c r="G44" s="77" t="s">
        <v>37</v>
      </c>
      <c r="H44" s="78" t="n">
        <f aca="false">H45</f>
        <v>10.417</v>
      </c>
    </row>
    <row r="45" customFormat="false" ht="25.5" hidden="false" customHeight="true" outlineLevel="0" collapsed="false">
      <c r="A45" s="53"/>
      <c r="B45" s="79"/>
      <c r="C45" s="74"/>
      <c r="D45" s="75" t="s">
        <v>38</v>
      </c>
      <c r="E45" s="57" t="s">
        <v>184</v>
      </c>
      <c r="F45" s="58"/>
      <c r="G45" s="80" t="s">
        <v>37</v>
      </c>
      <c r="H45" s="60" t="n">
        <f aca="false">ROUND(F47,3)</f>
        <v>10.417</v>
      </c>
    </row>
    <row r="46" customFormat="false" ht="13" hidden="false" customHeight="false" outlineLevel="0" collapsed="false">
      <c r="A46" s="72"/>
      <c r="B46" s="83"/>
      <c r="C46" s="84"/>
      <c r="D46" s="85"/>
      <c r="E46" s="82" t="s">
        <v>185</v>
      </c>
      <c r="F46" s="86" t="n">
        <v>10.417</v>
      </c>
      <c r="G46" s="87"/>
      <c r="H46" s="68"/>
      <c r="I46" s="88"/>
      <c r="J46" s="89"/>
      <c r="K46" s="90"/>
    </row>
    <row r="47" customFormat="false" ht="13" hidden="false" customHeight="false" outlineLevel="0" collapsed="false">
      <c r="A47" s="72"/>
      <c r="B47" s="83"/>
      <c r="C47" s="84"/>
      <c r="D47" s="85"/>
      <c r="E47" s="91" t="s">
        <v>169</v>
      </c>
      <c r="F47" s="66" t="n">
        <f aca="false">SUM(F46:F46)</f>
        <v>10.417</v>
      </c>
      <c r="G47" s="87"/>
      <c r="H47" s="68"/>
      <c r="I47" s="88"/>
      <c r="J47" s="89"/>
      <c r="K47" s="90"/>
    </row>
    <row r="48" customFormat="false" ht="12.75" hidden="false" customHeight="true" outlineLevel="0" collapsed="false">
      <c r="A48" s="72" t="n">
        <f aca="false">MAX(A$2:A47)+1</f>
        <v>9</v>
      </c>
      <c r="B48" s="114" t="s">
        <v>34</v>
      </c>
      <c r="C48" s="74" t="s">
        <v>40</v>
      </c>
      <c r="D48" s="75"/>
      <c r="E48" s="76" t="s">
        <v>41</v>
      </c>
      <c r="F48" s="58"/>
      <c r="G48" s="77" t="s">
        <v>27</v>
      </c>
      <c r="H48" s="78" t="n">
        <f aca="false">H49</f>
        <v>614.016</v>
      </c>
    </row>
    <row r="49" customFormat="false" ht="13" hidden="false" customHeight="false" outlineLevel="0" collapsed="false">
      <c r="A49" s="53"/>
      <c r="B49" s="79"/>
      <c r="C49" s="74"/>
      <c r="D49" s="75" t="s">
        <v>40</v>
      </c>
      <c r="E49" s="57" t="s">
        <v>41</v>
      </c>
      <c r="F49" s="58"/>
      <c r="G49" s="80" t="s">
        <v>27</v>
      </c>
      <c r="H49" s="60" t="n">
        <f aca="false">ROUND(F52,3)</f>
        <v>614.016</v>
      </c>
    </row>
    <row r="50" customFormat="false" ht="13" hidden="false" customHeight="false" outlineLevel="0" collapsed="false">
      <c r="A50" s="72"/>
      <c r="B50" s="83"/>
      <c r="C50" s="84"/>
      <c r="D50" s="85"/>
      <c r="E50" s="82" t="s">
        <v>186</v>
      </c>
      <c r="F50" s="66" t="n">
        <v>37.93</v>
      </c>
      <c r="G50" s="87"/>
      <c r="H50" s="68"/>
      <c r="I50" s="88"/>
      <c r="J50" s="89"/>
      <c r="K50" s="90"/>
    </row>
    <row r="51" customFormat="false" ht="13" hidden="false" customHeight="false" outlineLevel="0" collapsed="false">
      <c r="A51" s="72"/>
      <c r="B51" s="83"/>
      <c r="C51" s="84"/>
      <c r="D51" s="85"/>
      <c r="E51" s="82" t="s">
        <v>187</v>
      </c>
      <c r="F51" s="86" t="n">
        <v>576.086</v>
      </c>
      <c r="G51" s="87"/>
      <c r="H51" s="68"/>
      <c r="I51" s="88"/>
      <c r="J51" s="89"/>
      <c r="K51" s="90"/>
    </row>
    <row r="52" customFormat="false" ht="13" hidden="false" customHeight="false" outlineLevel="0" collapsed="false">
      <c r="A52" s="72"/>
      <c r="B52" s="83"/>
      <c r="C52" s="84"/>
      <c r="D52" s="85"/>
      <c r="E52" s="91" t="s">
        <v>169</v>
      </c>
      <c r="F52" s="66" t="n">
        <f aca="false">SUM(F50:F51)</f>
        <v>614.016</v>
      </c>
      <c r="G52" s="87"/>
      <c r="H52" s="68"/>
      <c r="I52" s="88"/>
      <c r="J52" s="89"/>
      <c r="K52" s="90"/>
    </row>
    <row r="53" customFormat="false" ht="26" hidden="false" customHeight="false" outlineLevel="0" collapsed="false">
      <c r="A53" s="72" t="n">
        <f aca="false">MAX(A$2:A52)+1</f>
        <v>10</v>
      </c>
      <c r="B53" s="114" t="s">
        <v>34</v>
      </c>
      <c r="C53" s="74" t="s">
        <v>42</v>
      </c>
      <c r="D53" s="74"/>
      <c r="E53" s="76" t="s">
        <v>43</v>
      </c>
      <c r="F53" s="115"/>
      <c r="G53" s="77" t="s">
        <v>32</v>
      </c>
      <c r="H53" s="78" t="n">
        <f aca="false">(+H54)</f>
        <v>2872.893</v>
      </c>
    </row>
    <row r="54" customFormat="false" ht="25" hidden="false" customHeight="false" outlineLevel="0" collapsed="false">
      <c r="A54" s="53"/>
      <c r="B54" s="79"/>
      <c r="C54" s="74"/>
      <c r="D54" s="75" t="s">
        <v>188</v>
      </c>
      <c r="E54" s="57" t="s">
        <v>189</v>
      </c>
      <c r="F54" s="58"/>
      <c r="G54" s="80" t="s">
        <v>32</v>
      </c>
      <c r="H54" s="60" t="n">
        <f aca="false">ROUND(F61,3)</f>
        <v>2872.893</v>
      </c>
    </row>
    <row r="55" customFormat="false" ht="13" hidden="false" customHeight="false" outlineLevel="0" collapsed="false">
      <c r="A55" s="72"/>
      <c r="B55" s="83"/>
      <c r="C55" s="84"/>
      <c r="D55" s="85"/>
      <c r="E55" s="82" t="s">
        <v>190</v>
      </c>
      <c r="F55" s="66" t="n">
        <v>1032</v>
      </c>
      <c r="G55" s="87"/>
      <c r="H55" s="68"/>
      <c r="I55" s="88"/>
      <c r="J55" s="89"/>
      <c r="K55" s="90"/>
    </row>
    <row r="56" customFormat="false" ht="13" hidden="false" customHeight="false" outlineLevel="0" collapsed="false">
      <c r="A56" s="72"/>
      <c r="B56" s="83"/>
      <c r="C56" s="84"/>
      <c r="D56" s="85"/>
      <c r="E56" s="82" t="s">
        <v>191</v>
      </c>
      <c r="F56" s="66" t="n">
        <v>49</v>
      </c>
      <c r="G56" s="87"/>
      <c r="H56" s="68"/>
      <c r="I56" s="88"/>
      <c r="J56" s="89"/>
      <c r="K56" s="90"/>
    </row>
    <row r="57" customFormat="false" ht="13" hidden="false" customHeight="false" outlineLevel="0" collapsed="false">
      <c r="A57" s="72"/>
      <c r="B57" s="83"/>
      <c r="C57" s="84"/>
      <c r="D57" s="85"/>
      <c r="E57" s="82" t="s">
        <v>192</v>
      </c>
      <c r="F57" s="66" t="n">
        <v>516.672</v>
      </c>
      <c r="G57" s="87"/>
      <c r="H57" s="68"/>
      <c r="I57" s="88"/>
      <c r="J57" s="89"/>
      <c r="K57" s="90"/>
    </row>
    <row r="58" customFormat="false" ht="13" hidden="false" customHeight="false" outlineLevel="0" collapsed="false">
      <c r="A58" s="72"/>
      <c r="B58" s="83"/>
      <c r="C58" s="84"/>
      <c r="D58" s="85"/>
      <c r="E58" s="82" t="s">
        <v>193</v>
      </c>
      <c r="F58" s="66" t="n">
        <v>1028</v>
      </c>
      <c r="G58" s="87"/>
      <c r="H58" s="68"/>
      <c r="I58" s="88"/>
      <c r="J58" s="89"/>
      <c r="K58" s="90"/>
    </row>
    <row r="59" customFormat="false" ht="13" hidden="false" customHeight="false" outlineLevel="0" collapsed="false">
      <c r="A59" s="72"/>
      <c r="B59" s="83"/>
      <c r="C59" s="84"/>
      <c r="D59" s="85"/>
      <c r="E59" s="82" t="s">
        <v>194</v>
      </c>
      <c r="F59" s="66" t="n">
        <v>49</v>
      </c>
      <c r="G59" s="87"/>
      <c r="H59" s="68"/>
      <c r="I59" s="88"/>
      <c r="J59" s="89"/>
      <c r="K59" s="90"/>
    </row>
    <row r="60" customFormat="false" ht="13" hidden="false" customHeight="false" outlineLevel="0" collapsed="false">
      <c r="A60" s="72"/>
      <c r="B60" s="83"/>
      <c r="C60" s="84"/>
      <c r="D60" s="85"/>
      <c r="E60" s="82" t="s">
        <v>195</v>
      </c>
      <c r="F60" s="86" t="n">
        <v>198.221</v>
      </c>
      <c r="G60" s="87"/>
      <c r="H60" s="68"/>
      <c r="I60" s="88"/>
      <c r="J60" s="89"/>
      <c r="K60" s="90"/>
    </row>
    <row r="61" customFormat="false" ht="13" hidden="false" customHeight="false" outlineLevel="0" collapsed="false">
      <c r="A61" s="53"/>
      <c r="B61" s="79"/>
      <c r="C61" s="74"/>
      <c r="D61" s="75"/>
      <c r="E61" s="91" t="s">
        <v>169</v>
      </c>
      <c r="F61" s="66" t="n">
        <f aca="false">SUM(F55:F60)</f>
        <v>2872.893</v>
      </c>
      <c r="G61" s="80"/>
      <c r="H61" s="60"/>
    </row>
    <row r="62" customFormat="false" ht="26" hidden="false" customHeight="false" outlineLevel="0" collapsed="false">
      <c r="A62" s="72" t="n">
        <f aca="false">MAX(A$2:A61)+1</f>
        <v>11</v>
      </c>
      <c r="B62" s="114" t="s">
        <v>34</v>
      </c>
      <c r="C62" s="74" t="s">
        <v>44</v>
      </c>
      <c r="D62" s="74"/>
      <c r="E62" s="76" t="s">
        <v>45</v>
      </c>
      <c r="F62" s="115"/>
      <c r="G62" s="77" t="s">
        <v>46</v>
      </c>
      <c r="H62" s="78" t="n">
        <f aca="false">(+H63)</f>
        <v>156</v>
      </c>
    </row>
    <row r="63" customFormat="false" ht="25" hidden="false" customHeight="false" outlineLevel="0" collapsed="false">
      <c r="A63" s="53"/>
      <c r="B63" s="79"/>
      <c r="C63" s="74"/>
      <c r="D63" s="75" t="s">
        <v>196</v>
      </c>
      <c r="E63" s="57" t="s">
        <v>197</v>
      </c>
      <c r="F63" s="58"/>
      <c r="G63" s="80" t="s">
        <v>46</v>
      </c>
      <c r="H63" s="60" t="n">
        <f aca="false">ROUND(F66,3)</f>
        <v>156</v>
      </c>
    </row>
    <row r="64" customFormat="false" ht="26" hidden="false" customHeight="false" outlineLevel="0" collapsed="false">
      <c r="A64" s="72"/>
      <c r="B64" s="83"/>
      <c r="C64" s="84"/>
      <c r="D64" s="85"/>
      <c r="E64" s="82" t="s">
        <v>198</v>
      </c>
      <c r="F64" s="66" t="n">
        <v>74</v>
      </c>
      <c r="G64" s="87"/>
      <c r="H64" s="68"/>
      <c r="I64" s="88"/>
      <c r="J64" s="89"/>
      <c r="K64" s="90"/>
    </row>
    <row r="65" customFormat="false" ht="26" hidden="false" customHeight="false" outlineLevel="0" collapsed="false">
      <c r="A65" s="72"/>
      <c r="B65" s="83"/>
      <c r="C65" s="84"/>
      <c r="D65" s="85"/>
      <c r="E65" s="82" t="s">
        <v>199</v>
      </c>
      <c r="F65" s="86" t="n">
        <v>82</v>
      </c>
      <c r="G65" s="87"/>
      <c r="H65" s="68"/>
      <c r="I65" s="88"/>
      <c r="J65" s="89"/>
      <c r="K65" s="90"/>
    </row>
    <row r="66" customFormat="false" ht="13" hidden="false" customHeight="false" outlineLevel="0" collapsed="false">
      <c r="A66" s="53"/>
      <c r="B66" s="79"/>
      <c r="C66" s="74"/>
      <c r="D66" s="75"/>
      <c r="E66" s="91" t="s">
        <v>169</v>
      </c>
      <c r="F66" s="66" t="n">
        <f aca="false">SUM(F64:F65)</f>
        <v>156</v>
      </c>
      <c r="G66" s="80"/>
      <c r="H66" s="60"/>
    </row>
    <row r="67" customFormat="false" ht="26" hidden="false" customHeight="false" outlineLevel="0" collapsed="false">
      <c r="A67" s="72" t="n">
        <f aca="false">MAX(A$2:A66)+1</f>
        <v>12</v>
      </c>
      <c r="B67" s="114" t="s">
        <v>34</v>
      </c>
      <c r="C67" s="74" t="s">
        <v>47</v>
      </c>
      <c r="D67" s="75"/>
      <c r="E67" s="76" t="s">
        <v>48</v>
      </c>
      <c r="F67" s="58"/>
      <c r="G67" s="80" t="s">
        <v>46</v>
      </c>
      <c r="H67" s="78" t="n">
        <f aca="false">H68</f>
        <v>2742</v>
      </c>
    </row>
    <row r="68" customFormat="false" ht="25" hidden="false" customHeight="false" outlineLevel="0" collapsed="false">
      <c r="A68" s="53"/>
      <c r="B68" s="79"/>
      <c r="C68" s="74"/>
      <c r="D68" s="75" t="s">
        <v>47</v>
      </c>
      <c r="E68" s="57" t="s">
        <v>48</v>
      </c>
      <c r="F68" s="58"/>
      <c r="G68" s="80" t="s">
        <v>46</v>
      </c>
      <c r="H68" s="60" t="n">
        <f aca="false">ROUND(F70,3)</f>
        <v>2742</v>
      </c>
    </row>
    <row r="69" customFormat="false" ht="13" hidden="false" customHeight="false" outlineLevel="0" collapsed="false">
      <c r="A69" s="72"/>
      <c r="B69" s="83"/>
      <c r="C69" s="84"/>
      <c r="D69" s="85"/>
      <c r="E69" s="82" t="s">
        <v>200</v>
      </c>
      <c r="F69" s="86" t="n">
        <v>2742</v>
      </c>
      <c r="G69" s="87"/>
      <c r="H69" s="68"/>
      <c r="I69" s="88"/>
      <c r="J69" s="89"/>
      <c r="K69" s="90"/>
    </row>
    <row r="70" customFormat="false" ht="13" hidden="false" customHeight="false" outlineLevel="0" collapsed="false">
      <c r="A70" s="53"/>
      <c r="B70" s="79"/>
      <c r="C70" s="74"/>
      <c r="D70" s="75"/>
      <c r="E70" s="91" t="s">
        <v>169</v>
      </c>
      <c r="F70" s="66" t="n">
        <f aca="false">SUM(F69:F69)</f>
        <v>2742</v>
      </c>
      <c r="G70" s="80"/>
      <c r="H70" s="60"/>
    </row>
    <row r="71" customFormat="false" ht="26" hidden="false" customHeight="false" outlineLevel="0" collapsed="false">
      <c r="A71" s="72" t="n">
        <f aca="false">MAX(A$2:A70)+1</f>
        <v>13</v>
      </c>
      <c r="B71" s="114" t="s">
        <v>34</v>
      </c>
      <c r="C71" s="74" t="s">
        <v>49</v>
      </c>
      <c r="D71" s="74"/>
      <c r="E71" s="76" t="s">
        <v>50</v>
      </c>
      <c r="F71" s="115"/>
      <c r="G71" s="77" t="s">
        <v>27</v>
      </c>
      <c r="H71" s="78" t="n">
        <f aca="false">(+H72)</f>
        <v>2252.953</v>
      </c>
    </row>
    <row r="72" customFormat="false" ht="25" hidden="false" customHeight="false" outlineLevel="0" collapsed="false">
      <c r="A72" s="53"/>
      <c r="B72" s="79"/>
      <c r="C72" s="74"/>
      <c r="D72" s="75" t="s">
        <v>201</v>
      </c>
      <c r="E72" s="57" t="s">
        <v>202</v>
      </c>
      <c r="F72" s="58"/>
      <c r="G72" s="80" t="s">
        <v>27</v>
      </c>
      <c r="H72" s="60" t="n">
        <f aca="false">ROUND(F75,3)</f>
        <v>2252.953</v>
      </c>
    </row>
    <row r="73" customFormat="false" ht="13" hidden="false" customHeight="false" outlineLevel="0" collapsed="false">
      <c r="A73" s="72"/>
      <c r="B73" s="83"/>
      <c r="C73" s="84"/>
      <c r="D73" s="85"/>
      <c r="E73" s="82" t="s">
        <v>203</v>
      </c>
      <c r="F73" s="66" t="n">
        <v>1556.416</v>
      </c>
      <c r="G73" s="87"/>
      <c r="H73" s="68"/>
      <c r="I73" s="88"/>
      <c r="J73" s="89"/>
      <c r="K73" s="90"/>
    </row>
    <row r="74" customFormat="false" ht="13" hidden="false" customHeight="false" outlineLevel="0" collapsed="false">
      <c r="A74" s="72"/>
      <c r="B74" s="83"/>
      <c r="C74" s="84"/>
      <c r="D74" s="85"/>
      <c r="E74" s="82" t="s">
        <v>204</v>
      </c>
      <c r="F74" s="86" t="n">
        <v>696.537</v>
      </c>
      <c r="G74" s="87"/>
      <c r="H74" s="68"/>
      <c r="I74" s="88"/>
      <c r="J74" s="89"/>
      <c r="K74" s="90"/>
    </row>
    <row r="75" customFormat="false" ht="13" hidden="false" customHeight="false" outlineLevel="0" collapsed="false">
      <c r="A75" s="53"/>
      <c r="B75" s="79"/>
      <c r="C75" s="74"/>
      <c r="D75" s="75"/>
      <c r="E75" s="91" t="s">
        <v>169</v>
      </c>
      <c r="F75" s="66" t="n">
        <f aca="false">SUM(F73:F74)</f>
        <v>2252.953</v>
      </c>
      <c r="G75" s="80"/>
      <c r="H75" s="60"/>
    </row>
    <row r="76" customFormat="false" ht="26" hidden="false" customHeight="false" outlineLevel="0" collapsed="false">
      <c r="A76" s="72" t="n">
        <f aca="false">MAX(A$2:A75)+1</f>
        <v>14</v>
      </c>
      <c r="B76" s="114" t="s">
        <v>34</v>
      </c>
      <c r="C76" s="74" t="s">
        <v>51</v>
      </c>
      <c r="D76" s="75"/>
      <c r="E76" s="76" t="s">
        <v>52</v>
      </c>
      <c r="F76" s="58"/>
      <c r="G76" s="77" t="s">
        <v>32</v>
      </c>
      <c r="H76" s="78" t="n">
        <f aca="false">H77</f>
        <v>2083.384</v>
      </c>
    </row>
    <row r="77" customFormat="false" ht="25" hidden="false" customHeight="false" outlineLevel="0" collapsed="false">
      <c r="A77" s="53"/>
      <c r="B77" s="79"/>
      <c r="C77" s="74"/>
      <c r="D77" s="75" t="s">
        <v>51</v>
      </c>
      <c r="E77" s="57" t="s">
        <v>52</v>
      </c>
      <c r="F77" s="58"/>
      <c r="G77" s="80" t="s">
        <v>32</v>
      </c>
      <c r="H77" s="60" t="n">
        <f aca="false">ROUND(F80,3)</f>
        <v>2083.384</v>
      </c>
    </row>
    <row r="78" customFormat="false" ht="13" hidden="false" customHeight="false" outlineLevel="0" collapsed="false">
      <c r="A78" s="72"/>
      <c r="B78" s="83"/>
      <c r="C78" s="84"/>
      <c r="D78" s="85"/>
      <c r="E78" s="82" t="s">
        <v>205</v>
      </c>
      <c r="F78" s="66" t="n">
        <v>1043.971</v>
      </c>
      <c r="G78" s="87"/>
      <c r="H78" s="68"/>
      <c r="I78" s="88"/>
      <c r="J78" s="89"/>
      <c r="K78" s="90"/>
    </row>
    <row r="79" customFormat="false" ht="13" hidden="false" customHeight="false" outlineLevel="0" collapsed="false">
      <c r="A79" s="72"/>
      <c r="B79" s="83"/>
      <c r="C79" s="84"/>
      <c r="D79" s="85"/>
      <c r="E79" s="82" t="s">
        <v>206</v>
      </c>
      <c r="F79" s="86" t="n">
        <v>1039.413</v>
      </c>
      <c r="G79" s="87"/>
      <c r="H79" s="68"/>
      <c r="I79" s="88"/>
      <c r="J79" s="89"/>
      <c r="K79" s="90"/>
    </row>
    <row r="80" customFormat="false" ht="13" hidden="false" customHeight="false" outlineLevel="0" collapsed="false">
      <c r="A80" s="53"/>
      <c r="B80" s="79"/>
      <c r="C80" s="74"/>
      <c r="D80" s="75"/>
      <c r="E80" s="91" t="s">
        <v>169</v>
      </c>
      <c r="F80" s="66" t="n">
        <f aca="false">SUM(F78:F79)</f>
        <v>2083.384</v>
      </c>
      <c r="G80" s="80"/>
      <c r="H80" s="60"/>
    </row>
    <row r="81" customFormat="false" ht="13" hidden="false" customHeight="false" outlineLevel="0" collapsed="false">
      <c r="A81" s="72" t="n">
        <f aca="false">MAX(A$2:A80)+1</f>
        <v>15</v>
      </c>
      <c r="B81" s="114" t="s">
        <v>34</v>
      </c>
      <c r="C81" s="74" t="s">
        <v>53</v>
      </c>
      <c r="D81" s="74"/>
      <c r="E81" s="76" t="s">
        <v>54</v>
      </c>
      <c r="F81" s="115"/>
      <c r="G81" s="77" t="s">
        <v>24</v>
      </c>
      <c r="H81" s="78" t="n">
        <f aca="false">(+H82)</f>
        <v>742.4</v>
      </c>
    </row>
    <row r="82" customFormat="false" ht="13" hidden="false" customHeight="false" outlineLevel="0" collapsed="false">
      <c r="A82" s="53"/>
      <c r="B82" s="79"/>
      <c r="C82" s="74"/>
      <c r="D82" s="75" t="s">
        <v>207</v>
      </c>
      <c r="E82" s="57" t="s">
        <v>208</v>
      </c>
      <c r="F82" s="58"/>
      <c r="G82" s="80" t="s">
        <v>24</v>
      </c>
      <c r="H82" s="60" t="n">
        <f aca="false">ROUND(F101,3)</f>
        <v>742.4</v>
      </c>
    </row>
    <row r="83" customFormat="false" ht="13" hidden="false" customHeight="false" outlineLevel="0" collapsed="false">
      <c r="A83" s="72"/>
      <c r="B83" s="83"/>
      <c r="C83" s="84"/>
      <c r="D83" s="85"/>
      <c r="E83" s="82" t="s">
        <v>209</v>
      </c>
      <c r="F83" s="66"/>
      <c r="G83" s="87"/>
      <c r="H83" s="68"/>
      <c r="I83" s="88"/>
      <c r="J83" s="89"/>
      <c r="K83" s="90"/>
    </row>
    <row r="84" customFormat="false" ht="13" hidden="false" customHeight="false" outlineLevel="0" collapsed="false">
      <c r="A84" s="72"/>
      <c r="B84" s="83"/>
      <c r="C84" s="84"/>
      <c r="D84" s="85"/>
      <c r="E84" s="82" t="s">
        <v>210</v>
      </c>
      <c r="F84" s="66"/>
      <c r="G84" s="87"/>
      <c r="H84" s="68"/>
      <c r="I84" s="88"/>
      <c r="J84" s="89"/>
      <c r="K84" s="90"/>
    </row>
    <row r="85" customFormat="false" ht="13" hidden="false" customHeight="false" outlineLevel="0" collapsed="false">
      <c r="A85" s="72"/>
      <c r="B85" s="83"/>
      <c r="C85" s="84"/>
      <c r="D85" s="85"/>
      <c r="E85" s="82" t="s">
        <v>211</v>
      </c>
      <c r="F85" s="66" t="n">
        <f aca="false">5.197*2.3</f>
        <v>11.9531</v>
      </c>
      <c r="G85" s="87"/>
      <c r="H85" s="68"/>
      <c r="I85" s="88"/>
      <c r="J85" s="89"/>
      <c r="K85" s="90"/>
    </row>
    <row r="86" customFormat="false" ht="13" hidden="false" customHeight="false" outlineLevel="0" collapsed="false">
      <c r="A86" s="72"/>
      <c r="B86" s="83"/>
      <c r="C86" s="84"/>
      <c r="D86" s="85"/>
      <c r="E86" s="82" t="s">
        <v>212</v>
      </c>
      <c r="F86" s="66" t="n">
        <f aca="false">5.22*2.3</f>
        <v>12.006</v>
      </c>
      <c r="G86" s="87"/>
      <c r="H86" s="68"/>
      <c r="I86" s="88"/>
      <c r="J86" s="89"/>
      <c r="K86" s="90"/>
    </row>
    <row r="87" customFormat="false" ht="13" hidden="false" customHeight="false" outlineLevel="0" collapsed="false">
      <c r="A87" s="72"/>
      <c r="B87" s="83"/>
      <c r="C87" s="84"/>
      <c r="D87" s="85"/>
      <c r="E87" s="82" t="s">
        <v>213</v>
      </c>
      <c r="F87" s="86" t="n">
        <f aca="false">6.49*2.3</f>
        <v>14.927</v>
      </c>
      <c r="G87" s="87"/>
      <c r="H87" s="68"/>
      <c r="I87" s="88"/>
      <c r="J87" s="89"/>
      <c r="K87" s="90"/>
    </row>
    <row r="88" customFormat="false" ht="13" hidden="false" customHeight="false" outlineLevel="0" collapsed="false">
      <c r="A88" s="72"/>
      <c r="B88" s="83"/>
      <c r="C88" s="84"/>
      <c r="D88" s="85"/>
      <c r="E88" s="82" t="s">
        <v>214</v>
      </c>
      <c r="F88" s="66" t="n">
        <f aca="false">SUM(F85:F87)</f>
        <v>38.8861</v>
      </c>
      <c r="G88" s="87"/>
      <c r="H88" s="68"/>
      <c r="I88" s="88"/>
      <c r="J88" s="89"/>
      <c r="K88" s="90"/>
    </row>
    <row r="89" customFormat="false" ht="13" hidden="false" customHeight="false" outlineLevel="0" collapsed="false">
      <c r="A89" s="72"/>
      <c r="B89" s="83"/>
      <c r="C89" s="84"/>
      <c r="D89" s="85"/>
      <c r="E89" s="82" t="s">
        <v>215</v>
      </c>
      <c r="F89" s="66"/>
      <c r="G89" s="87"/>
      <c r="H89" s="68"/>
      <c r="I89" s="88"/>
      <c r="J89" s="89"/>
      <c r="K89" s="90"/>
    </row>
    <row r="90" customFormat="false" ht="13" hidden="false" customHeight="false" outlineLevel="0" collapsed="false">
      <c r="A90" s="72"/>
      <c r="B90" s="83"/>
      <c r="C90" s="84"/>
      <c r="D90" s="85"/>
      <c r="E90" s="82" t="s">
        <v>216</v>
      </c>
      <c r="F90" s="66" t="n">
        <f aca="false">(1556.416+696.537)*0.181</f>
        <v>407.784493</v>
      </c>
      <c r="G90" s="87"/>
      <c r="H90" s="68"/>
      <c r="I90" s="88"/>
      <c r="J90" s="89"/>
      <c r="K90" s="90"/>
    </row>
    <row r="91" customFormat="false" ht="13" hidden="false" customHeight="false" outlineLevel="0" collapsed="false">
      <c r="A91" s="72"/>
      <c r="B91" s="83"/>
      <c r="C91" s="84"/>
      <c r="D91" s="85"/>
      <c r="E91" s="82" t="s">
        <v>217</v>
      </c>
      <c r="F91" s="66"/>
      <c r="G91" s="87"/>
      <c r="H91" s="68"/>
      <c r="I91" s="88"/>
      <c r="J91" s="89"/>
      <c r="K91" s="90"/>
    </row>
    <row r="92" customFormat="false" ht="26" hidden="false" customHeight="false" outlineLevel="0" collapsed="false">
      <c r="A92" s="72"/>
      <c r="B92" s="83"/>
      <c r="C92" s="84"/>
      <c r="D92" s="85"/>
      <c r="E92" s="82" t="s">
        <v>218</v>
      </c>
      <c r="F92" s="66" t="n">
        <f aca="false">(3.429*2+5.752+5.872+9.649+9.799)*0.12</f>
        <v>4.5516</v>
      </c>
      <c r="G92" s="87"/>
      <c r="H92" s="68"/>
      <c r="I92" s="88"/>
      <c r="J92" s="89"/>
      <c r="K92" s="90"/>
    </row>
    <row r="93" customFormat="false" ht="13" hidden="false" customHeight="false" outlineLevel="0" collapsed="false">
      <c r="A93" s="72"/>
      <c r="B93" s="83"/>
      <c r="C93" s="84"/>
      <c r="D93" s="85"/>
      <c r="E93" s="82" t="s">
        <v>219</v>
      </c>
      <c r="F93" s="66" t="n">
        <f aca="false">(285.892+290.194)*0.0785</f>
        <v>45.222751</v>
      </c>
      <c r="G93" s="87"/>
      <c r="H93" s="68"/>
      <c r="I93" s="88"/>
      <c r="J93" s="89"/>
      <c r="K93" s="90"/>
    </row>
    <row r="94" customFormat="false" ht="12.75" hidden="false" customHeight="true" outlineLevel="0" collapsed="false">
      <c r="A94" s="72"/>
      <c r="B94" s="83"/>
      <c r="C94" s="84"/>
      <c r="D94" s="85"/>
      <c r="E94" s="82" t="s">
        <v>220</v>
      </c>
      <c r="F94" s="66" t="n">
        <f aca="false">(241+388+403)*0.1</f>
        <v>103.2</v>
      </c>
      <c r="G94" s="87"/>
      <c r="H94" s="68"/>
      <c r="I94" s="88"/>
      <c r="J94" s="89"/>
      <c r="K94" s="90"/>
    </row>
    <row r="95" customFormat="false" ht="13" hidden="false" customHeight="false" outlineLevel="0" collapsed="false">
      <c r="A95" s="72"/>
      <c r="B95" s="83"/>
      <c r="C95" s="84"/>
      <c r="D95" s="85"/>
      <c r="E95" s="82" t="s">
        <v>221</v>
      </c>
      <c r="F95" s="66" t="n">
        <f aca="false">(15+25+9)*0.1</f>
        <v>4.9</v>
      </c>
      <c r="G95" s="87"/>
      <c r="H95" s="68"/>
      <c r="I95" s="88"/>
      <c r="J95" s="89"/>
      <c r="K95" s="90"/>
    </row>
    <row r="96" customFormat="false" ht="26" hidden="false" customHeight="false" outlineLevel="0" collapsed="false">
      <c r="A96" s="72"/>
      <c r="B96" s="83"/>
      <c r="C96" s="84"/>
      <c r="D96" s="85"/>
      <c r="E96" s="82" t="s">
        <v>222</v>
      </c>
      <c r="F96" s="66" t="n">
        <f aca="false">3.588*144*0.02</f>
        <v>10.33344</v>
      </c>
      <c r="G96" s="87"/>
      <c r="H96" s="68"/>
      <c r="I96" s="88"/>
      <c r="J96" s="89"/>
      <c r="K96" s="90"/>
    </row>
    <row r="97" customFormat="false" ht="12.75" hidden="false" customHeight="true" outlineLevel="0" collapsed="false">
      <c r="A97" s="72"/>
      <c r="B97" s="83"/>
      <c r="C97" s="84"/>
      <c r="D97" s="85"/>
      <c r="E97" s="82" t="s">
        <v>223</v>
      </c>
      <c r="F97" s="66" t="n">
        <f aca="false">(242+387+399)*0.1</f>
        <v>102.8</v>
      </c>
      <c r="G97" s="87"/>
      <c r="H97" s="68"/>
      <c r="I97" s="88"/>
      <c r="J97" s="89"/>
      <c r="K97" s="90"/>
    </row>
    <row r="98" customFormat="false" ht="13" hidden="false" customHeight="false" outlineLevel="0" collapsed="false">
      <c r="A98" s="72"/>
      <c r="B98" s="83"/>
      <c r="C98" s="84"/>
      <c r="D98" s="85"/>
      <c r="E98" s="82" t="s">
        <v>224</v>
      </c>
      <c r="F98" s="66" t="n">
        <f aca="false">(15+25+9)*0.1</f>
        <v>4.9</v>
      </c>
      <c r="G98" s="87"/>
      <c r="H98" s="68"/>
      <c r="I98" s="88"/>
      <c r="J98" s="89"/>
      <c r="K98" s="90"/>
    </row>
    <row r="99" customFormat="false" ht="13" hidden="false" customHeight="false" outlineLevel="0" collapsed="false">
      <c r="A99" s="72"/>
      <c r="B99" s="83"/>
      <c r="C99" s="84"/>
      <c r="D99" s="85"/>
      <c r="E99" s="82" t="s">
        <v>225</v>
      </c>
      <c r="F99" s="66" t="n">
        <f aca="false">(11.58+186.641)*0.1</f>
        <v>19.8221</v>
      </c>
      <c r="G99" s="87"/>
      <c r="H99" s="68"/>
      <c r="I99" s="88"/>
      <c r="J99" s="89"/>
      <c r="K99" s="90"/>
    </row>
    <row r="100" customFormat="false" ht="13" hidden="false" customHeight="false" outlineLevel="0" collapsed="false">
      <c r="A100" s="53"/>
      <c r="B100" s="79"/>
      <c r="C100" s="74"/>
      <c r="D100" s="75"/>
      <c r="E100" s="91" t="s">
        <v>169</v>
      </c>
      <c r="F100" s="66" t="n">
        <f aca="false">SUM(F92:F99)</f>
        <v>295.729891</v>
      </c>
      <c r="G100" s="80"/>
      <c r="H100" s="60"/>
    </row>
    <row r="101" customFormat="false" ht="13" hidden="false" customHeight="false" outlineLevel="0" collapsed="false">
      <c r="A101" s="53"/>
      <c r="B101" s="79"/>
      <c r="C101" s="74"/>
      <c r="D101" s="75"/>
      <c r="E101" s="116" t="s">
        <v>226</v>
      </c>
      <c r="F101" s="66" t="n">
        <f aca="false">F88+F90+F100</f>
        <v>742.400484</v>
      </c>
      <c r="G101" s="80"/>
      <c r="H101" s="60"/>
    </row>
    <row r="102" customFormat="false" ht="26" hidden="false" customHeight="false" outlineLevel="0" collapsed="false">
      <c r="A102" s="72" t="n">
        <f aca="false">MAX(A$2:A101)+1</f>
        <v>16</v>
      </c>
      <c r="B102" s="114" t="s">
        <v>34</v>
      </c>
      <c r="C102" s="74" t="s">
        <v>55</v>
      </c>
      <c r="D102" s="74"/>
      <c r="E102" s="76" t="s">
        <v>56</v>
      </c>
      <c r="F102" s="115"/>
      <c r="G102" s="77" t="s">
        <v>27</v>
      </c>
      <c r="H102" s="78" t="n">
        <f aca="false">(+H103+H108)</f>
        <v>9239.7</v>
      </c>
    </row>
    <row r="103" customFormat="false" ht="25" hidden="false" customHeight="false" outlineLevel="0" collapsed="false">
      <c r="A103" s="53"/>
      <c r="B103" s="79"/>
      <c r="C103" s="74"/>
      <c r="D103" s="75" t="s">
        <v>227</v>
      </c>
      <c r="E103" s="57" t="s">
        <v>228</v>
      </c>
      <c r="F103" s="58"/>
      <c r="G103" s="80" t="s">
        <v>27</v>
      </c>
      <c r="H103" s="60" t="n">
        <f aca="false">F107</f>
        <v>7391.737</v>
      </c>
    </row>
    <row r="104" customFormat="false" ht="13" hidden="false" customHeight="false" outlineLevel="0" collapsed="false">
      <c r="A104" s="72"/>
      <c r="B104" s="83"/>
      <c r="C104" s="84"/>
      <c r="D104" s="85"/>
      <c r="E104" s="82" t="s">
        <v>229</v>
      </c>
      <c r="F104" s="66" t="n">
        <v>4487.739</v>
      </c>
      <c r="G104" s="87"/>
      <c r="H104" s="68"/>
      <c r="I104" s="88"/>
      <c r="J104" s="89"/>
      <c r="K104" s="90"/>
    </row>
    <row r="105" customFormat="false" ht="13" hidden="false" customHeight="false" outlineLevel="0" collapsed="false">
      <c r="A105" s="72"/>
      <c r="B105" s="83"/>
      <c r="C105" s="84"/>
      <c r="D105" s="85"/>
      <c r="E105" s="82" t="s">
        <v>230</v>
      </c>
      <c r="F105" s="66" t="n">
        <v>2899.47</v>
      </c>
      <c r="G105" s="87"/>
      <c r="H105" s="68"/>
      <c r="I105" s="88"/>
      <c r="J105" s="89"/>
      <c r="K105" s="90"/>
    </row>
    <row r="106" customFormat="false" ht="13" hidden="false" customHeight="false" outlineLevel="0" collapsed="false">
      <c r="A106" s="72"/>
      <c r="B106" s="83"/>
      <c r="C106" s="84"/>
      <c r="D106" s="85"/>
      <c r="E106" s="82" t="s">
        <v>231</v>
      </c>
      <c r="F106" s="86" t="n">
        <v>4.528</v>
      </c>
      <c r="G106" s="87"/>
      <c r="H106" s="68"/>
      <c r="I106" s="88"/>
      <c r="J106" s="89"/>
      <c r="K106" s="90"/>
    </row>
    <row r="107" customFormat="false" ht="13" hidden="false" customHeight="false" outlineLevel="0" collapsed="false">
      <c r="A107" s="53"/>
      <c r="B107" s="79"/>
      <c r="C107" s="74"/>
      <c r="D107" s="75"/>
      <c r="E107" s="91" t="s">
        <v>169</v>
      </c>
      <c r="F107" s="66" t="n">
        <f aca="false">SUM(F104:F106)</f>
        <v>7391.737</v>
      </c>
      <c r="G107" s="80"/>
      <c r="H107" s="60"/>
    </row>
    <row r="108" customFormat="false" ht="25" hidden="false" customHeight="false" outlineLevel="0" collapsed="false">
      <c r="A108" s="53"/>
      <c r="B108" s="79"/>
      <c r="C108" s="74"/>
      <c r="D108" s="75" t="s">
        <v>232</v>
      </c>
      <c r="E108" s="57" t="s">
        <v>233</v>
      </c>
      <c r="F108" s="58"/>
      <c r="G108" s="80" t="s">
        <v>27</v>
      </c>
      <c r="H108" s="60" t="n">
        <f aca="false">F112</f>
        <v>1847.963</v>
      </c>
    </row>
    <row r="109" customFormat="false" ht="13" hidden="false" customHeight="false" outlineLevel="0" collapsed="false">
      <c r="A109" s="72"/>
      <c r="B109" s="83"/>
      <c r="C109" s="84"/>
      <c r="D109" s="85"/>
      <c r="E109" s="82" t="s">
        <v>234</v>
      </c>
      <c r="F109" s="66" t="n">
        <v>1121.95</v>
      </c>
      <c r="G109" s="87"/>
      <c r="H109" s="68"/>
      <c r="I109" s="88"/>
      <c r="J109" s="89"/>
      <c r="K109" s="90"/>
    </row>
    <row r="110" customFormat="false" ht="13" hidden="false" customHeight="false" outlineLevel="0" collapsed="false">
      <c r="A110" s="72"/>
      <c r="B110" s="83"/>
      <c r="C110" s="84"/>
      <c r="D110" s="85"/>
      <c r="E110" s="82" t="s">
        <v>235</v>
      </c>
      <c r="F110" s="66" t="n">
        <v>724.877</v>
      </c>
      <c r="G110" s="87"/>
      <c r="H110" s="68"/>
      <c r="I110" s="88"/>
      <c r="J110" s="89"/>
      <c r="K110" s="90"/>
    </row>
    <row r="111" customFormat="false" ht="13" hidden="false" customHeight="false" outlineLevel="0" collapsed="false">
      <c r="A111" s="72"/>
      <c r="B111" s="83"/>
      <c r="C111" s="84"/>
      <c r="D111" s="85"/>
      <c r="E111" s="82" t="s">
        <v>236</v>
      </c>
      <c r="F111" s="86" t="n">
        <v>1.136</v>
      </c>
      <c r="G111" s="87"/>
      <c r="H111" s="68"/>
      <c r="I111" s="88"/>
      <c r="J111" s="89"/>
      <c r="K111" s="90"/>
    </row>
    <row r="112" customFormat="false" ht="13" hidden="false" customHeight="false" outlineLevel="0" collapsed="false">
      <c r="A112" s="53"/>
      <c r="B112" s="79"/>
      <c r="C112" s="74"/>
      <c r="D112" s="75"/>
      <c r="E112" s="91" t="s">
        <v>169</v>
      </c>
      <c r="F112" s="66" t="n">
        <f aca="false">SUM(F109:F111)</f>
        <v>1847.963</v>
      </c>
      <c r="G112" s="80"/>
      <c r="H112" s="60"/>
    </row>
    <row r="113" customFormat="false" ht="26" hidden="false" customHeight="false" outlineLevel="0" collapsed="false">
      <c r="A113" s="72" t="n">
        <f aca="false">MAX(A$2:A112)+1</f>
        <v>17</v>
      </c>
      <c r="B113" s="114" t="s">
        <v>34</v>
      </c>
      <c r="C113" s="74" t="s">
        <v>57</v>
      </c>
      <c r="D113" s="74"/>
      <c r="E113" s="76" t="s">
        <v>58</v>
      </c>
      <c r="F113" s="115"/>
      <c r="G113" s="77" t="s">
        <v>27</v>
      </c>
      <c r="H113" s="78" t="n">
        <f aca="false">(+H114)</f>
        <v>1250.415</v>
      </c>
    </row>
    <row r="114" customFormat="false" ht="25" hidden="false" customHeight="false" outlineLevel="0" collapsed="false">
      <c r="A114" s="53"/>
      <c r="B114" s="79"/>
      <c r="C114" s="74"/>
      <c r="D114" s="75" t="s">
        <v>237</v>
      </c>
      <c r="E114" s="57" t="s">
        <v>238</v>
      </c>
      <c r="F114" s="58"/>
      <c r="G114" s="80" t="s">
        <v>27</v>
      </c>
      <c r="H114" s="60" t="n">
        <f aca="false">F117</f>
        <v>1250.415</v>
      </c>
    </row>
    <row r="115" customFormat="false" ht="13" hidden="false" customHeight="false" outlineLevel="0" collapsed="false">
      <c r="A115" s="72"/>
      <c r="B115" s="83"/>
      <c r="C115" s="84"/>
      <c r="D115" s="85"/>
      <c r="E115" s="82" t="s">
        <v>239</v>
      </c>
      <c r="F115" s="66" t="n">
        <v>626.494</v>
      </c>
      <c r="G115" s="87"/>
      <c r="H115" s="68"/>
      <c r="I115" s="88"/>
      <c r="J115" s="89"/>
      <c r="K115" s="90"/>
    </row>
    <row r="116" customFormat="false" ht="13" hidden="false" customHeight="false" outlineLevel="0" collapsed="false">
      <c r="A116" s="72"/>
      <c r="B116" s="83"/>
      <c r="C116" s="84"/>
      <c r="D116" s="85"/>
      <c r="E116" s="82" t="s">
        <v>240</v>
      </c>
      <c r="F116" s="86" t="n">
        <v>623.921</v>
      </c>
      <c r="G116" s="87"/>
      <c r="H116" s="68"/>
      <c r="I116" s="88"/>
      <c r="J116" s="89"/>
      <c r="K116" s="90"/>
    </row>
    <row r="117" customFormat="false" ht="13" hidden="false" customHeight="false" outlineLevel="0" collapsed="false">
      <c r="A117" s="53"/>
      <c r="B117" s="79"/>
      <c r="C117" s="74"/>
      <c r="D117" s="75"/>
      <c r="E117" s="91" t="s">
        <v>169</v>
      </c>
      <c r="F117" s="66" t="n">
        <f aca="false">SUM(F115:F116)</f>
        <v>1250.415</v>
      </c>
      <c r="G117" s="80"/>
      <c r="H117" s="60"/>
    </row>
    <row r="118" customFormat="false" ht="26" hidden="false" customHeight="false" outlineLevel="0" collapsed="false">
      <c r="A118" s="72" t="n">
        <f aca="false">MAX(A$2:A117)+1</f>
        <v>18</v>
      </c>
      <c r="B118" s="114" t="s">
        <v>34</v>
      </c>
      <c r="C118" s="74" t="s">
        <v>59</v>
      </c>
      <c r="D118" s="74"/>
      <c r="E118" s="76" t="s">
        <v>60</v>
      </c>
      <c r="F118" s="115"/>
      <c r="G118" s="77" t="s">
        <v>32</v>
      </c>
      <c r="H118" s="78" t="n">
        <f aca="false">(+H119)</f>
        <v>2660.949</v>
      </c>
    </row>
    <row r="119" customFormat="false" ht="25" hidden="false" customHeight="false" outlineLevel="0" collapsed="false">
      <c r="A119" s="53"/>
      <c r="B119" s="79"/>
      <c r="C119" s="74"/>
      <c r="D119" s="75" t="s">
        <v>241</v>
      </c>
      <c r="E119" s="57" t="s">
        <v>242</v>
      </c>
      <c r="F119" s="58"/>
      <c r="G119" s="80" t="s">
        <v>32</v>
      </c>
      <c r="H119" s="60" t="n">
        <f aca="false">F123</f>
        <v>2660.949</v>
      </c>
    </row>
    <row r="120" customFormat="false" ht="13" hidden="false" customHeight="false" outlineLevel="0" collapsed="false">
      <c r="A120" s="72"/>
      <c r="B120" s="83"/>
      <c r="C120" s="84"/>
      <c r="D120" s="85"/>
      <c r="E120" s="82" t="s">
        <v>243</v>
      </c>
      <c r="F120" s="66" t="n">
        <v>577.565</v>
      </c>
      <c r="G120" s="87"/>
      <c r="H120" s="68"/>
      <c r="I120" s="88"/>
      <c r="J120" s="89"/>
      <c r="K120" s="90"/>
    </row>
    <row r="121" customFormat="false" ht="13" hidden="false" customHeight="false" outlineLevel="0" collapsed="false">
      <c r="A121" s="72"/>
      <c r="B121" s="83"/>
      <c r="C121" s="84"/>
      <c r="D121" s="85"/>
      <c r="E121" s="82" t="s">
        <v>244</v>
      </c>
      <c r="F121" s="66" t="n">
        <v>1043.721</v>
      </c>
      <c r="G121" s="87"/>
      <c r="H121" s="68"/>
      <c r="I121" s="88"/>
      <c r="J121" s="89"/>
      <c r="K121" s="90"/>
    </row>
    <row r="122" customFormat="false" ht="13" hidden="false" customHeight="false" outlineLevel="0" collapsed="false">
      <c r="A122" s="72"/>
      <c r="B122" s="83"/>
      <c r="C122" s="84"/>
      <c r="D122" s="85"/>
      <c r="E122" s="82" t="s">
        <v>245</v>
      </c>
      <c r="F122" s="86" t="n">
        <v>1039.663</v>
      </c>
      <c r="G122" s="87"/>
      <c r="H122" s="68"/>
      <c r="I122" s="88"/>
      <c r="J122" s="89"/>
      <c r="K122" s="90"/>
    </row>
    <row r="123" customFormat="false" ht="13" hidden="false" customHeight="false" outlineLevel="0" collapsed="false">
      <c r="A123" s="53"/>
      <c r="B123" s="79"/>
      <c r="C123" s="74"/>
      <c r="D123" s="75"/>
      <c r="E123" s="91" t="s">
        <v>169</v>
      </c>
      <c r="F123" s="66" t="n">
        <f aca="false">SUM(F120:F122)</f>
        <v>2660.949</v>
      </c>
      <c r="G123" s="80"/>
      <c r="H123" s="60"/>
    </row>
    <row r="124" customFormat="false" ht="13" hidden="false" customHeight="false" outlineLevel="0" collapsed="false">
      <c r="A124" s="72" t="n">
        <f aca="false">MAX(A$2:A123)+1</f>
        <v>19</v>
      </c>
      <c r="B124" s="114" t="s">
        <v>34</v>
      </c>
      <c r="C124" s="74" t="s">
        <v>61</v>
      </c>
      <c r="D124" s="74"/>
      <c r="E124" s="76" t="s">
        <v>62</v>
      </c>
      <c r="F124" s="115"/>
      <c r="G124" s="77" t="s">
        <v>32</v>
      </c>
      <c r="H124" s="78" t="n">
        <f aca="false">(+H125)</f>
        <v>58.09</v>
      </c>
    </row>
    <row r="125" customFormat="false" ht="13" hidden="false" customHeight="false" outlineLevel="0" collapsed="false">
      <c r="A125" s="53"/>
      <c r="B125" s="79"/>
      <c r="C125" s="74"/>
      <c r="D125" s="75" t="s">
        <v>246</v>
      </c>
      <c r="E125" s="57" t="s">
        <v>247</v>
      </c>
      <c r="F125" s="58"/>
      <c r="G125" s="80" t="s">
        <v>32</v>
      </c>
      <c r="H125" s="60" t="n">
        <f aca="false">F127</f>
        <v>58.09</v>
      </c>
    </row>
    <row r="126" customFormat="false" ht="13" hidden="false" customHeight="false" outlineLevel="0" collapsed="false">
      <c r="A126" s="72"/>
      <c r="B126" s="83"/>
      <c r="C126" s="84"/>
      <c r="D126" s="85"/>
      <c r="E126" s="82" t="s">
        <v>248</v>
      </c>
      <c r="F126" s="86" t="n">
        <f aca="false">157*0.37</f>
        <v>58.09</v>
      </c>
      <c r="G126" s="87"/>
      <c r="H126" s="68"/>
      <c r="I126" s="88"/>
      <c r="J126" s="89"/>
      <c r="K126" s="90"/>
    </row>
    <row r="127" customFormat="false" ht="13" hidden="false" customHeight="false" outlineLevel="0" collapsed="false">
      <c r="A127" s="53"/>
      <c r="B127" s="79"/>
      <c r="C127" s="74"/>
      <c r="D127" s="75"/>
      <c r="E127" s="91" t="s">
        <v>169</v>
      </c>
      <c r="F127" s="66" t="n">
        <f aca="false">SUM(F126:F126)</f>
        <v>58.09</v>
      </c>
      <c r="G127" s="80"/>
      <c r="H127" s="60"/>
    </row>
    <row r="128" s="71" customFormat="true" ht="15.5" hidden="false" customHeight="false" outlineLevel="0" collapsed="false">
      <c r="A128" s="61"/>
      <c r="B128" s="62" t="s">
        <v>64</v>
      </c>
      <c r="C128" s="63"/>
      <c r="D128" s="64"/>
      <c r="E128" s="65" t="s">
        <v>249</v>
      </c>
      <c r="F128" s="100"/>
      <c r="G128" s="117"/>
      <c r="H128" s="118"/>
      <c r="I128" s="69"/>
      <c r="J128" s="70"/>
    </row>
    <row r="129" customFormat="false" ht="26" hidden="false" customHeight="false" outlineLevel="0" collapsed="false">
      <c r="A129" s="72" t="n">
        <f aca="false">MAX(A$2:A128)+1</f>
        <v>20</v>
      </c>
      <c r="B129" s="114" t="s">
        <v>64</v>
      </c>
      <c r="C129" s="74" t="s">
        <v>65</v>
      </c>
      <c r="D129" s="75"/>
      <c r="E129" s="76" t="s">
        <v>66</v>
      </c>
      <c r="F129" s="58"/>
      <c r="G129" s="80" t="s">
        <v>27</v>
      </c>
      <c r="H129" s="78" t="n">
        <f aca="false">H130</f>
        <v>2722.239</v>
      </c>
    </row>
    <row r="130" customFormat="false" ht="13" hidden="false" customHeight="false" outlineLevel="0" collapsed="false">
      <c r="A130" s="53"/>
      <c r="B130" s="79"/>
      <c r="C130" s="74"/>
      <c r="D130" s="75" t="s">
        <v>65</v>
      </c>
      <c r="E130" s="57" t="s">
        <v>66</v>
      </c>
      <c r="F130" s="58"/>
      <c r="G130" s="80" t="s">
        <v>27</v>
      </c>
      <c r="H130" s="60" t="n">
        <f aca="false">F132</f>
        <v>2722.239</v>
      </c>
    </row>
    <row r="131" customFormat="false" ht="26" hidden="false" customHeight="false" outlineLevel="0" collapsed="false">
      <c r="A131" s="72"/>
      <c r="B131" s="83"/>
      <c r="C131" s="84"/>
      <c r="D131" s="85"/>
      <c r="E131" s="82" t="s">
        <v>250</v>
      </c>
      <c r="F131" s="86" t="n">
        <v>2722.239</v>
      </c>
      <c r="G131" s="87"/>
      <c r="H131" s="68"/>
      <c r="I131" s="88"/>
      <c r="J131" s="89"/>
      <c r="K131" s="90"/>
    </row>
    <row r="132" customFormat="false" ht="13" hidden="false" customHeight="false" outlineLevel="0" collapsed="false">
      <c r="A132" s="53"/>
      <c r="B132" s="79"/>
      <c r="C132" s="74"/>
      <c r="D132" s="75"/>
      <c r="E132" s="91" t="s">
        <v>169</v>
      </c>
      <c r="F132" s="66" t="n">
        <f aca="false">SUM(F131:F131)</f>
        <v>2722.239</v>
      </c>
      <c r="G132" s="80"/>
      <c r="H132" s="60"/>
    </row>
    <row r="133" s="71" customFormat="true" ht="15.5" hidden="false" customHeight="false" outlineLevel="0" collapsed="false">
      <c r="A133" s="61"/>
      <c r="B133" s="62" t="s">
        <v>68</v>
      </c>
      <c r="C133" s="63"/>
      <c r="D133" s="64"/>
      <c r="E133" s="65" t="s">
        <v>251</v>
      </c>
      <c r="F133" s="100"/>
      <c r="G133" s="117"/>
      <c r="H133" s="118"/>
      <c r="I133" s="69"/>
      <c r="J133" s="70"/>
    </row>
    <row r="134" customFormat="false" ht="26" hidden="false" customHeight="false" outlineLevel="0" collapsed="false">
      <c r="A134" s="72" t="n">
        <f aca="false">MAX(A$2:A133)+1</f>
        <v>21</v>
      </c>
      <c r="B134" s="114" t="s">
        <v>68</v>
      </c>
      <c r="C134" s="74" t="s">
        <v>69</v>
      </c>
      <c r="D134" s="75"/>
      <c r="E134" s="76" t="s">
        <v>70</v>
      </c>
      <c r="F134" s="58"/>
      <c r="G134" s="80" t="s">
        <v>27</v>
      </c>
      <c r="H134" s="78" t="n">
        <f aca="false">H135</f>
        <v>23.475</v>
      </c>
    </row>
    <row r="135" customFormat="false" ht="25" hidden="false" customHeight="false" outlineLevel="0" collapsed="false">
      <c r="A135" s="53"/>
      <c r="B135" s="79"/>
      <c r="C135" s="74"/>
      <c r="D135" s="75" t="s">
        <v>69</v>
      </c>
      <c r="E135" s="57" t="s">
        <v>70</v>
      </c>
      <c r="F135" s="58"/>
      <c r="G135" s="80" t="s">
        <v>27</v>
      </c>
      <c r="H135" s="60" t="n">
        <f aca="false">ROUND(F137,3)</f>
        <v>23.475</v>
      </c>
    </row>
    <row r="136" customFormat="false" ht="26" hidden="false" customHeight="false" outlineLevel="0" collapsed="false">
      <c r="A136" s="53"/>
      <c r="B136" s="79"/>
      <c r="C136" s="74"/>
      <c r="D136" s="81"/>
      <c r="E136" s="82" t="s">
        <v>252</v>
      </c>
      <c r="F136" s="86" t="n">
        <f aca="false">75*0.313</f>
        <v>23.475</v>
      </c>
      <c r="G136" s="80"/>
      <c r="H136" s="60"/>
    </row>
    <row r="137" customFormat="false" ht="13" hidden="false" customHeight="false" outlineLevel="0" collapsed="false">
      <c r="A137" s="53"/>
      <c r="B137" s="79"/>
      <c r="C137" s="74"/>
      <c r="D137" s="75"/>
      <c r="E137" s="91" t="s">
        <v>169</v>
      </c>
      <c r="F137" s="66" t="n">
        <f aca="false">F136</f>
        <v>23.475</v>
      </c>
      <c r="G137" s="80"/>
      <c r="H137" s="60"/>
    </row>
    <row r="138" customFormat="false" ht="13" hidden="false" customHeight="false" outlineLevel="0" collapsed="false">
      <c r="A138" s="72" t="n">
        <f aca="false">MAX(A$2:A137)+1</f>
        <v>22</v>
      </c>
      <c r="B138" s="114" t="s">
        <v>68</v>
      </c>
      <c r="C138" s="98" t="s">
        <v>71</v>
      </c>
      <c r="D138" s="98"/>
      <c r="E138" s="119" t="s">
        <v>72</v>
      </c>
      <c r="F138" s="120"/>
      <c r="G138" s="121" t="s">
        <v>32</v>
      </c>
      <c r="H138" s="78" t="n">
        <f aca="false">H139</f>
        <v>2083.384</v>
      </c>
    </row>
    <row r="139" customFormat="false" ht="13" hidden="false" customHeight="false" outlineLevel="0" collapsed="false">
      <c r="A139" s="53"/>
      <c r="B139" s="79"/>
      <c r="C139" s="74"/>
      <c r="D139" s="122" t="s">
        <v>253</v>
      </c>
      <c r="E139" s="123" t="s">
        <v>254</v>
      </c>
      <c r="F139" s="124"/>
      <c r="G139" s="125" t="s">
        <v>32</v>
      </c>
      <c r="H139" s="60" t="n">
        <f aca="false">F143</f>
        <v>2083.384</v>
      </c>
    </row>
    <row r="140" customFormat="false" ht="13" hidden="false" customHeight="false" outlineLevel="0" collapsed="false">
      <c r="A140" s="53"/>
      <c r="B140" s="79"/>
      <c r="C140" s="74"/>
      <c r="D140" s="75"/>
      <c r="E140" s="82" t="s">
        <v>255</v>
      </c>
      <c r="F140" s="66"/>
      <c r="G140" s="80"/>
      <c r="H140" s="60"/>
    </row>
    <row r="141" customFormat="false" ht="13" hidden="false" customHeight="false" outlineLevel="0" collapsed="false">
      <c r="A141" s="53"/>
      <c r="B141" s="79"/>
      <c r="C141" s="74"/>
      <c r="D141" s="75"/>
      <c r="E141" s="82" t="s">
        <v>256</v>
      </c>
      <c r="F141" s="66" t="n">
        <f aca="false">F78</f>
        <v>1043.971</v>
      </c>
      <c r="G141" s="80"/>
      <c r="H141" s="60"/>
    </row>
    <row r="142" customFormat="false" ht="13" hidden="false" customHeight="false" outlineLevel="0" collapsed="false">
      <c r="A142" s="53"/>
      <c r="B142" s="79"/>
      <c r="C142" s="74"/>
      <c r="D142" s="75"/>
      <c r="E142" s="82" t="s">
        <v>257</v>
      </c>
      <c r="F142" s="86" t="n">
        <f aca="false">F79</f>
        <v>1039.413</v>
      </c>
      <c r="G142" s="80"/>
      <c r="H142" s="60"/>
    </row>
    <row r="143" s="71" customFormat="true" ht="15.5" hidden="false" customHeight="false" outlineLevel="0" collapsed="false">
      <c r="A143" s="61"/>
      <c r="B143" s="126"/>
      <c r="C143" s="63"/>
      <c r="D143" s="64"/>
      <c r="E143" s="91" t="s">
        <v>169</v>
      </c>
      <c r="F143" s="66" t="n">
        <f aca="false">SUM(F141:F142)</f>
        <v>2083.384</v>
      </c>
      <c r="G143" s="117"/>
      <c r="H143" s="118"/>
      <c r="I143" s="69"/>
      <c r="J143" s="70"/>
    </row>
    <row r="144" customFormat="false" ht="26" hidden="false" customHeight="false" outlineLevel="0" collapsed="false">
      <c r="A144" s="72" t="n">
        <f aca="false">MAX(A$2:A143)+1</f>
        <v>23</v>
      </c>
      <c r="B144" s="114" t="s">
        <v>68</v>
      </c>
      <c r="C144" s="74" t="s">
        <v>73</v>
      </c>
      <c r="D144" s="75"/>
      <c r="E144" s="76" t="s">
        <v>74</v>
      </c>
      <c r="F144" s="58"/>
      <c r="G144" s="80" t="s">
        <v>46</v>
      </c>
      <c r="H144" s="78" t="n">
        <f aca="false">H145</f>
        <v>165</v>
      </c>
    </row>
    <row r="145" customFormat="false" ht="13" hidden="false" customHeight="false" outlineLevel="0" collapsed="false">
      <c r="A145" s="53"/>
      <c r="B145" s="79"/>
      <c r="C145" s="74"/>
      <c r="D145" s="75" t="s">
        <v>73</v>
      </c>
      <c r="E145" s="57" t="s">
        <v>74</v>
      </c>
      <c r="F145" s="58"/>
      <c r="G145" s="80" t="s">
        <v>46</v>
      </c>
      <c r="H145" s="60" t="n">
        <f aca="false">F150</f>
        <v>165</v>
      </c>
    </row>
    <row r="146" customFormat="false" ht="13" hidden="false" customHeight="false" outlineLevel="0" collapsed="false">
      <c r="A146" s="53"/>
      <c r="B146" s="79"/>
      <c r="C146" s="74"/>
      <c r="D146" s="81"/>
      <c r="E146" s="82" t="s">
        <v>258</v>
      </c>
      <c r="F146" s="58"/>
      <c r="G146" s="80"/>
      <c r="H146" s="60"/>
    </row>
    <row r="147" customFormat="false" ht="13" hidden="false" customHeight="false" outlineLevel="0" collapsed="false">
      <c r="A147" s="53"/>
      <c r="B147" s="79"/>
      <c r="C147" s="74"/>
      <c r="D147" s="81"/>
      <c r="E147" s="82" t="s">
        <v>259</v>
      </c>
      <c r="F147" s="66" t="n">
        <f aca="false">F64</f>
        <v>74</v>
      </c>
      <c r="G147" s="80"/>
      <c r="H147" s="60"/>
    </row>
    <row r="148" customFormat="false" ht="13" hidden="false" customHeight="false" outlineLevel="0" collapsed="false">
      <c r="A148" s="53"/>
      <c r="B148" s="79"/>
      <c r="C148" s="74"/>
      <c r="D148" s="81"/>
      <c r="E148" s="82" t="s">
        <v>260</v>
      </c>
      <c r="F148" s="66" t="n">
        <f aca="false">F65</f>
        <v>82</v>
      </c>
      <c r="G148" s="80"/>
      <c r="H148" s="60"/>
    </row>
    <row r="149" customFormat="false" ht="26" hidden="false" customHeight="false" outlineLevel="0" collapsed="false">
      <c r="A149" s="72"/>
      <c r="B149" s="83"/>
      <c r="C149" s="84"/>
      <c r="D149" s="85"/>
      <c r="E149" s="82" t="s">
        <v>261</v>
      </c>
      <c r="F149" s="86" t="n">
        <v>9</v>
      </c>
      <c r="G149" s="87"/>
      <c r="H149" s="68"/>
      <c r="I149" s="88"/>
      <c r="J149" s="89"/>
      <c r="K149" s="90"/>
    </row>
    <row r="150" customFormat="false" ht="13" hidden="false" customHeight="false" outlineLevel="0" collapsed="false">
      <c r="A150" s="53"/>
      <c r="B150" s="79"/>
      <c r="C150" s="74"/>
      <c r="D150" s="75"/>
      <c r="E150" s="91" t="s">
        <v>169</v>
      </c>
      <c r="F150" s="66" t="n">
        <f aca="false">SUM(F147:F149)</f>
        <v>165</v>
      </c>
      <c r="G150" s="80"/>
      <c r="H150" s="60"/>
    </row>
    <row r="151" customFormat="false" ht="26" hidden="false" customHeight="false" outlineLevel="0" collapsed="false">
      <c r="A151" s="72" t="n">
        <f aca="false">MAX(A$2:A150)+1</f>
        <v>24</v>
      </c>
      <c r="B151" s="114" t="s">
        <v>68</v>
      </c>
      <c r="C151" s="74" t="s">
        <v>75</v>
      </c>
      <c r="D151" s="75"/>
      <c r="E151" s="76" t="s">
        <v>76</v>
      </c>
      <c r="F151" s="58"/>
      <c r="G151" s="80" t="s">
        <v>32</v>
      </c>
      <c r="H151" s="78" t="n">
        <f aca="false">H152</f>
        <v>2717.495</v>
      </c>
    </row>
    <row r="152" customFormat="false" ht="25" hidden="false" customHeight="false" outlineLevel="0" collapsed="false">
      <c r="A152" s="53"/>
      <c r="B152" s="79"/>
      <c r="C152" s="74"/>
      <c r="D152" s="75" t="s">
        <v>75</v>
      </c>
      <c r="E152" s="57" t="s">
        <v>76</v>
      </c>
      <c r="F152" s="58"/>
      <c r="G152" s="80" t="s">
        <v>32</v>
      </c>
      <c r="H152" s="60" t="n">
        <f aca="false">F160</f>
        <v>2717.495</v>
      </c>
    </row>
    <row r="153" customFormat="false" ht="13" hidden="false" customHeight="false" outlineLevel="0" collapsed="false">
      <c r="A153" s="72"/>
      <c r="B153" s="83"/>
      <c r="C153" s="84"/>
      <c r="D153" s="85"/>
      <c r="E153" s="82" t="s">
        <v>262</v>
      </c>
      <c r="F153" s="66" t="n">
        <v>1273.729</v>
      </c>
      <c r="G153" s="87"/>
      <c r="H153" s="68"/>
      <c r="I153" s="88"/>
      <c r="J153" s="89"/>
      <c r="K153" s="90"/>
    </row>
    <row r="154" customFormat="false" ht="26" hidden="false" customHeight="false" outlineLevel="0" collapsed="false">
      <c r="A154" s="72"/>
      <c r="B154" s="83"/>
      <c r="C154" s="84"/>
      <c r="D154" s="85"/>
      <c r="E154" s="82" t="s">
        <v>263</v>
      </c>
      <c r="F154" s="66" t="n">
        <v>63.75</v>
      </c>
      <c r="G154" s="87"/>
      <c r="H154" s="68"/>
      <c r="I154" s="88"/>
      <c r="J154" s="89"/>
      <c r="K154" s="90"/>
    </row>
    <row r="155" customFormat="false" ht="13" hidden="false" customHeight="false" outlineLevel="0" collapsed="false">
      <c r="A155" s="72"/>
      <c r="B155" s="83"/>
      <c r="C155" s="84"/>
      <c r="D155" s="85"/>
      <c r="E155" s="82" t="s">
        <v>264</v>
      </c>
      <c r="F155" s="66" t="n">
        <v>0.6</v>
      </c>
      <c r="G155" s="87"/>
      <c r="H155" s="68"/>
      <c r="I155" s="88"/>
      <c r="J155" s="89"/>
      <c r="K155" s="90"/>
    </row>
    <row r="156" customFormat="false" ht="13" hidden="false" customHeight="false" outlineLevel="0" collapsed="false">
      <c r="A156" s="72"/>
      <c r="B156" s="83"/>
      <c r="C156" s="84"/>
      <c r="D156" s="85"/>
      <c r="E156" s="82" t="s">
        <v>265</v>
      </c>
      <c r="F156" s="66" t="n">
        <v>69.7</v>
      </c>
      <c r="G156" s="87"/>
      <c r="H156" s="68"/>
      <c r="I156" s="88"/>
      <c r="J156" s="89"/>
      <c r="K156" s="90"/>
    </row>
    <row r="157" customFormat="false" ht="13" hidden="false" customHeight="false" outlineLevel="0" collapsed="false">
      <c r="A157" s="72"/>
      <c r="B157" s="83"/>
      <c r="C157" s="84"/>
      <c r="D157" s="85"/>
      <c r="E157" s="82" t="s">
        <v>264</v>
      </c>
      <c r="F157" s="66" t="n">
        <v>79.2</v>
      </c>
      <c r="G157" s="87"/>
      <c r="H157" s="68"/>
      <c r="I157" s="88"/>
      <c r="J157" s="89"/>
      <c r="K157" s="90"/>
    </row>
    <row r="158" customFormat="false" ht="13" hidden="false" customHeight="false" outlineLevel="0" collapsed="false">
      <c r="A158" s="72"/>
      <c r="B158" s="83"/>
      <c r="C158" s="84"/>
      <c r="D158" s="85"/>
      <c r="E158" s="82" t="s">
        <v>266</v>
      </c>
      <c r="F158" s="66" t="n">
        <v>143.083</v>
      </c>
      <c r="G158" s="87"/>
      <c r="H158" s="68"/>
      <c r="I158" s="88"/>
      <c r="J158" s="89"/>
      <c r="K158" s="90"/>
    </row>
    <row r="159" customFormat="false" ht="13" hidden="false" customHeight="false" outlineLevel="0" collapsed="false">
      <c r="A159" s="72"/>
      <c r="B159" s="83"/>
      <c r="C159" s="84"/>
      <c r="D159" s="85"/>
      <c r="E159" s="82" t="s">
        <v>267</v>
      </c>
      <c r="F159" s="86" t="n">
        <v>1087.433</v>
      </c>
      <c r="G159" s="87"/>
      <c r="H159" s="68"/>
      <c r="I159" s="88"/>
      <c r="J159" s="89"/>
      <c r="K159" s="90"/>
    </row>
    <row r="160" customFormat="false" ht="13" hidden="false" customHeight="false" outlineLevel="0" collapsed="false">
      <c r="A160" s="53"/>
      <c r="B160" s="79"/>
      <c r="C160" s="74"/>
      <c r="D160" s="75"/>
      <c r="E160" s="91" t="s">
        <v>169</v>
      </c>
      <c r="F160" s="66" t="n">
        <f aca="false">SUM(F153:F159)</f>
        <v>2717.495</v>
      </c>
      <c r="G160" s="80"/>
      <c r="H160" s="60"/>
    </row>
    <row r="161" customFormat="false" ht="26" hidden="false" customHeight="false" outlineLevel="0" collapsed="false">
      <c r="A161" s="72" t="n">
        <f aca="false">MAX(A$2:A160)+1</f>
        <v>25</v>
      </c>
      <c r="B161" s="114" t="s">
        <v>68</v>
      </c>
      <c r="C161" s="74" t="s">
        <v>77</v>
      </c>
      <c r="D161" s="74"/>
      <c r="E161" s="76" t="s">
        <v>78</v>
      </c>
      <c r="F161" s="115"/>
      <c r="G161" s="77" t="s">
        <v>32</v>
      </c>
      <c r="H161" s="78" t="n">
        <f aca="false">(+H162)</f>
        <v>1481.32</v>
      </c>
    </row>
    <row r="162" customFormat="false" ht="25" hidden="false" customHeight="false" outlineLevel="0" collapsed="false">
      <c r="A162" s="53"/>
      <c r="B162" s="79"/>
      <c r="C162" s="74"/>
      <c r="D162" s="75" t="s">
        <v>268</v>
      </c>
      <c r="E162" s="57" t="s">
        <v>269</v>
      </c>
      <c r="F162" s="58"/>
      <c r="G162" s="80" t="s">
        <v>32</v>
      </c>
      <c r="H162" s="60" t="n">
        <f aca="false">ROUND(F165,3)</f>
        <v>1481.32</v>
      </c>
    </row>
    <row r="163" s="129" customFormat="true" ht="12.75" hidden="false" customHeight="true" outlineLevel="0" collapsed="false">
      <c r="A163" s="72"/>
      <c r="B163" s="83"/>
      <c r="C163" s="84"/>
      <c r="D163" s="85"/>
      <c r="E163" s="82" t="s">
        <v>270</v>
      </c>
      <c r="F163" s="127" t="n">
        <f aca="false">189*1.16</f>
        <v>219.24</v>
      </c>
      <c r="G163" s="87"/>
      <c r="H163" s="68"/>
      <c r="I163" s="88"/>
      <c r="J163" s="88"/>
      <c r="K163" s="128"/>
    </row>
    <row r="164" s="129" customFormat="true" ht="12.75" hidden="false" customHeight="true" outlineLevel="0" collapsed="false">
      <c r="A164" s="72"/>
      <c r="B164" s="83"/>
      <c r="C164" s="84"/>
      <c r="D164" s="85"/>
      <c r="E164" s="82" t="s">
        <v>271</v>
      </c>
      <c r="F164" s="130" t="n">
        <f aca="false">1088*1.16</f>
        <v>1262.08</v>
      </c>
      <c r="G164" s="87"/>
      <c r="H164" s="68"/>
      <c r="I164" s="88"/>
      <c r="J164" s="88"/>
      <c r="K164" s="128"/>
    </row>
    <row r="165" customFormat="false" ht="13" hidden="false" customHeight="false" outlineLevel="0" collapsed="false">
      <c r="A165" s="53"/>
      <c r="B165" s="79"/>
      <c r="C165" s="74"/>
      <c r="D165" s="75"/>
      <c r="E165" s="91" t="s">
        <v>169</v>
      </c>
      <c r="F165" s="66" t="n">
        <f aca="false">SUM(F163:F164)</f>
        <v>1481.32</v>
      </c>
      <c r="G165" s="80"/>
      <c r="H165" s="60"/>
    </row>
    <row r="166" customFormat="false" ht="26" hidden="false" customHeight="false" outlineLevel="0" collapsed="false">
      <c r="A166" s="72" t="n">
        <f aca="false">MAX(A$2:A165)+1</f>
        <v>26</v>
      </c>
      <c r="B166" s="114" t="s">
        <v>68</v>
      </c>
      <c r="C166" s="74" t="s">
        <v>79</v>
      </c>
      <c r="D166" s="74"/>
      <c r="E166" s="76" t="s">
        <v>80</v>
      </c>
      <c r="F166" s="115"/>
      <c r="G166" s="77" t="s">
        <v>27</v>
      </c>
      <c r="H166" s="78" t="n">
        <f aca="false">(+H167)</f>
        <v>63.936</v>
      </c>
    </row>
    <row r="167" customFormat="false" ht="25" hidden="false" customHeight="false" outlineLevel="0" collapsed="false">
      <c r="A167" s="53"/>
      <c r="B167" s="79"/>
      <c r="C167" s="74"/>
      <c r="D167" s="75" t="s">
        <v>272</v>
      </c>
      <c r="E167" s="57" t="s">
        <v>273</v>
      </c>
      <c r="F167" s="58"/>
      <c r="G167" s="80" t="s">
        <v>27</v>
      </c>
      <c r="H167" s="60" t="n">
        <f aca="false">F169</f>
        <v>63.936</v>
      </c>
    </row>
    <row r="168" customFormat="false" ht="13" hidden="false" customHeight="false" outlineLevel="0" collapsed="false">
      <c r="A168" s="72"/>
      <c r="B168" s="83"/>
      <c r="C168" s="84"/>
      <c r="D168" s="85"/>
      <c r="E168" s="82" t="s">
        <v>274</v>
      </c>
      <c r="F168" s="86" t="n">
        <v>63.936</v>
      </c>
      <c r="G168" s="87"/>
      <c r="H168" s="68"/>
      <c r="I168" s="88"/>
      <c r="J168" s="89"/>
      <c r="K168" s="90"/>
    </row>
    <row r="169" customFormat="false" ht="13" hidden="false" customHeight="false" outlineLevel="0" collapsed="false">
      <c r="A169" s="53"/>
      <c r="B169" s="79"/>
      <c r="C169" s="74"/>
      <c r="D169" s="75"/>
      <c r="E169" s="91" t="s">
        <v>169</v>
      </c>
      <c r="F169" s="66" t="n">
        <f aca="false">SUM(F168:F168)</f>
        <v>63.936</v>
      </c>
      <c r="G169" s="80"/>
      <c r="H169" s="60"/>
    </row>
    <row r="170" customFormat="false" ht="26" hidden="false" customHeight="false" outlineLevel="0" collapsed="false">
      <c r="A170" s="72" t="n">
        <f aca="false">MAX(A$2:A169)+1</f>
        <v>27</v>
      </c>
      <c r="B170" s="114" t="s">
        <v>68</v>
      </c>
      <c r="C170" s="74" t="s">
        <v>81</v>
      </c>
      <c r="D170" s="75"/>
      <c r="E170" s="76" t="s">
        <v>82</v>
      </c>
      <c r="F170" s="58"/>
      <c r="G170" s="80" t="s">
        <v>27</v>
      </c>
      <c r="H170" s="78" t="n">
        <f aca="false">H171</f>
        <v>1398.712</v>
      </c>
    </row>
    <row r="171" customFormat="false" ht="25" hidden="false" customHeight="false" outlineLevel="0" collapsed="false">
      <c r="A171" s="53"/>
      <c r="B171" s="79"/>
      <c r="C171" s="74"/>
      <c r="D171" s="75" t="s">
        <v>81</v>
      </c>
      <c r="E171" s="57" t="s">
        <v>82</v>
      </c>
      <c r="F171" s="58"/>
      <c r="G171" s="80" t="s">
        <v>27</v>
      </c>
      <c r="H171" s="60" t="n">
        <f aca="false">F175</f>
        <v>1398.712</v>
      </c>
    </row>
    <row r="172" customFormat="false" ht="13" hidden="false" customHeight="false" outlineLevel="0" collapsed="false">
      <c r="A172" s="72"/>
      <c r="B172" s="83"/>
      <c r="C172" s="84"/>
      <c r="D172" s="85"/>
      <c r="E172" s="82" t="s">
        <v>275</v>
      </c>
      <c r="F172" s="66" t="n">
        <v>673.163</v>
      </c>
      <c r="G172" s="87"/>
      <c r="H172" s="68"/>
      <c r="I172" s="88"/>
      <c r="J172" s="89"/>
      <c r="K172" s="90"/>
    </row>
    <row r="173" customFormat="false" ht="13" hidden="false" customHeight="false" outlineLevel="0" collapsed="false">
      <c r="A173" s="72"/>
      <c r="B173" s="83"/>
      <c r="C173" s="84"/>
      <c r="D173" s="85"/>
      <c r="E173" s="82" t="s">
        <v>235</v>
      </c>
      <c r="F173" s="66" t="n">
        <v>724.877</v>
      </c>
      <c r="G173" s="87"/>
      <c r="H173" s="68"/>
      <c r="I173" s="88"/>
      <c r="J173" s="89"/>
      <c r="K173" s="90"/>
    </row>
    <row r="174" customFormat="false" ht="13" hidden="false" customHeight="false" outlineLevel="0" collapsed="false">
      <c r="A174" s="72"/>
      <c r="B174" s="83"/>
      <c r="C174" s="84"/>
      <c r="D174" s="85"/>
      <c r="E174" s="82" t="s">
        <v>276</v>
      </c>
      <c r="F174" s="86" t="n">
        <v>0.672</v>
      </c>
      <c r="G174" s="87"/>
      <c r="H174" s="68"/>
      <c r="I174" s="88"/>
      <c r="J174" s="89"/>
      <c r="K174" s="90"/>
    </row>
    <row r="175" customFormat="false" ht="13" hidden="false" customHeight="false" outlineLevel="0" collapsed="false">
      <c r="A175" s="53"/>
      <c r="B175" s="79"/>
      <c r="C175" s="74"/>
      <c r="D175" s="75"/>
      <c r="E175" s="91" t="s">
        <v>169</v>
      </c>
      <c r="F175" s="66" t="n">
        <f aca="false">SUM(F172:F174)</f>
        <v>1398.712</v>
      </c>
      <c r="G175" s="80"/>
      <c r="H175" s="60"/>
    </row>
    <row r="176" s="71" customFormat="true" ht="31" hidden="false" customHeight="false" outlineLevel="0" collapsed="false">
      <c r="A176" s="61"/>
      <c r="B176" s="62" t="s">
        <v>84</v>
      </c>
      <c r="C176" s="63"/>
      <c r="D176" s="64"/>
      <c r="E176" s="65" t="s">
        <v>277</v>
      </c>
      <c r="F176" s="100"/>
      <c r="G176" s="117"/>
      <c r="H176" s="118"/>
      <c r="I176" s="69"/>
      <c r="J176" s="70"/>
    </row>
    <row r="177" customFormat="false" ht="13" hidden="false" customHeight="false" outlineLevel="0" collapsed="false">
      <c r="A177" s="72" t="n">
        <f aca="false">MAX(A$2:A176)+1</f>
        <v>28</v>
      </c>
      <c r="B177" s="114" t="s">
        <v>84</v>
      </c>
      <c r="C177" s="74" t="s">
        <v>85</v>
      </c>
      <c r="D177" s="74"/>
      <c r="E177" s="76" t="s">
        <v>86</v>
      </c>
      <c r="F177" s="115"/>
      <c r="G177" s="77" t="s">
        <v>46</v>
      </c>
      <c r="H177" s="78" t="n">
        <f aca="false">(+H178)</f>
        <v>32</v>
      </c>
    </row>
    <row r="178" customFormat="false" ht="13" hidden="false" customHeight="false" outlineLevel="0" collapsed="false">
      <c r="A178" s="53"/>
      <c r="B178" s="79"/>
      <c r="C178" s="74"/>
      <c r="D178" s="75" t="s">
        <v>278</v>
      </c>
      <c r="E178" s="57" t="s">
        <v>279</v>
      </c>
      <c r="F178" s="58"/>
      <c r="G178" s="80" t="s">
        <v>46</v>
      </c>
      <c r="H178" s="60" t="n">
        <f aca="false">F180</f>
        <v>32</v>
      </c>
    </row>
    <row r="179" customFormat="false" ht="12.75" hidden="false" customHeight="true" outlineLevel="0" collapsed="false">
      <c r="A179" s="72"/>
      <c r="B179" s="83"/>
      <c r="C179" s="84"/>
      <c r="D179" s="85"/>
      <c r="E179" s="82" t="s">
        <v>280</v>
      </c>
      <c r="F179" s="86" t="n">
        <v>32</v>
      </c>
      <c r="G179" s="87"/>
      <c r="H179" s="68"/>
      <c r="I179" s="88"/>
      <c r="J179" s="89"/>
      <c r="K179" s="90"/>
    </row>
    <row r="180" customFormat="false" ht="13" hidden="false" customHeight="false" outlineLevel="0" collapsed="false">
      <c r="A180" s="53"/>
      <c r="B180" s="79"/>
      <c r="C180" s="74"/>
      <c r="D180" s="75"/>
      <c r="E180" s="91" t="s">
        <v>169</v>
      </c>
      <c r="F180" s="66" t="n">
        <f aca="false">SUM(F179:F179)</f>
        <v>32</v>
      </c>
      <c r="G180" s="80"/>
      <c r="H180" s="60"/>
    </row>
    <row r="181" customFormat="false" ht="13" hidden="false" customHeight="false" outlineLevel="0" collapsed="false">
      <c r="A181" s="72" t="n">
        <f aca="false">MAX(A$2:A180)+1</f>
        <v>29</v>
      </c>
      <c r="B181" s="114" t="s">
        <v>84</v>
      </c>
      <c r="C181" s="74" t="s">
        <v>87</v>
      </c>
      <c r="D181" s="75"/>
      <c r="E181" s="76" t="s">
        <v>88</v>
      </c>
      <c r="F181" s="58"/>
      <c r="G181" s="77" t="s">
        <v>32</v>
      </c>
      <c r="H181" s="78" t="n">
        <f aca="false">H182</f>
        <v>424.56</v>
      </c>
    </row>
    <row r="182" customFormat="false" ht="13" hidden="false" customHeight="false" outlineLevel="0" collapsed="false">
      <c r="A182" s="53"/>
      <c r="B182" s="79"/>
      <c r="C182" s="74"/>
      <c r="D182" s="75" t="s">
        <v>87</v>
      </c>
      <c r="E182" s="57" t="s">
        <v>88</v>
      </c>
      <c r="F182" s="58"/>
      <c r="G182" s="80" t="s">
        <v>32</v>
      </c>
      <c r="H182" s="60" t="n">
        <f aca="false">F184</f>
        <v>424.56</v>
      </c>
    </row>
    <row r="183" customFormat="false" ht="26" hidden="false" customHeight="false" outlineLevel="0" collapsed="false">
      <c r="A183" s="72"/>
      <c r="B183" s="83"/>
      <c r="C183" s="84"/>
      <c r="D183" s="85"/>
      <c r="E183" s="82" t="s">
        <v>281</v>
      </c>
      <c r="F183" s="86" t="n">
        <v>424.56</v>
      </c>
      <c r="G183" s="87"/>
      <c r="H183" s="68"/>
      <c r="I183" s="88"/>
      <c r="J183" s="89"/>
      <c r="K183" s="90"/>
    </row>
    <row r="184" customFormat="false" ht="13" hidden="false" customHeight="false" outlineLevel="0" collapsed="false">
      <c r="A184" s="53"/>
      <c r="B184" s="79"/>
      <c r="C184" s="74"/>
      <c r="D184" s="75"/>
      <c r="E184" s="91" t="s">
        <v>169</v>
      </c>
      <c r="F184" s="66" t="n">
        <f aca="false">SUM(F183:F183)</f>
        <v>424.56</v>
      </c>
      <c r="G184" s="80"/>
      <c r="H184" s="60"/>
    </row>
    <row r="185" s="71" customFormat="true" ht="31" hidden="false" customHeight="false" outlineLevel="0" collapsed="false">
      <c r="A185" s="61"/>
      <c r="B185" s="62" t="s">
        <v>90</v>
      </c>
      <c r="C185" s="63"/>
      <c r="D185" s="64"/>
      <c r="E185" s="65" t="s">
        <v>282</v>
      </c>
      <c r="F185" s="100"/>
      <c r="G185" s="117"/>
      <c r="H185" s="118"/>
      <c r="I185" s="69"/>
      <c r="J185" s="70"/>
    </row>
    <row r="186" customFormat="false" ht="26" hidden="false" customHeight="false" outlineLevel="0" collapsed="false">
      <c r="A186" s="72" t="n">
        <f aca="false">MAX(A$2:A185)+1</f>
        <v>30</v>
      </c>
      <c r="B186" s="114" t="s">
        <v>90</v>
      </c>
      <c r="C186" s="74" t="s">
        <v>91</v>
      </c>
      <c r="D186" s="74"/>
      <c r="E186" s="76" t="s">
        <v>92</v>
      </c>
      <c r="F186" s="115"/>
      <c r="G186" s="77" t="s">
        <v>37</v>
      </c>
      <c r="H186" s="78" t="n">
        <f aca="false">(+H187+H190)</f>
        <v>105.3</v>
      </c>
    </row>
    <row r="187" customFormat="false" ht="37.5" hidden="false" customHeight="false" outlineLevel="0" collapsed="false">
      <c r="A187" s="53"/>
      <c r="B187" s="79"/>
      <c r="C187" s="74"/>
      <c r="D187" s="75" t="s">
        <v>283</v>
      </c>
      <c r="E187" s="57" t="s">
        <v>284</v>
      </c>
      <c r="F187" s="58"/>
      <c r="G187" s="80" t="s">
        <v>37</v>
      </c>
      <c r="H187" s="60" t="n">
        <f aca="false">F189</f>
        <v>20.31</v>
      </c>
    </row>
    <row r="188" customFormat="false" ht="26" hidden="false" customHeight="false" outlineLevel="0" collapsed="false">
      <c r="A188" s="72"/>
      <c r="B188" s="83"/>
      <c r="C188" s="84"/>
      <c r="D188" s="85"/>
      <c r="E188" s="82" t="s">
        <v>285</v>
      </c>
      <c r="F188" s="86" t="n">
        <f aca="false">3*6.77</f>
        <v>20.31</v>
      </c>
      <c r="G188" s="87"/>
      <c r="H188" s="68"/>
      <c r="I188" s="88"/>
      <c r="J188" s="89"/>
      <c r="K188" s="90"/>
    </row>
    <row r="189" customFormat="false" ht="13" hidden="false" customHeight="false" outlineLevel="0" collapsed="false">
      <c r="A189" s="53"/>
      <c r="B189" s="79"/>
      <c r="C189" s="74"/>
      <c r="D189" s="75"/>
      <c r="E189" s="91" t="s">
        <v>169</v>
      </c>
      <c r="F189" s="66" t="n">
        <f aca="false">SUM(F188:F188)</f>
        <v>20.31</v>
      </c>
      <c r="G189" s="80"/>
      <c r="H189" s="60"/>
    </row>
    <row r="190" customFormat="false" ht="37.5" hidden="false" customHeight="false" outlineLevel="0" collapsed="false">
      <c r="A190" s="53"/>
      <c r="B190" s="79"/>
      <c r="C190" s="74"/>
      <c r="D190" s="75" t="s">
        <v>286</v>
      </c>
      <c r="E190" s="57" t="s">
        <v>287</v>
      </c>
      <c r="F190" s="58"/>
      <c r="G190" s="80" t="s">
        <v>37</v>
      </c>
      <c r="H190" s="60" t="n">
        <f aca="false">F192</f>
        <v>84.99</v>
      </c>
    </row>
    <row r="191" customFormat="false" ht="26" hidden="false" customHeight="false" outlineLevel="0" collapsed="false">
      <c r="A191" s="72"/>
      <c r="B191" s="83"/>
      <c r="C191" s="84"/>
      <c r="D191" s="85"/>
      <c r="E191" s="82" t="s">
        <v>288</v>
      </c>
      <c r="F191" s="86" t="n">
        <f aca="false">3*28.33</f>
        <v>84.99</v>
      </c>
      <c r="G191" s="87"/>
      <c r="H191" s="68"/>
      <c r="I191" s="88"/>
      <c r="J191" s="89"/>
      <c r="K191" s="90"/>
    </row>
    <row r="192" customFormat="false" ht="13" hidden="false" customHeight="false" outlineLevel="0" collapsed="false">
      <c r="A192" s="53"/>
      <c r="B192" s="79"/>
      <c r="C192" s="74"/>
      <c r="D192" s="75"/>
      <c r="E192" s="91" t="s">
        <v>169</v>
      </c>
      <c r="F192" s="66" t="n">
        <f aca="false">SUM(F191:F191)</f>
        <v>84.99</v>
      </c>
      <c r="G192" s="80"/>
      <c r="H192" s="60"/>
    </row>
    <row r="193" customFormat="false" ht="26" hidden="false" customHeight="false" outlineLevel="0" collapsed="false">
      <c r="A193" s="72" t="n">
        <f aca="false">MAX(A$2:A192)+1</f>
        <v>31</v>
      </c>
      <c r="B193" s="114" t="s">
        <v>90</v>
      </c>
      <c r="C193" s="74" t="s">
        <v>93</v>
      </c>
      <c r="D193" s="74"/>
      <c r="E193" s="76" t="s">
        <v>94</v>
      </c>
      <c r="F193" s="115"/>
      <c r="G193" s="77" t="s">
        <v>27</v>
      </c>
      <c r="H193" s="78" t="n">
        <f aca="false">(+H194)</f>
        <v>3503.368</v>
      </c>
    </row>
    <row r="194" customFormat="false" ht="37.5" hidden="false" customHeight="false" outlineLevel="0" collapsed="false">
      <c r="A194" s="53"/>
      <c r="B194" s="79"/>
      <c r="C194" s="74"/>
      <c r="D194" s="75" t="s">
        <v>289</v>
      </c>
      <c r="E194" s="57" t="s">
        <v>290</v>
      </c>
      <c r="F194" s="58"/>
      <c r="G194" s="80" t="s">
        <v>27</v>
      </c>
      <c r="H194" s="60" t="n">
        <f aca="false">F199</f>
        <v>3503.368</v>
      </c>
    </row>
    <row r="195" customFormat="false" ht="13" hidden="false" customHeight="false" outlineLevel="0" collapsed="false">
      <c r="A195" s="72"/>
      <c r="B195" s="83"/>
      <c r="C195" s="84"/>
      <c r="D195" s="85"/>
      <c r="E195" s="82" t="s">
        <v>291</v>
      </c>
      <c r="F195" s="66" t="n">
        <v>1556.416</v>
      </c>
      <c r="G195" s="87"/>
      <c r="H195" s="68"/>
      <c r="I195" s="88"/>
      <c r="J195" s="89"/>
      <c r="K195" s="90"/>
    </row>
    <row r="196" customFormat="false" ht="13" hidden="false" customHeight="false" outlineLevel="0" collapsed="false">
      <c r="A196" s="72"/>
      <c r="B196" s="83"/>
      <c r="C196" s="84"/>
      <c r="D196" s="85"/>
      <c r="E196" s="82" t="s">
        <v>292</v>
      </c>
      <c r="F196" s="66" t="n">
        <v>626.494</v>
      </c>
      <c r="G196" s="87"/>
      <c r="H196" s="68"/>
      <c r="I196" s="88"/>
      <c r="J196" s="89"/>
      <c r="K196" s="90"/>
    </row>
    <row r="197" customFormat="false" ht="13" hidden="false" customHeight="false" outlineLevel="0" collapsed="false">
      <c r="A197" s="72"/>
      <c r="B197" s="83"/>
      <c r="C197" s="84"/>
      <c r="D197" s="85"/>
      <c r="E197" s="82" t="s">
        <v>293</v>
      </c>
      <c r="F197" s="66" t="n">
        <v>696.537</v>
      </c>
      <c r="G197" s="87"/>
      <c r="H197" s="68"/>
      <c r="I197" s="88"/>
      <c r="J197" s="89"/>
      <c r="K197" s="90"/>
    </row>
    <row r="198" customFormat="false" ht="13" hidden="false" customHeight="false" outlineLevel="0" collapsed="false">
      <c r="A198" s="72"/>
      <c r="B198" s="83"/>
      <c r="C198" s="84"/>
      <c r="D198" s="85"/>
      <c r="E198" s="82" t="s">
        <v>294</v>
      </c>
      <c r="F198" s="86" t="n">
        <v>623.921</v>
      </c>
      <c r="G198" s="87"/>
      <c r="H198" s="68"/>
      <c r="I198" s="88"/>
      <c r="J198" s="89"/>
      <c r="K198" s="90"/>
    </row>
    <row r="199" customFormat="false" ht="13" hidden="false" customHeight="false" outlineLevel="0" collapsed="false">
      <c r="A199" s="53"/>
      <c r="B199" s="79"/>
      <c r="C199" s="74"/>
      <c r="D199" s="75"/>
      <c r="E199" s="91" t="s">
        <v>169</v>
      </c>
      <c r="F199" s="66" t="n">
        <f aca="false">SUM(F195:F198)</f>
        <v>3503.368</v>
      </c>
      <c r="G199" s="80"/>
      <c r="H199" s="60"/>
    </row>
    <row r="200" customFormat="false" ht="26" hidden="false" customHeight="false" outlineLevel="0" collapsed="false">
      <c r="A200" s="72" t="n">
        <f aca="false">MAX(A$2:A199)+1</f>
        <v>32</v>
      </c>
      <c r="B200" s="114" t="s">
        <v>90</v>
      </c>
      <c r="C200" s="74" t="s">
        <v>95</v>
      </c>
      <c r="D200" s="74"/>
      <c r="E200" s="76" t="s">
        <v>96</v>
      </c>
      <c r="F200" s="115"/>
      <c r="G200" s="77" t="s">
        <v>37</v>
      </c>
      <c r="H200" s="78" t="n">
        <f aca="false">(+H201)</f>
        <v>31.781</v>
      </c>
    </row>
    <row r="201" customFormat="false" ht="25" hidden="false" customHeight="false" outlineLevel="0" collapsed="false">
      <c r="A201" s="53"/>
      <c r="B201" s="79"/>
      <c r="C201" s="74"/>
      <c r="D201" s="75" t="s">
        <v>295</v>
      </c>
      <c r="E201" s="57" t="s">
        <v>296</v>
      </c>
      <c r="F201" s="58"/>
      <c r="G201" s="80" t="s">
        <v>37</v>
      </c>
      <c r="H201" s="60" t="n">
        <f aca="false">F204</f>
        <v>31.781</v>
      </c>
    </row>
    <row r="202" customFormat="false" ht="13" hidden="false" customHeight="false" outlineLevel="0" collapsed="false">
      <c r="A202" s="72"/>
      <c r="B202" s="83"/>
      <c r="C202" s="84"/>
      <c r="D202" s="85"/>
      <c r="E202" s="82" t="s">
        <v>297</v>
      </c>
      <c r="F202" s="66" t="n">
        <v>16.397</v>
      </c>
      <c r="G202" s="87"/>
      <c r="H202" s="68"/>
      <c r="I202" s="88"/>
      <c r="J202" s="89"/>
      <c r="K202" s="90"/>
    </row>
    <row r="203" customFormat="false" ht="13" hidden="false" customHeight="false" outlineLevel="0" collapsed="false">
      <c r="A203" s="72"/>
      <c r="B203" s="83"/>
      <c r="C203" s="84"/>
      <c r="D203" s="85"/>
      <c r="E203" s="82" t="s">
        <v>298</v>
      </c>
      <c r="F203" s="86" t="n">
        <v>15.384</v>
      </c>
      <c r="G203" s="87"/>
      <c r="H203" s="68"/>
      <c r="I203" s="88"/>
      <c r="J203" s="89"/>
      <c r="K203" s="90"/>
    </row>
    <row r="204" customFormat="false" ht="13" hidden="false" customHeight="false" outlineLevel="0" collapsed="false">
      <c r="A204" s="53"/>
      <c r="B204" s="79"/>
      <c r="C204" s="74"/>
      <c r="D204" s="75"/>
      <c r="E204" s="91" t="s">
        <v>169</v>
      </c>
      <c r="F204" s="66" t="n">
        <f aca="false">SUM(F202:F203)</f>
        <v>31.781</v>
      </c>
      <c r="G204" s="80"/>
      <c r="H204" s="60"/>
    </row>
    <row r="205" customFormat="false" ht="26" hidden="false" customHeight="false" outlineLevel="0" collapsed="false">
      <c r="A205" s="72" t="n">
        <f aca="false">MAX(A$2:A204)+1</f>
        <v>33</v>
      </c>
      <c r="B205" s="114" t="s">
        <v>90</v>
      </c>
      <c r="C205" s="74" t="s">
        <v>97</v>
      </c>
      <c r="D205" s="74"/>
      <c r="E205" s="76" t="s">
        <v>98</v>
      </c>
      <c r="F205" s="115"/>
      <c r="G205" s="77" t="s">
        <v>37</v>
      </c>
      <c r="H205" s="78" t="n">
        <f aca="false">(+H206)</f>
        <v>128.82</v>
      </c>
    </row>
    <row r="206" customFormat="false" ht="25" hidden="false" customHeight="false" outlineLevel="0" collapsed="false">
      <c r="A206" s="53"/>
      <c r="B206" s="79"/>
      <c r="C206" s="74"/>
      <c r="D206" s="75" t="s">
        <v>299</v>
      </c>
      <c r="E206" s="57" t="s">
        <v>300</v>
      </c>
      <c r="F206" s="58"/>
      <c r="G206" s="80" t="s">
        <v>37</v>
      </c>
      <c r="H206" s="60" t="n">
        <f aca="false">F211</f>
        <v>128.82</v>
      </c>
    </row>
    <row r="207" customFormat="false" ht="13" hidden="false" customHeight="false" outlineLevel="0" collapsed="false">
      <c r="A207" s="72"/>
      <c r="B207" s="83"/>
      <c r="C207" s="84"/>
      <c r="D207" s="85"/>
      <c r="E207" s="82" t="s">
        <v>301</v>
      </c>
      <c r="F207" s="66" t="n">
        <v>46.46</v>
      </c>
      <c r="G207" s="87"/>
      <c r="H207" s="68"/>
      <c r="I207" s="88"/>
      <c r="J207" s="89"/>
      <c r="K207" s="90"/>
    </row>
    <row r="208" customFormat="false" ht="13" hidden="false" customHeight="false" outlineLevel="0" collapsed="false">
      <c r="A208" s="72"/>
      <c r="B208" s="83"/>
      <c r="C208" s="84"/>
      <c r="D208" s="85"/>
      <c r="E208" s="82" t="s">
        <v>302</v>
      </c>
      <c r="F208" s="66" t="n">
        <v>31.021</v>
      </c>
      <c r="G208" s="87"/>
      <c r="H208" s="68"/>
      <c r="I208" s="88"/>
      <c r="J208" s="89"/>
      <c r="K208" s="90"/>
    </row>
    <row r="209" customFormat="false" ht="13" hidden="false" customHeight="false" outlineLevel="0" collapsed="false">
      <c r="A209" s="72"/>
      <c r="B209" s="83"/>
      <c r="C209" s="84"/>
      <c r="D209" s="85"/>
      <c r="E209" s="82" t="s">
        <v>303</v>
      </c>
      <c r="F209" s="66" t="n">
        <v>20.681</v>
      </c>
      <c r="G209" s="87"/>
      <c r="H209" s="68"/>
      <c r="I209" s="88"/>
      <c r="J209" s="89"/>
      <c r="K209" s="90"/>
    </row>
    <row r="210" customFormat="false" ht="13" hidden="false" customHeight="false" outlineLevel="0" collapsed="false">
      <c r="A210" s="72"/>
      <c r="B210" s="83"/>
      <c r="C210" s="84"/>
      <c r="D210" s="85"/>
      <c r="E210" s="82" t="s">
        <v>304</v>
      </c>
      <c r="F210" s="86" t="n">
        <v>30.658</v>
      </c>
      <c r="G210" s="87"/>
      <c r="H210" s="68"/>
      <c r="I210" s="88"/>
      <c r="J210" s="89"/>
      <c r="K210" s="90"/>
    </row>
    <row r="211" customFormat="false" ht="13" hidden="false" customHeight="false" outlineLevel="0" collapsed="false">
      <c r="A211" s="53"/>
      <c r="B211" s="79"/>
      <c r="C211" s="74"/>
      <c r="D211" s="75"/>
      <c r="E211" s="91" t="s">
        <v>169</v>
      </c>
      <c r="F211" s="66" t="n">
        <f aca="false">SUM(F207:F210)</f>
        <v>128.82</v>
      </c>
      <c r="G211" s="80"/>
      <c r="H211" s="60"/>
    </row>
    <row r="212" customFormat="false" ht="26" hidden="false" customHeight="false" outlineLevel="0" collapsed="false">
      <c r="A212" s="72" t="n">
        <f aca="false">MAX(A$2:A211)+1</f>
        <v>34</v>
      </c>
      <c r="B212" s="114" t="s">
        <v>90</v>
      </c>
      <c r="C212" s="74" t="s">
        <v>99</v>
      </c>
      <c r="D212" s="74"/>
      <c r="E212" s="76" t="s">
        <v>100</v>
      </c>
      <c r="F212" s="115"/>
      <c r="G212" s="77" t="s">
        <v>32</v>
      </c>
      <c r="H212" s="78" t="n">
        <f aca="false">(+H213+H219)</f>
        <v>9093.752</v>
      </c>
    </row>
    <row r="213" customFormat="false" ht="25" hidden="false" customHeight="false" outlineLevel="0" collapsed="false">
      <c r="A213" s="53"/>
      <c r="B213" s="79"/>
      <c r="C213" s="74"/>
      <c r="D213" s="75" t="s">
        <v>305</v>
      </c>
      <c r="E213" s="57" t="s">
        <v>306</v>
      </c>
      <c r="F213" s="58"/>
      <c r="G213" s="80" t="s">
        <v>32</v>
      </c>
      <c r="H213" s="60" t="n">
        <f aca="false">F218</f>
        <v>4166.768</v>
      </c>
    </row>
    <row r="214" customFormat="false" ht="13" hidden="false" customHeight="false" outlineLevel="0" collapsed="false">
      <c r="A214" s="72"/>
      <c r="B214" s="83"/>
      <c r="C214" s="84"/>
      <c r="D214" s="85"/>
      <c r="E214" s="82" t="s">
        <v>307</v>
      </c>
      <c r="F214" s="66" t="n">
        <v>1043.721</v>
      </c>
      <c r="G214" s="87"/>
      <c r="H214" s="68"/>
      <c r="I214" s="88"/>
      <c r="J214" s="89"/>
      <c r="K214" s="90"/>
    </row>
    <row r="215" customFormat="false" ht="13" hidden="false" customHeight="false" outlineLevel="0" collapsed="false">
      <c r="A215" s="72"/>
      <c r="B215" s="83"/>
      <c r="C215" s="84"/>
      <c r="D215" s="85"/>
      <c r="E215" s="82" t="s">
        <v>308</v>
      </c>
      <c r="F215" s="66" t="n">
        <v>1043.952</v>
      </c>
      <c r="G215" s="87"/>
      <c r="H215" s="68"/>
      <c r="I215" s="88"/>
      <c r="J215" s="89"/>
      <c r="K215" s="90"/>
    </row>
    <row r="216" customFormat="false" ht="13" hidden="false" customHeight="false" outlineLevel="0" collapsed="false">
      <c r="A216" s="72"/>
      <c r="B216" s="83"/>
      <c r="C216" s="84"/>
      <c r="D216" s="85"/>
      <c r="E216" s="82" t="s">
        <v>309</v>
      </c>
      <c r="F216" s="66" t="n">
        <v>1039.663</v>
      </c>
      <c r="G216" s="87"/>
      <c r="H216" s="68"/>
      <c r="I216" s="88"/>
      <c r="J216" s="89"/>
      <c r="K216" s="90"/>
    </row>
    <row r="217" customFormat="false" ht="13" hidden="false" customHeight="false" outlineLevel="0" collapsed="false">
      <c r="A217" s="72"/>
      <c r="B217" s="83"/>
      <c r="C217" s="84"/>
      <c r="D217" s="85"/>
      <c r="E217" s="82" t="s">
        <v>310</v>
      </c>
      <c r="F217" s="86" t="n">
        <v>1039.432</v>
      </c>
      <c r="G217" s="87"/>
      <c r="H217" s="68"/>
      <c r="I217" s="88"/>
      <c r="J217" s="89"/>
      <c r="K217" s="90"/>
    </row>
    <row r="218" customFormat="false" ht="13" hidden="false" customHeight="false" outlineLevel="0" collapsed="false">
      <c r="A218" s="53"/>
      <c r="B218" s="79"/>
      <c r="C218" s="74"/>
      <c r="D218" s="75"/>
      <c r="E218" s="91" t="s">
        <v>169</v>
      </c>
      <c r="F218" s="66" t="n">
        <f aca="false">SUM(F214:F217)</f>
        <v>4166.768</v>
      </c>
      <c r="G218" s="80"/>
      <c r="H218" s="60"/>
    </row>
    <row r="219" customFormat="false" ht="25" hidden="false" customHeight="false" outlineLevel="0" collapsed="false">
      <c r="A219" s="53"/>
      <c r="B219" s="79"/>
      <c r="C219" s="74"/>
      <c r="D219" s="75" t="s">
        <v>311</v>
      </c>
      <c r="E219" s="57" t="s">
        <v>312</v>
      </c>
      <c r="F219" s="58"/>
      <c r="G219" s="80" t="s">
        <v>32</v>
      </c>
      <c r="H219" s="60" t="n">
        <f aca="false">F226</f>
        <v>4926.984</v>
      </c>
    </row>
    <row r="220" customFormat="false" ht="13" hidden="false" customHeight="false" outlineLevel="0" collapsed="false">
      <c r="A220" s="72"/>
      <c r="B220" s="83"/>
      <c r="C220" s="84"/>
      <c r="D220" s="85"/>
      <c r="E220" s="82" t="s">
        <v>243</v>
      </c>
      <c r="F220" s="66" t="n">
        <v>577.565</v>
      </c>
      <c r="G220" s="87"/>
      <c r="H220" s="68"/>
      <c r="I220" s="88"/>
      <c r="J220" s="89"/>
      <c r="K220" s="90"/>
    </row>
    <row r="221" customFormat="false" ht="13" hidden="false" customHeight="false" outlineLevel="0" collapsed="false">
      <c r="A221" s="72"/>
      <c r="B221" s="83"/>
      <c r="C221" s="84"/>
      <c r="D221" s="85"/>
      <c r="E221" s="82" t="s">
        <v>313</v>
      </c>
      <c r="F221" s="66" t="n">
        <v>1043.971</v>
      </c>
      <c r="G221" s="87"/>
      <c r="H221" s="68"/>
      <c r="I221" s="88"/>
      <c r="J221" s="89"/>
      <c r="K221" s="90"/>
    </row>
    <row r="222" customFormat="false" ht="13" hidden="false" customHeight="false" outlineLevel="0" collapsed="false">
      <c r="A222" s="72"/>
      <c r="B222" s="83"/>
      <c r="C222" s="84"/>
      <c r="D222" s="85"/>
      <c r="E222" s="82" t="s">
        <v>314</v>
      </c>
      <c r="F222" s="66" t="n">
        <v>1044.54</v>
      </c>
      <c r="G222" s="87"/>
      <c r="H222" s="68"/>
      <c r="I222" s="88"/>
      <c r="J222" s="89"/>
      <c r="K222" s="90"/>
    </row>
    <row r="223" customFormat="false" ht="13" hidden="false" customHeight="false" outlineLevel="0" collapsed="false">
      <c r="A223" s="72"/>
      <c r="B223" s="83"/>
      <c r="C223" s="84"/>
      <c r="D223" s="85"/>
      <c r="E223" s="82" t="s">
        <v>315</v>
      </c>
      <c r="F223" s="66" t="n">
        <v>1039.413</v>
      </c>
      <c r="G223" s="87"/>
      <c r="H223" s="68"/>
      <c r="I223" s="88"/>
      <c r="J223" s="89"/>
      <c r="K223" s="90"/>
    </row>
    <row r="224" customFormat="false" ht="13" hidden="false" customHeight="false" outlineLevel="0" collapsed="false">
      <c r="A224" s="72"/>
      <c r="B224" s="83"/>
      <c r="C224" s="84"/>
      <c r="D224" s="85"/>
      <c r="E224" s="82" t="s">
        <v>316</v>
      </c>
      <c r="F224" s="66" t="n">
        <v>1039.159</v>
      </c>
      <c r="G224" s="87"/>
      <c r="H224" s="68"/>
      <c r="I224" s="88"/>
      <c r="J224" s="89"/>
      <c r="K224" s="90"/>
    </row>
    <row r="225" customFormat="false" ht="13" hidden="false" customHeight="false" outlineLevel="0" collapsed="false">
      <c r="A225" s="72"/>
      <c r="B225" s="83"/>
      <c r="C225" s="84"/>
      <c r="D225" s="85"/>
      <c r="E225" s="82" t="s">
        <v>317</v>
      </c>
      <c r="F225" s="86" t="n">
        <v>182.336</v>
      </c>
      <c r="G225" s="87"/>
      <c r="H225" s="68"/>
      <c r="I225" s="88"/>
      <c r="J225" s="89"/>
      <c r="K225" s="90"/>
    </row>
    <row r="226" customFormat="false" ht="13" hidden="false" customHeight="false" outlineLevel="0" collapsed="false">
      <c r="A226" s="53"/>
      <c r="B226" s="79"/>
      <c r="C226" s="74"/>
      <c r="D226" s="75"/>
      <c r="E226" s="91" t="s">
        <v>169</v>
      </c>
      <c r="F226" s="66" t="n">
        <f aca="false">SUM(F220:F225)</f>
        <v>4926.984</v>
      </c>
      <c r="G226" s="80"/>
      <c r="H226" s="60"/>
    </row>
    <row r="227" customFormat="false" ht="26" hidden="false" customHeight="false" outlineLevel="0" collapsed="false">
      <c r="A227" s="72" t="n">
        <f aca="false">MAX(A$2:A226)+1</f>
        <v>35</v>
      </c>
      <c r="B227" s="114" t="s">
        <v>90</v>
      </c>
      <c r="C227" s="74" t="s">
        <v>101</v>
      </c>
      <c r="D227" s="74"/>
      <c r="E227" s="76" t="s">
        <v>102</v>
      </c>
      <c r="F227" s="115"/>
      <c r="G227" s="77" t="s">
        <v>32</v>
      </c>
      <c r="H227" s="78" t="n">
        <f aca="false">(+H228)</f>
        <v>83.85</v>
      </c>
    </row>
    <row r="228" customFormat="false" ht="25" hidden="false" customHeight="false" outlineLevel="0" collapsed="false">
      <c r="A228" s="53"/>
      <c r="B228" s="79"/>
      <c r="C228" s="74"/>
      <c r="D228" s="75" t="s">
        <v>318</v>
      </c>
      <c r="E228" s="57" t="s">
        <v>319</v>
      </c>
      <c r="F228" s="58"/>
      <c r="G228" s="80" t="s">
        <v>32</v>
      </c>
      <c r="H228" s="60" t="n">
        <f aca="false">F230</f>
        <v>83.85</v>
      </c>
    </row>
    <row r="229" customFormat="false" ht="13" hidden="false" customHeight="false" outlineLevel="0" collapsed="false">
      <c r="A229" s="72"/>
      <c r="B229" s="83"/>
      <c r="C229" s="84"/>
      <c r="D229" s="85"/>
      <c r="E229" s="82" t="s">
        <v>320</v>
      </c>
      <c r="F229" s="86" t="n">
        <f aca="false">3*27.95</f>
        <v>83.85</v>
      </c>
      <c r="G229" s="87"/>
      <c r="H229" s="68"/>
      <c r="I229" s="88"/>
      <c r="J229" s="89"/>
      <c r="K229" s="90"/>
    </row>
    <row r="230" customFormat="false" ht="13" hidden="false" customHeight="false" outlineLevel="0" collapsed="false">
      <c r="A230" s="53"/>
      <c r="B230" s="79"/>
      <c r="C230" s="74"/>
      <c r="D230" s="75"/>
      <c r="E230" s="91" t="s">
        <v>169</v>
      </c>
      <c r="F230" s="66" t="n">
        <f aca="false">SUM(F229:F229)</f>
        <v>83.85</v>
      </c>
      <c r="G230" s="80"/>
      <c r="H230" s="60"/>
    </row>
    <row r="231" customFormat="false" ht="13" hidden="false" customHeight="false" outlineLevel="0" collapsed="false">
      <c r="A231" s="72" t="n">
        <f aca="false">MAX(A$2:A230)+1</f>
        <v>36</v>
      </c>
      <c r="B231" s="114" t="s">
        <v>90</v>
      </c>
      <c r="C231" s="74" t="s">
        <v>103</v>
      </c>
      <c r="D231" s="75"/>
      <c r="E231" s="76" t="s">
        <v>104</v>
      </c>
      <c r="F231" s="58"/>
      <c r="G231" s="77" t="s">
        <v>27</v>
      </c>
      <c r="H231" s="78" t="n">
        <f aca="false">H232</f>
        <v>114.9</v>
      </c>
    </row>
    <row r="232" customFormat="false" ht="13" hidden="false" customHeight="false" outlineLevel="0" collapsed="false">
      <c r="A232" s="53"/>
      <c r="B232" s="79"/>
      <c r="C232" s="74"/>
      <c r="D232" s="75" t="s">
        <v>103</v>
      </c>
      <c r="E232" s="57" t="s">
        <v>104</v>
      </c>
      <c r="F232" s="58"/>
      <c r="G232" s="80" t="s">
        <v>27</v>
      </c>
      <c r="H232" s="60" t="n">
        <f aca="false">F234</f>
        <v>114.9</v>
      </c>
    </row>
    <row r="233" customFormat="false" ht="13" hidden="false" customHeight="false" outlineLevel="0" collapsed="false">
      <c r="A233" s="72"/>
      <c r="B233" s="83"/>
      <c r="C233" s="84"/>
      <c r="D233" s="85"/>
      <c r="E233" s="82" t="s">
        <v>321</v>
      </c>
      <c r="F233" s="86" t="n">
        <f aca="false">3*38.3</f>
        <v>114.9</v>
      </c>
      <c r="G233" s="87"/>
      <c r="H233" s="68"/>
      <c r="I233" s="88"/>
      <c r="J233" s="89"/>
      <c r="K233" s="90"/>
    </row>
    <row r="234" customFormat="false" ht="13" hidden="false" customHeight="false" outlineLevel="0" collapsed="false">
      <c r="A234" s="53"/>
      <c r="B234" s="79"/>
      <c r="C234" s="74"/>
      <c r="D234" s="75"/>
      <c r="E234" s="91" t="s">
        <v>169</v>
      </c>
      <c r="F234" s="66" t="n">
        <f aca="false">SUM(F233:F233)</f>
        <v>114.9</v>
      </c>
      <c r="G234" s="80"/>
      <c r="H234" s="60"/>
    </row>
    <row r="235" s="71" customFormat="true" ht="15.5" hidden="false" customHeight="false" outlineLevel="0" collapsed="false">
      <c r="A235" s="61"/>
      <c r="B235" s="62" t="s">
        <v>106</v>
      </c>
      <c r="C235" s="63"/>
      <c r="D235" s="64"/>
      <c r="E235" s="65" t="s">
        <v>322</v>
      </c>
      <c r="F235" s="100"/>
      <c r="G235" s="117"/>
      <c r="H235" s="118"/>
      <c r="I235" s="69"/>
      <c r="J235" s="70"/>
    </row>
    <row r="236" customFormat="false" ht="13" hidden="false" customHeight="false" outlineLevel="0" collapsed="false">
      <c r="A236" s="72" t="n">
        <f aca="false">MAX(A$2:A235)+1</f>
        <v>37</v>
      </c>
      <c r="B236" s="114" t="s">
        <v>106</v>
      </c>
      <c r="C236" s="74" t="s">
        <v>107</v>
      </c>
      <c r="D236" s="74"/>
      <c r="E236" s="76" t="s">
        <v>108</v>
      </c>
      <c r="F236" s="115"/>
      <c r="G236" s="77" t="s">
        <v>46</v>
      </c>
      <c r="H236" s="78" t="n">
        <f aca="false">(+H237)</f>
        <v>75</v>
      </c>
    </row>
    <row r="237" customFormat="false" ht="13" hidden="false" customHeight="false" outlineLevel="0" collapsed="false">
      <c r="A237" s="53"/>
      <c r="B237" s="79"/>
      <c r="C237" s="74"/>
      <c r="D237" s="75" t="s">
        <v>323</v>
      </c>
      <c r="E237" s="57" t="s">
        <v>324</v>
      </c>
      <c r="F237" s="58"/>
      <c r="G237" s="80" t="s">
        <v>46</v>
      </c>
      <c r="H237" s="60" t="n">
        <f aca="false">F239</f>
        <v>75</v>
      </c>
    </row>
    <row r="238" customFormat="false" ht="13" hidden="false" customHeight="false" outlineLevel="0" collapsed="false">
      <c r="A238" s="72"/>
      <c r="B238" s="83"/>
      <c r="C238" s="84"/>
      <c r="D238" s="85"/>
      <c r="E238" s="82" t="s">
        <v>325</v>
      </c>
      <c r="F238" s="86" t="n">
        <v>75</v>
      </c>
      <c r="G238" s="87"/>
      <c r="H238" s="68"/>
      <c r="I238" s="88"/>
      <c r="J238" s="89"/>
      <c r="K238" s="90"/>
    </row>
    <row r="239" customFormat="false" ht="13" hidden="false" customHeight="false" outlineLevel="0" collapsed="false">
      <c r="A239" s="53"/>
      <c r="B239" s="79"/>
      <c r="C239" s="74"/>
      <c r="D239" s="75"/>
      <c r="E239" s="91" t="s">
        <v>169</v>
      </c>
      <c r="F239" s="66" t="n">
        <f aca="false">SUM(F238:F238)</f>
        <v>75</v>
      </c>
      <c r="G239" s="80"/>
      <c r="H239" s="60"/>
    </row>
    <row r="240" s="71" customFormat="true" ht="15.5" hidden="false" customHeight="false" outlineLevel="0" collapsed="false">
      <c r="A240" s="61"/>
      <c r="B240" s="62" t="s">
        <v>110</v>
      </c>
      <c r="C240" s="63"/>
      <c r="D240" s="64"/>
      <c r="E240" s="65" t="s">
        <v>326</v>
      </c>
      <c r="F240" s="100"/>
      <c r="G240" s="117"/>
      <c r="H240" s="118"/>
      <c r="I240" s="69"/>
      <c r="J240" s="70"/>
    </row>
    <row r="241" customFormat="false" ht="26" hidden="false" customHeight="false" outlineLevel="0" collapsed="false">
      <c r="A241" s="72" t="n">
        <f aca="false">MAX(A$2:A240)+1</f>
        <v>38</v>
      </c>
      <c r="B241" s="114" t="s">
        <v>110</v>
      </c>
      <c r="C241" s="74" t="s">
        <v>111</v>
      </c>
      <c r="D241" s="75"/>
      <c r="E241" s="76" t="s">
        <v>112</v>
      </c>
      <c r="F241" s="58"/>
      <c r="G241" s="77" t="s">
        <v>27</v>
      </c>
      <c r="H241" s="78" t="n">
        <f aca="false">H242</f>
        <v>244.591</v>
      </c>
    </row>
    <row r="242" customFormat="false" ht="25" hidden="false" customHeight="false" outlineLevel="0" collapsed="false">
      <c r="A242" s="53"/>
      <c r="B242" s="79"/>
      <c r="C242" s="74"/>
      <c r="D242" s="75" t="s">
        <v>111</v>
      </c>
      <c r="E242" s="57" t="s">
        <v>112</v>
      </c>
      <c r="F242" s="58"/>
      <c r="G242" s="80" t="s">
        <v>27</v>
      </c>
      <c r="H242" s="60" t="n">
        <f aca="false">F244</f>
        <v>244.591</v>
      </c>
    </row>
    <row r="243" customFormat="false" ht="26" hidden="false" customHeight="false" outlineLevel="0" collapsed="false">
      <c r="A243" s="72"/>
      <c r="B243" s="83"/>
      <c r="C243" s="84"/>
      <c r="D243" s="85"/>
      <c r="E243" s="82" t="s">
        <v>327</v>
      </c>
      <c r="F243" s="86" t="n">
        <v>244.591</v>
      </c>
      <c r="G243" s="87"/>
      <c r="H243" s="68"/>
      <c r="I243" s="88"/>
      <c r="J243" s="89"/>
      <c r="K243" s="90"/>
    </row>
    <row r="244" customFormat="false" ht="13" hidden="false" customHeight="false" outlineLevel="0" collapsed="false">
      <c r="A244" s="53"/>
      <c r="B244" s="79"/>
      <c r="C244" s="74"/>
      <c r="D244" s="75"/>
      <c r="E244" s="91" t="s">
        <v>169</v>
      </c>
      <c r="F244" s="66" t="n">
        <f aca="false">SUM(F243:F243)</f>
        <v>244.591</v>
      </c>
      <c r="G244" s="80"/>
      <c r="H244" s="60"/>
    </row>
    <row r="245" customFormat="false" ht="12.75" hidden="false" customHeight="true" outlineLevel="0" collapsed="false">
      <c r="A245" s="72" t="n">
        <f aca="false">MAX(A$2:A244)+1</f>
        <v>39</v>
      </c>
      <c r="B245" s="114" t="s">
        <v>110</v>
      </c>
      <c r="C245" s="74" t="s">
        <v>113</v>
      </c>
      <c r="D245" s="74"/>
      <c r="E245" s="76" t="s">
        <v>114</v>
      </c>
      <c r="F245" s="115"/>
      <c r="G245" s="77" t="s">
        <v>27</v>
      </c>
      <c r="H245" s="78" t="n">
        <f aca="false">(+H246)</f>
        <v>2758.668</v>
      </c>
    </row>
    <row r="246" customFormat="false" ht="25" hidden="false" customHeight="false" outlineLevel="0" collapsed="false">
      <c r="A246" s="53"/>
      <c r="B246" s="79"/>
      <c r="C246" s="74"/>
      <c r="D246" s="75" t="s">
        <v>328</v>
      </c>
      <c r="E246" s="57" t="s">
        <v>329</v>
      </c>
      <c r="F246" s="58"/>
      <c r="G246" s="80" t="s">
        <v>27</v>
      </c>
      <c r="H246" s="60" t="n">
        <f aca="false">F249</f>
        <v>2758.668</v>
      </c>
    </row>
    <row r="247" customFormat="false" ht="13" hidden="false" customHeight="false" outlineLevel="0" collapsed="false">
      <c r="A247" s="72"/>
      <c r="B247" s="83"/>
      <c r="C247" s="84"/>
      <c r="D247" s="85"/>
      <c r="E247" s="82" t="s">
        <v>330</v>
      </c>
      <c r="F247" s="66" t="n">
        <v>1810.553</v>
      </c>
      <c r="G247" s="87"/>
      <c r="H247" s="68"/>
      <c r="I247" s="88"/>
      <c r="J247" s="89"/>
      <c r="K247" s="90"/>
    </row>
    <row r="248" customFormat="false" ht="13" hidden="false" customHeight="false" outlineLevel="0" collapsed="false">
      <c r="A248" s="72"/>
      <c r="B248" s="83"/>
      <c r="C248" s="84"/>
      <c r="D248" s="85"/>
      <c r="E248" s="82" t="s">
        <v>331</v>
      </c>
      <c r="F248" s="86" t="n">
        <v>948.115</v>
      </c>
      <c r="G248" s="87"/>
      <c r="H248" s="68"/>
      <c r="I248" s="88"/>
      <c r="J248" s="89"/>
      <c r="K248" s="90"/>
    </row>
    <row r="249" customFormat="false" ht="13" hidden="false" customHeight="false" outlineLevel="0" collapsed="false">
      <c r="A249" s="53"/>
      <c r="B249" s="79"/>
      <c r="C249" s="74"/>
      <c r="D249" s="75"/>
      <c r="E249" s="91" t="s">
        <v>169</v>
      </c>
      <c r="F249" s="66" t="n">
        <f aca="false">SUM(F247:F248)</f>
        <v>2758.668</v>
      </c>
      <c r="G249" s="80"/>
      <c r="H249" s="60"/>
    </row>
    <row r="250" customFormat="false" ht="26" hidden="false" customHeight="false" outlineLevel="0" collapsed="false">
      <c r="A250" s="72" t="n">
        <f aca="false">MAX(A$2:A249)+1</f>
        <v>40</v>
      </c>
      <c r="B250" s="114" t="s">
        <v>110</v>
      </c>
      <c r="C250" s="74" t="s">
        <v>115</v>
      </c>
      <c r="D250" s="75"/>
      <c r="E250" s="76" t="s">
        <v>116</v>
      </c>
      <c r="F250" s="58"/>
      <c r="G250" s="77" t="s">
        <v>27</v>
      </c>
      <c r="H250" s="78" t="n">
        <v>32.486</v>
      </c>
    </row>
    <row r="251" customFormat="false" ht="25" hidden="false" customHeight="false" outlineLevel="0" collapsed="false">
      <c r="A251" s="53"/>
      <c r="B251" s="79"/>
      <c r="C251" s="74"/>
      <c r="D251" s="75" t="s">
        <v>332</v>
      </c>
      <c r="E251" s="57" t="s">
        <v>116</v>
      </c>
      <c r="F251" s="58"/>
      <c r="G251" s="80" t="s">
        <v>27</v>
      </c>
      <c r="H251" s="60" t="n">
        <f aca="false">ROUND(F253,3)</f>
        <v>32.495</v>
      </c>
    </row>
    <row r="252" customFormat="false" ht="26" hidden="false" customHeight="false" outlineLevel="0" collapsed="false">
      <c r="A252" s="72"/>
      <c r="B252" s="83"/>
      <c r="C252" s="84"/>
      <c r="D252" s="85"/>
      <c r="E252" s="82" t="s">
        <v>333</v>
      </c>
      <c r="F252" s="86" t="n">
        <f aca="false">(74+82)*0.2083</f>
        <v>32.4948</v>
      </c>
      <c r="G252" s="87"/>
      <c r="H252" s="68"/>
      <c r="I252" s="88"/>
      <c r="J252" s="89"/>
      <c r="K252" s="90"/>
    </row>
    <row r="253" customFormat="false" ht="13" hidden="false" customHeight="false" outlineLevel="0" collapsed="false">
      <c r="A253" s="53"/>
      <c r="B253" s="79"/>
      <c r="C253" s="74"/>
      <c r="D253" s="75"/>
      <c r="E253" s="91" t="s">
        <v>169</v>
      </c>
      <c r="F253" s="66" t="n">
        <f aca="false">F252</f>
        <v>32.4948</v>
      </c>
      <c r="G253" s="80"/>
      <c r="H253" s="60"/>
    </row>
    <row r="254" s="71" customFormat="true" ht="15.5" hidden="false" customHeight="false" outlineLevel="0" collapsed="false">
      <c r="A254" s="61"/>
      <c r="B254" s="62" t="s">
        <v>118</v>
      </c>
      <c r="C254" s="63"/>
      <c r="D254" s="64"/>
      <c r="E254" s="65" t="s">
        <v>334</v>
      </c>
      <c r="F254" s="100"/>
      <c r="G254" s="117"/>
      <c r="H254" s="118"/>
      <c r="I254" s="69"/>
      <c r="J254" s="70"/>
    </row>
    <row r="255" customFormat="false" ht="26" hidden="false" customHeight="false" outlineLevel="0" collapsed="false">
      <c r="A255" s="72" t="n">
        <f aca="false">MAX(A$2:A254)+1</f>
        <v>41</v>
      </c>
      <c r="B255" s="114" t="s">
        <v>118</v>
      </c>
      <c r="C255" s="74" t="s">
        <v>119</v>
      </c>
      <c r="D255" s="74"/>
      <c r="E255" s="76" t="s">
        <v>120</v>
      </c>
      <c r="F255" s="115"/>
      <c r="G255" s="77" t="s">
        <v>37</v>
      </c>
      <c r="H255" s="78" t="n">
        <f aca="false">(+H256)</f>
        <v>10.875</v>
      </c>
    </row>
    <row r="256" customFormat="false" ht="25" hidden="false" customHeight="false" outlineLevel="0" collapsed="false">
      <c r="A256" s="53"/>
      <c r="B256" s="79"/>
      <c r="C256" s="74"/>
      <c r="D256" s="75" t="s">
        <v>335</v>
      </c>
      <c r="E256" s="57" t="s">
        <v>336</v>
      </c>
      <c r="F256" s="58"/>
      <c r="G256" s="80" t="s">
        <v>37</v>
      </c>
      <c r="H256" s="60" t="n">
        <f aca="false">F258</f>
        <v>10.875</v>
      </c>
    </row>
    <row r="257" customFormat="false" ht="26" hidden="false" customHeight="false" outlineLevel="0" collapsed="false">
      <c r="A257" s="72"/>
      <c r="B257" s="83"/>
      <c r="C257" s="84"/>
      <c r="D257" s="85"/>
      <c r="E257" s="82" t="s">
        <v>337</v>
      </c>
      <c r="F257" s="86" t="n">
        <v>10.875</v>
      </c>
      <c r="G257" s="87"/>
      <c r="H257" s="68"/>
      <c r="I257" s="88"/>
      <c r="J257" s="89"/>
      <c r="K257" s="90"/>
    </row>
    <row r="258" customFormat="false" ht="13" hidden="false" customHeight="false" outlineLevel="0" collapsed="false">
      <c r="A258" s="53"/>
      <c r="B258" s="79"/>
      <c r="C258" s="74"/>
      <c r="D258" s="75"/>
      <c r="E258" s="91" t="s">
        <v>169</v>
      </c>
      <c r="F258" s="66" t="n">
        <f aca="false">SUM(F257:F257)</f>
        <v>10.875</v>
      </c>
      <c r="G258" s="80"/>
      <c r="H258" s="60"/>
    </row>
    <row r="259" s="71" customFormat="true" ht="15.5" hidden="false" customHeight="false" outlineLevel="0" collapsed="false">
      <c r="A259" s="61"/>
      <c r="B259" s="62" t="s">
        <v>122</v>
      </c>
      <c r="C259" s="63"/>
      <c r="D259" s="64"/>
      <c r="E259" s="65" t="s">
        <v>338</v>
      </c>
      <c r="F259" s="100"/>
      <c r="G259" s="117"/>
      <c r="H259" s="118"/>
      <c r="I259" s="69"/>
      <c r="J259" s="70"/>
    </row>
    <row r="260" customFormat="false" ht="26" hidden="false" customHeight="false" outlineLevel="0" collapsed="false">
      <c r="A260" s="72" t="n">
        <f aca="false">MAX(A$2:A259)+1</f>
        <v>42</v>
      </c>
      <c r="B260" s="114" t="s">
        <v>122</v>
      </c>
      <c r="C260" s="74" t="s">
        <v>123</v>
      </c>
      <c r="D260" s="75"/>
      <c r="E260" s="76" t="s">
        <v>124</v>
      </c>
      <c r="F260" s="58"/>
      <c r="G260" s="80" t="s">
        <v>27</v>
      </c>
      <c r="H260" s="78" t="n">
        <f aca="false">H261</f>
        <v>2696.717</v>
      </c>
    </row>
    <row r="261" customFormat="false" ht="25" hidden="false" customHeight="false" outlineLevel="0" collapsed="false">
      <c r="A261" s="53"/>
      <c r="B261" s="79"/>
      <c r="C261" s="74"/>
      <c r="D261" s="75" t="s">
        <v>339</v>
      </c>
      <c r="E261" s="57" t="s">
        <v>340</v>
      </c>
      <c r="F261" s="58"/>
      <c r="G261" s="80" t="s">
        <v>27</v>
      </c>
      <c r="H261" s="60" t="n">
        <f aca="false">ROUND(F265,3)</f>
        <v>2696.717</v>
      </c>
    </row>
    <row r="262" customFormat="false" ht="13" hidden="false" customHeight="false" outlineLevel="0" collapsed="false">
      <c r="A262" s="53"/>
      <c r="B262" s="79"/>
      <c r="C262" s="74"/>
      <c r="D262" s="81"/>
      <c r="E262" s="82" t="s">
        <v>341</v>
      </c>
      <c r="F262" s="58"/>
      <c r="G262" s="80"/>
      <c r="H262" s="60"/>
    </row>
    <row r="263" customFormat="false" ht="13" hidden="false" customHeight="false" outlineLevel="0" collapsed="false">
      <c r="A263" s="72"/>
      <c r="B263" s="83"/>
      <c r="C263" s="84"/>
      <c r="D263" s="85"/>
      <c r="E263" s="82" t="s">
        <v>229</v>
      </c>
      <c r="F263" s="66" t="n">
        <v>2692.189</v>
      </c>
      <c r="G263" s="87"/>
      <c r="H263" s="68"/>
      <c r="I263" s="88"/>
      <c r="J263" s="89"/>
      <c r="K263" s="90"/>
    </row>
    <row r="264" customFormat="false" ht="13" hidden="false" customHeight="false" outlineLevel="0" collapsed="false">
      <c r="A264" s="72"/>
      <c r="B264" s="83"/>
      <c r="C264" s="84"/>
      <c r="D264" s="85"/>
      <c r="E264" s="82" t="s">
        <v>231</v>
      </c>
      <c r="F264" s="86" t="n">
        <v>4.528</v>
      </c>
      <c r="G264" s="87"/>
      <c r="H264" s="68"/>
      <c r="I264" s="88"/>
      <c r="J264" s="89"/>
      <c r="K264" s="90"/>
    </row>
    <row r="265" customFormat="false" ht="13" hidden="false" customHeight="false" outlineLevel="0" collapsed="false">
      <c r="A265" s="53"/>
      <c r="B265" s="79"/>
      <c r="C265" s="74"/>
      <c r="D265" s="75"/>
      <c r="E265" s="91" t="s">
        <v>169</v>
      </c>
      <c r="F265" s="66" t="n">
        <f aca="false">SUM(F263:F264)</f>
        <v>2696.717</v>
      </c>
      <c r="G265" s="80"/>
      <c r="H265" s="60"/>
    </row>
    <row r="266" customFormat="false" ht="26" hidden="false" customHeight="false" outlineLevel="0" collapsed="false">
      <c r="A266" s="72" t="n">
        <f aca="false">MAX(A$2:A265)+1</f>
        <v>43</v>
      </c>
      <c r="B266" s="114" t="s">
        <v>122</v>
      </c>
      <c r="C266" s="74" t="s">
        <v>125</v>
      </c>
      <c r="D266" s="75"/>
      <c r="E266" s="76" t="s">
        <v>126</v>
      </c>
      <c r="F266" s="58"/>
      <c r="G266" s="80" t="s">
        <v>27</v>
      </c>
      <c r="H266" s="78" t="n">
        <f aca="false">H267</f>
        <v>4446.983</v>
      </c>
    </row>
    <row r="267" customFormat="false" ht="25" hidden="false" customHeight="false" outlineLevel="0" collapsed="false">
      <c r="A267" s="53"/>
      <c r="B267" s="79"/>
      <c r="C267" s="74"/>
      <c r="D267" s="75" t="s">
        <v>125</v>
      </c>
      <c r="E267" s="57" t="s">
        <v>126</v>
      </c>
      <c r="F267" s="58"/>
      <c r="G267" s="80" t="s">
        <v>27</v>
      </c>
      <c r="H267" s="60" t="n">
        <f aca="false">ROUND(F274,3)</f>
        <v>4446.983</v>
      </c>
    </row>
    <row r="268" customFormat="false" ht="13" hidden="false" customHeight="false" outlineLevel="0" collapsed="false">
      <c r="A268" s="53"/>
      <c r="B268" s="79"/>
      <c r="C268" s="74"/>
      <c r="D268" s="81"/>
      <c r="E268" s="82" t="s">
        <v>342</v>
      </c>
      <c r="F268" s="58"/>
      <c r="G268" s="80"/>
      <c r="H268" s="60"/>
    </row>
    <row r="269" customFormat="false" ht="13" hidden="false" customHeight="false" outlineLevel="0" collapsed="false">
      <c r="A269" s="72"/>
      <c r="B269" s="83"/>
      <c r="C269" s="84"/>
      <c r="D269" s="85"/>
      <c r="E269" s="82" t="s">
        <v>229</v>
      </c>
      <c r="F269" s="66" t="n">
        <v>2692.189</v>
      </c>
      <c r="G269" s="87"/>
      <c r="H269" s="68"/>
      <c r="I269" s="88"/>
      <c r="J269" s="89"/>
      <c r="K269" s="90"/>
    </row>
    <row r="270" customFormat="false" ht="13" hidden="false" customHeight="false" outlineLevel="0" collapsed="false">
      <c r="A270" s="72"/>
      <c r="B270" s="83"/>
      <c r="C270" s="84"/>
      <c r="D270" s="85"/>
      <c r="E270" s="82" t="s">
        <v>231</v>
      </c>
      <c r="F270" s="86" t="n">
        <v>4.528</v>
      </c>
      <c r="G270" s="87"/>
      <c r="H270" s="68"/>
      <c r="I270" s="88"/>
      <c r="J270" s="89"/>
      <c r="K270" s="90"/>
    </row>
    <row r="271" customFormat="false" ht="13" hidden="false" customHeight="false" outlineLevel="0" collapsed="false">
      <c r="A271" s="53"/>
      <c r="B271" s="79"/>
      <c r="C271" s="74"/>
      <c r="D271" s="75"/>
      <c r="E271" s="91" t="s">
        <v>343</v>
      </c>
      <c r="F271" s="66" t="n">
        <f aca="false">SUM(F269:F270)</f>
        <v>2696.717</v>
      </c>
      <c r="G271" s="80"/>
      <c r="H271" s="60"/>
    </row>
    <row r="272" customFormat="false" ht="13" hidden="false" customHeight="false" outlineLevel="0" collapsed="false">
      <c r="A272" s="53"/>
      <c r="B272" s="79"/>
      <c r="C272" s="74"/>
      <c r="D272" s="75"/>
      <c r="E272" s="82" t="s">
        <v>344</v>
      </c>
      <c r="F272" s="66"/>
      <c r="G272" s="80"/>
      <c r="H272" s="60"/>
    </row>
    <row r="273" customFormat="false" ht="13" hidden="false" customHeight="false" outlineLevel="0" collapsed="false">
      <c r="A273" s="53"/>
      <c r="B273" s="79"/>
      <c r="C273" s="74"/>
      <c r="D273" s="75"/>
      <c r="E273" s="82" t="s">
        <v>345</v>
      </c>
      <c r="F273" s="66" t="n">
        <f aca="false">2692.717*0.65</f>
        <v>1750.26605</v>
      </c>
      <c r="G273" s="80"/>
      <c r="H273" s="60"/>
    </row>
    <row r="274" customFormat="false" ht="13" hidden="false" customHeight="false" outlineLevel="0" collapsed="false">
      <c r="A274" s="53"/>
      <c r="B274" s="79"/>
      <c r="C274" s="74"/>
      <c r="D274" s="75"/>
      <c r="E274" s="91" t="s">
        <v>169</v>
      </c>
      <c r="F274" s="66" t="n">
        <f aca="false">F271+F273</f>
        <v>4446.98305</v>
      </c>
      <c r="G274" s="80"/>
      <c r="H274" s="60"/>
    </row>
    <row r="275" customFormat="false" ht="26" hidden="false" customHeight="false" outlineLevel="0" collapsed="false">
      <c r="A275" s="72" t="n">
        <f aca="false">MAX(A$2:A271)+1</f>
        <v>44</v>
      </c>
      <c r="B275" s="114" t="s">
        <v>122</v>
      </c>
      <c r="C275" s="74" t="s">
        <v>127</v>
      </c>
      <c r="D275" s="75"/>
      <c r="E275" s="76" t="s">
        <v>128</v>
      </c>
      <c r="F275" s="58"/>
      <c r="G275" s="80" t="s">
        <v>27</v>
      </c>
      <c r="H275" s="78" t="n">
        <f aca="false">H276</f>
        <v>1795.55</v>
      </c>
    </row>
    <row r="276" customFormat="false" ht="25" hidden="false" customHeight="false" outlineLevel="0" collapsed="false">
      <c r="A276" s="53"/>
      <c r="B276" s="79"/>
      <c r="C276" s="74"/>
      <c r="D276" s="75" t="s">
        <v>346</v>
      </c>
      <c r="E276" s="57" t="s">
        <v>347</v>
      </c>
      <c r="F276" s="58"/>
      <c r="G276" s="80" t="s">
        <v>27</v>
      </c>
      <c r="H276" s="60" t="n">
        <f aca="false">F279</f>
        <v>1795.55</v>
      </c>
    </row>
    <row r="277" customFormat="false" ht="13" hidden="false" customHeight="false" outlineLevel="0" collapsed="false">
      <c r="A277" s="53"/>
      <c r="B277" s="79"/>
      <c r="C277" s="74"/>
      <c r="D277" s="81"/>
      <c r="E277" s="82" t="s">
        <v>341</v>
      </c>
      <c r="F277" s="58"/>
      <c r="G277" s="80"/>
      <c r="H277" s="60"/>
    </row>
    <row r="278" customFormat="false" ht="26" hidden="false" customHeight="false" outlineLevel="0" collapsed="false">
      <c r="A278" s="72"/>
      <c r="B278" s="83"/>
      <c r="C278" s="84"/>
      <c r="D278" s="85"/>
      <c r="E278" s="82" t="s">
        <v>348</v>
      </c>
      <c r="F278" s="86" t="n">
        <v>1795.55</v>
      </c>
      <c r="G278" s="87"/>
      <c r="H278" s="68"/>
      <c r="I278" s="88"/>
      <c r="J278" s="89"/>
      <c r="K278" s="90"/>
    </row>
    <row r="279" customFormat="false" ht="13" hidden="false" customHeight="false" outlineLevel="0" collapsed="false">
      <c r="A279" s="53"/>
      <c r="B279" s="79"/>
      <c r="C279" s="74"/>
      <c r="D279" s="75"/>
      <c r="E279" s="91" t="s">
        <v>169</v>
      </c>
      <c r="F279" s="66" t="n">
        <f aca="false">SUM(F278:F278)</f>
        <v>1795.55</v>
      </c>
      <c r="G279" s="80"/>
      <c r="H279" s="60"/>
    </row>
    <row r="280" s="131" customFormat="true" ht="26" hidden="false" customHeight="false" outlineLevel="0" collapsed="false">
      <c r="A280" s="72" t="n">
        <f aca="false">MAX(A$2:A279)+1</f>
        <v>45</v>
      </c>
      <c r="B280" s="114" t="s">
        <v>122</v>
      </c>
      <c r="C280" s="74" t="s">
        <v>129</v>
      </c>
      <c r="D280" s="74"/>
      <c r="E280" s="76" t="s">
        <v>130</v>
      </c>
      <c r="F280" s="115"/>
      <c r="G280" s="77" t="s">
        <v>27</v>
      </c>
      <c r="H280" s="78" t="n">
        <f aca="false">H281</f>
        <v>2962.658</v>
      </c>
    </row>
    <row r="281" customFormat="false" ht="25" hidden="false" customHeight="false" outlineLevel="0" collapsed="false">
      <c r="A281" s="53"/>
      <c r="B281" s="79"/>
      <c r="C281" s="74"/>
      <c r="D281" s="75" t="s">
        <v>129</v>
      </c>
      <c r="E281" s="57" t="s">
        <v>130</v>
      </c>
      <c r="F281" s="58"/>
      <c r="G281" s="80" t="s">
        <v>27</v>
      </c>
      <c r="H281" s="60" t="n">
        <f aca="false">ROUND(F287,3)</f>
        <v>2962.658</v>
      </c>
    </row>
    <row r="282" customFormat="false" ht="13" hidden="false" customHeight="false" outlineLevel="0" collapsed="false">
      <c r="A282" s="53"/>
      <c r="B282" s="79"/>
      <c r="C282" s="74"/>
      <c r="D282" s="81"/>
      <c r="E282" s="82" t="s">
        <v>342</v>
      </c>
      <c r="F282" s="58"/>
      <c r="G282" s="80"/>
      <c r="H282" s="60"/>
    </row>
    <row r="283" customFormat="false" ht="13" hidden="false" customHeight="false" outlineLevel="0" collapsed="false">
      <c r="A283" s="72"/>
      <c r="B283" s="83"/>
      <c r="C283" s="84"/>
      <c r="D283" s="85"/>
      <c r="E283" s="82" t="s">
        <v>229</v>
      </c>
      <c r="F283" s="86" t="n">
        <v>1795.55</v>
      </c>
      <c r="G283" s="87"/>
      <c r="H283" s="68"/>
      <c r="I283" s="88"/>
      <c r="J283" s="89"/>
      <c r="K283" s="90"/>
    </row>
    <row r="284" customFormat="false" ht="13" hidden="false" customHeight="false" outlineLevel="0" collapsed="false">
      <c r="A284" s="53"/>
      <c r="B284" s="79"/>
      <c r="C284" s="74"/>
      <c r="D284" s="75"/>
      <c r="E284" s="91" t="s">
        <v>343</v>
      </c>
      <c r="F284" s="66" t="n">
        <f aca="false">SUM(F283:F283)</f>
        <v>1795.55</v>
      </c>
      <c r="G284" s="80"/>
      <c r="H284" s="60"/>
    </row>
    <row r="285" customFormat="false" ht="13" hidden="false" customHeight="false" outlineLevel="0" collapsed="false">
      <c r="A285" s="53"/>
      <c r="B285" s="79"/>
      <c r="C285" s="74"/>
      <c r="D285" s="75"/>
      <c r="E285" s="82" t="s">
        <v>344</v>
      </c>
      <c r="F285" s="66"/>
      <c r="G285" s="80"/>
      <c r="H285" s="60"/>
    </row>
    <row r="286" customFormat="false" ht="13" hidden="false" customHeight="false" outlineLevel="0" collapsed="false">
      <c r="A286" s="53"/>
      <c r="B286" s="79"/>
      <c r="C286" s="74"/>
      <c r="D286" s="75"/>
      <c r="E286" s="82" t="s">
        <v>349</v>
      </c>
      <c r="F286" s="66" t="n">
        <f aca="false">0.65*1795.55</f>
        <v>1167.1075</v>
      </c>
      <c r="G286" s="80"/>
      <c r="H286" s="60"/>
    </row>
    <row r="287" customFormat="false" ht="13" hidden="false" customHeight="false" outlineLevel="0" collapsed="false">
      <c r="A287" s="53"/>
      <c r="B287" s="79"/>
      <c r="C287" s="74"/>
      <c r="D287" s="75"/>
      <c r="E287" s="91" t="s">
        <v>169</v>
      </c>
      <c r="F287" s="66" t="n">
        <f aca="false">F284+F286</f>
        <v>2962.6575</v>
      </c>
      <c r="G287" s="80"/>
      <c r="H287" s="60"/>
    </row>
    <row r="288" s="131" customFormat="true" ht="26" hidden="false" customHeight="false" outlineLevel="0" collapsed="false">
      <c r="A288" s="72" t="n">
        <f aca="false">MAX(A$2:A284)+1</f>
        <v>46</v>
      </c>
      <c r="B288" s="114" t="s">
        <v>122</v>
      </c>
      <c r="C288" s="74" t="s">
        <v>131</v>
      </c>
      <c r="D288" s="74"/>
      <c r="E288" s="76" t="s">
        <v>132</v>
      </c>
      <c r="F288" s="115"/>
      <c r="G288" s="77" t="s">
        <v>27</v>
      </c>
      <c r="H288" s="78" t="n">
        <f aca="false">H289</f>
        <v>2899.47</v>
      </c>
    </row>
    <row r="289" customFormat="false" ht="25" hidden="false" customHeight="false" outlineLevel="0" collapsed="false">
      <c r="A289" s="53"/>
      <c r="B289" s="79"/>
      <c r="C289" s="74"/>
      <c r="D289" s="75" t="s">
        <v>350</v>
      </c>
      <c r="E289" s="57" t="s">
        <v>351</v>
      </c>
      <c r="F289" s="58"/>
      <c r="G289" s="80" t="s">
        <v>27</v>
      </c>
      <c r="H289" s="60" t="n">
        <f aca="false">F292</f>
        <v>2899.47</v>
      </c>
    </row>
    <row r="290" customFormat="false" ht="13" hidden="false" customHeight="false" outlineLevel="0" collapsed="false">
      <c r="A290" s="53"/>
      <c r="B290" s="79"/>
      <c r="C290" s="74"/>
      <c r="D290" s="81"/>
      <c r="E290" s="82" t="s">
        <v>341</v>
      </c>
      <c r="F290" s="58"/>
      <c r="G290" s="80"/>
      <c r="H290" s="60"/>
    </row>
    <row r="291" customFormat="false" ht="13" hidden="false" customHeight="false" outlineLevel="0" collapsed="false">
      <c r="A291" s="72"/>
      <c r="B291" s="83"/>
      <c r="C291" s="84"/>
      <c r="D291" s="85"/>
      <c r="E291" s="82" t="s">
        <v>230</v>
      </c>
      <c r="F291" s="86" t="n">
        <v>2899.47</v>
      </c>
      <c r="G291" s="87"/>
      <c r="H291" s="68"/>
      <c r="I291" s="88"/>
      <c r="J291" s="89"/>
      <c r="K291" s="90"/>
    </row>
    <row r="292" customFormat="false" ht="13" hidden="false" customHeight="false" outlineLevel="0" collapsed="false">
      <c r="A292" s="53"/>
      <c r="B292" s="79"/>
      <c r="C292" s="74"/>
      <c r="D292" s="75"/>
      <c r="E292" s="91" t="s">
        <v>169</v>
      </c>
      <c r="F292" s="66" t="n">
        <f aca="false">SUM(F291:F291)</f>
        <v>2899.47</v>
      </c>
      <c r="G292" s="80"/>
      <c r="H292" s="60"/>
    </row>
    <row r="293" s="131" customFormat="true" ht="26" hidden="false" customHeight="false" outlineLevel="0" collapsed="false">
      <c r="A293" s="72" t="n">
        <f aca="false">MAX(A$2:A292)+1</f>
        <v>47</v>
      </c>
      <c r="B293" s="114" t="s">
        <v>122</v>
      </c>
      <c r="C293" s="74" t="s">
        <v>133</v>
      </c>
      <c r="D293" s="74"/>
      <c r="E293" s="76" t="s">
        <v>134</v>
      </c>
      <c r="F293" s="115"/>
      <c r="G293" s="77" t="s">
        <v>27</v>
      </c>
      <c r="H293" s="78" t="n">
        <f aca="false">H294</f>
        <v>4784.126</v>
      </c>
    </row>
    <row r="294" customFormat="false" ht="25" hidden="false" customHeight="false" outlineLevel="0" collapsed="false">
      <c r="A294" s="53"/>
      <c r="B294" s="79"/>
      <c r="C294" s="74"/>
      <c r="D294" s="75" t="s">
        <v>133</v>
      </c>
      <c r="E294" s="57" t="s">
        <v>134</v>
      </c>
      <c r="F294" s="58"/>
      <c r="G294" s="80" t="s">
        <v>27</v>
      </c>
      <c r="H294" s="60" t="n">
        <f aca="false">ROUND(F300,3)</f>
        <v>4784.126</v>
      </c>
    </row>
    <row r="295" customFormat="false" ht="13" hidden="false" customHeight="false" outlineLevel="0" collapsed="false">
      <c r="A295" s="53"/>
      <c r="B295" s="79"/>
      <c r="C295" s="74"/>
      <c r="D295" s="81"/>
      <c r="E295" s="82" t="s">
        <v>342</v>
      </c>
      <c r="F295" s="58"/>
      <c r="G295" s="80"/>
      <c r="H295" s="60"/>
    </row>
    <row r="296" customFormat="false" ht="13" hidden="false" customHeight="false" outlineLevel="0" collapsed="false">
      <c r="A296" s="72"/>
      <c r="B296" s="83"/>
      <c r="C296" s="84"/>
      <c r="D296" s="85"/>
      <c r="E296" s="82" t="s">
        <v>230</v>
      </c>
      <c r="F296" s="86" t="n">
        <v>2899.47</v>
      </c>
      <c r="G296" s="87"/>
      <c r="H296" s="68"/>
      <c r="I296" s="88"/>
      <c r="J296" s="89"/>
      <c r="K296" s="90"/>
    </row>
    <row r="297" customFormat="false" ht="13" hidden="false" customHeight="false" outlineLevel="0" collapsed="false">
      <c r="A297" s="53"/>
      <c r="B297" s="79"/>
      <c r="C297" s="74"/>
      <c r="D297" s="75"/>
      <c r="E297" s="91" t="s">
        <v>343</v>
      </c>
      <c r="F297" s="66" t="n">
        <f aca="false">SUM(F296:F296)</f>
        <v>2899.47</v>
      </c>
      <c r="G297" s="80"/>
      <c r="H297" s="60"/>
    </row>
    <row r="298" customFormat="false" ht="13" hidden="false" customHeight="false" outlineLevel="0" collapsed="false">
      <c r="A298" s="53"/>
      <c r="B298" s="79"/>
      <c r="C298" s="74"/>
      <c r="D298" s="75"/>
      <c r="E298" s="82" t="s">
        <v>344</v>
      </c>
      <c r="F298" s="66"/>
      <c r="G298" s="80"/>
      <c r="H298" s="60"/>
    </row>
    <row r="299" customFormat="false" ht="13" hidden="false" customHeight="false" outlineLevel="0" collapsed="false">
      <c r="A299" s="53"/>
      <c r="B299" s="79"/>
      <c r="C299" s="74"/>
      <c r="D299" s="75"/>
      <c r="E299" s="82" t="s">
        <v>352</v>
      </c>
      <c r="F299" s="66" t="n">
        <f aca="false">0.65*2899.47</f>
        <v>1884.6555</v>
      </c>
      <c r="G299" s="80"/>
      <c r="H299" s="60"/>
    </row>
    <row r="300" customFormat="false" ht="13" hidden="false" customHeight="false" outlineLevel="0" collapsed="false">
      <c r="A300" s="53"/>
      <c r="B300" s="79"/>
      <c r="C300" s="74"/>
      <c r="D300" s="75"/>
      <c r="E300" s="91" t="s">
        <v>169</v>
      </c>
      <c r="F300" s="66" t="n">
        <f aca="false">F299+F297</f>
        <v>4784.1255</v>
      </c>
      <c r="G300" s="80"/>
      <c r="H300" s="60"/>
    </row>
    <row r="301" s="131" customFormat="true" ht="26" hidden="false" customHeight="false" outlineLevel="0" collapsed="false">
      <c r="A301" s="72" t="n">
        <f aca="false">MAX(A$2:A297)+1</f>
        <v>48</v>
      </c>
      <c r="B301" s="114" t="s">
        <v>122</v>
      </c>
      <c r="C301" s="74" t="s">
        <v>135</v>
      </c>
      <c r="D301" s="74"/>
      <c r="E301" s="76" t="s">
        <v>136</v>
      </c>
      <c r="F301" s="115"/>
      <c r="G301" s="77" t="s">
        <v>32</v>
      </c>
      <c r="H301" s="78" t="n">
        <f aca="false">H302</f>
        <v>161.847</v>
      </c>
    </row>
    <row r="302" customFormat="false" ht="25" hidden="false" customHeight="false" outlineLevel="0" collapsed="false">
      <c r="A302" s="53"/>
      <c r="B302" s="79"/>
      <c r="C302" s="74"/>
      <c r="D302" s="75" t="s">
        <v>135</v>
      </c>
      <c r="E302" s="57" t="s">
        <v>136</v>
      </c>
      <c r="F302" s="58"/>
      <c r="G302" s="80" t="s">
        <v>32</v>
      </c>
      <c r="H302" s="60" t="n">
        <f aca="false">F304</f>
        <v>161.847</v>
      </c>
    </row>
    <row r="303" customFormat="false" ht="13" hidden="false" customHeight="false" outlineLevel="0" collapsed="false">
      <c r="A303" s="72"/>
      <c r="B303" s="83"/>
      <c r="C303" s="84"/>
      <c r="D303" s="85"/>
      <c r="E303" s="82" t="s">
        <v>353</v>
      </c>
      <c r="F303" s="86" t="n">
        <v>161.847</v>
      </c>
      <c r="G303" s="87"/>
      <c r="H303" s="68"/>
      <c r="I303" s="88"/>
      <c r="J303" s="89"/>
      <c r="K303" s="90"/>
    </row>
    <row r="304" customFormat="false" ht="13" hidden="false" customHeight="false" outlineLevel="0" collapsed="false">
      <c r="A304" s="53"/>
      <c r="B304" s="79"/>
      <c r="C304" s="74"/>
      <c r="D304" s="75"/>
      <c r="E304" s="91" t="s">
        <v>169</v>
      </c>
      <c r="F304" s="66" t="n">
        <f aca="false">SUM(F303:F303)</f>
        <v>161.847</v>
      </c>
      <c r="G304" s="80"/>
      <c r="H304" s="60"/>
    </row>
    <row r="305" s="71" customFormat="true" ht="15.5" hidden="false" customHeight="false" outlineLevel="0" collapsed="false">
      <c r="A305" s="61"/>
      <c r="B305" s="62" t="s">
        <v>138</v>
      </c>
      <c r="C305" s="63"/>
      <c r="D305" s="64"/>
      <c r="E305" s="65" t="s">
        <v>354</v>
      </c>
      <c r="F305" s="100"/>
      <c r="G305" s="117"/>
      <c r="H305" s="118"/>
      <c r="I305" s="69"/>
      <c r="J305" s="70"/>
    </row>
    <row r="306" customFormat="false" ht="13" hidden="false" customHeight="false" outlineLevel="0" collapsed="false">
      <c r="A306" s="72" t="n">
        <f aca="false">MAX(A$2:A305)+1</f>
        <v>49</v>
      </c>
      <c r="B306" s="114" t="s">
        <v>138</v>
      </c>
      <c r="C306" s="74" t="s">
        <v>139</v>
      </c>
      <c r="D306" s="74"/>
      <c r="E306" s="76" t="s">
        <v>140</v>
      </c>
      <c r="F306" s="115"/>
      <c r="G306" s="77" t="s">
        <v>27</v>
      </c>
      <c r="H306" s="78" t="n">
        <f aca="false">(+H307)</f>
        <v>605.267</v>
      </c>
    </row>
    <row r="307" customFormat="false" ht="13" hidden="false" customHeight="false" outlineLevel="0" collapsed="false">
      <c r="A307" s="53"/>
      <c r="B307" s="79"/>
      <c r="C307" s="74"/>
      <c r="D307" s="75" t="s">
        <v>355</v>
      </c>
      <c r="E307" s="57" t="s">
        <v>356</v>
      </c>
      <c r="F307" s="58"/>
      <c r="G307" s="80" t="s">
        <v>27</v>
      </c>
      <c r="H307" s="60" t="n">
        <f aca="false">F309</f>
        <v>605.267</v>
      </c>
    </row>
    <row r="308" customFormat="false" ht="26" hidden="false" customHeight="false" outlineLevel="0" collapsed="false">
      <c r="A308" s="72"/>
      <c r="B308" s="83"/>
      <c r="C308" s="84"/>
      <c r="D308" s="85"/>
      <c r="E308" s="82" t="s">
        <v>357</v>
      </c>
      <c r="F308" s="86" t="n">
        <v>605.267</v>
      </c>
      <c r="G308" s="87"/>
      <c r="H308" s="68"/>
      <c r="I308" s="88"/>
      <c r="J308" s="89"/>
      <c r="K308" s="90"/>
    </row>
    <row r="309" customFormat="false" ht="13" hidden="false" customHeight="false" outlineLevel="0" collapsed="false">
      <c r="A309" s="53"/>
      <c r="B309" s="79"/>
      <c r="C309" s="74"/>
      <c r="D309" s="75"/>
      <c r="E309" s="91" t="s">
        <v>169</v>
      </c>
      <c r="F309" s="66" t="n">
        <f aca="false">SUM(F308:F308)</f>
        <v>605.267</v>
      </c>
      <c r="G309" s="80"/>
      <c r="H309" s="60"/>
    </row>
    <row r="310" customFormat="false" ht="13" hidden="false" customHeight="false" outlineLevel="0" collapsed="false">
      <c r="A310" s="53"/>
      <c r="B310" s="79"/>
      <c r="C310" s="74"/>
      <c r="D310" s="75"/>
      <c r="E310" s="82" t="s">
        <v>358</v>
      </c>
      <c r="F310" s="66"/>
      <c r="G310" s="80"/>
      <c r="H310" s="60"/>
    </row>
    <row r="311" s="71" customFormat="true" ht="31" hidden="false" customHeight="false" outlineLevel="0" collapsed="false">
      <c r="A311" s="61"/>
      <c r="B311" s="62" t="s">
        <v>142</v>
      </c>
      <c r="C311" s="63"/>
      <c r="D311" s="64"/>
      <c r="E311" s="65" t="s">
        <v>359</v>
      </c>
      <c r="F311" s="100"/>
      <c r="G311" s="117"/>
      <c r="H311" s="118"/>
      <c r="I311" s="69"/>
      <c r="J311" s="70"/>
    </row>
    <row r="312" s="71" customFormat="true" ht="26" hidden="false" customHeight="false" outlineLevel="0" collapsed="false">
      <c r="A312" s="72" t="n">
        <f aca="false">MAX(A$2:A311)+1</f>
        <v>50</v>
      </c>
      <c r="B312" s="114" t="s">
        <v>142</v>
      </c>
      <c r="C312" s="98" t="s">
        <v>143</v>
      </c>
      <c r="D312" s="122"/>
      <c r="E312" s="99" t="s">
        <v>144</v>
      </c>
      <c r="F312" s="132"/>
      <c r="G312" s="133" t="s">
        <v>27</v>
      </c>
      <c r="H312" s="78" t="n">
        <f aca="false">H313</f>
        <v>32.495</v>
      </c>
      <c r="I312" s="69"/>
      <c r="J312" s="70"/>
    </row>
    <row r="313" customFormat="false" ht="25" hidden="false" customHeight="false" outlineLevel="0" collapsed="false">
      <c r="A313" s="53"/>
      <c r="B313" s="79"/>
      <c r="C313" s="74"/>
      <c r="D313" s="75" t="s">
        <v>143</v>
      </c>
      <c r="E313" s="57" t="s">
        <v>144</v>
      </c>
      <c r="F313" s="58"/>
      <c r="G313" s="80" t="s">
        <v>27</v>
      </c>
      <c r="H313" s="60" t="n">
        <f aca="false">ROUND(F315,3)</f>
        <v>32.495</v>
      </c>
    </row>
    <row r="314" customFormat="false" ht="26" hidden="false" customHeight="false" outlineLevel="0" collapsed="false">
      <c r="A314" s="72"/>
      <c r="B314" s="83"/>
      <c r="C314" s="84"/>
      <c r="D314" s="85"/>
      <c r="E314" s="82" t="s">
        <v>333</v>
      </c>
      <c r="F314" s="86" t="n">
        <f aca="false">(74+82)*0.2083</f>
        <v>32.4948</v>
      </c>
      <c r="G314" s="87"/>
      <c r="H314" s="68"/>
      <c r="I314" s="88"/>
      <c r="J314" s="89"/>
      <c r="K314" s="90"/>
    </row>
    <row r="315" customFormat="false" ht="13" hidden="false" customHeight="false" outlineLevel="0" collapsed="false">
      <c r="A315" s="72"/>
      <c r="B315" s="83"/>
      <c r="C315" s="84"/>
      <c r="D315" s="85"/>
      <c r="E315" s="91" t="s">
        <v>169</v>
      </c>
      <c r="F315" s="66" t="n">
        <f aca="false">F314</f>
        <v>32.4948</v>
      </c>
      <c r="G315" s="87"/>
      <c r="H315" s="68"/>
      <c r="I315" s="88"/>
      <c r="J315" s="89"/>
      <c r="K315" s="90"/>
    </row>
    <row r="316" customFormat="false" ht="26" hidden="false" customHeight="false" outlineLevel="0" collapsed="false">
      <c r="A316" s="72" t="n">
        <f aca="false">MAX(A$2:A315)+1</f>
        <v>51</v>
      </c>
      <c r="B316" s="114" t="s">
        <v>142</v>
      </c>
      <c r="C316" s="74" t="s">
        <v>145</v>
      </c>
      <c r="D316" s="74"/>
      <c r="E316" s="76" t="s">
        <v>146</v>
      </c>
      <c r="F316" s="115"/>
      <c r="G316" s="77" t="s">
        <v>27</v>
      </c>
      <c r="H316" s="78" t="n">
        <f aca="false">(+H317+H321)</f>
        <v>5596.187</v>
      </c>
    </row>
    <row r="317" customFormat="false" ht="25" hidden="false" customHeight="false" outlineLevel="0" collapsed="false">
      <c r="A317" s="53"/>
      <c r="B317" s="79"/>
      <c r="C317" s="74"/>
      <c r="D317" s="75" t="s">
        <v>360</v>
      </c>
      <c r="E317" s="57" t="s">
        <v>361</v>
      </c>
      <c r="F317" s="58"/>
      <c r="G317" s="80" t="s">
        <v>27</v>
      </c>
      <c r="H317" s="60" t="n">
        <f aca="false">F320</f>
        <v>2696.717</v>
      </c>
    </row>
    <row r="318" customFormat="false" ht="13" hidden="false" customHeight="false" outlineLevel="0" collapsed="false">
      <c r="A318" s="72"/>
      <c r="B318" s="83"/>
      <c r="C318" s="84"/>
      <c r="D318" s="85"/>
      <c r="E318" s="82" t="s">
        <v>229</v>
      </c>
      <c r="F318" s="66" t="n">
        <v>2692.189</v>
      </c>
      <c r="G318" s="87"/>
      <c r="H318" s="68"/>
      <c r="I318" s="88"/>
      <c r="J318" s="89"/>
      <c r="K318" s="90"/>
    </row>
    <row r="319" customFormat="false" ht="13" hidden="false" customHeight="false" outlineLevel="0" collapsed="false">
      <c r="A319" s="72"/>
      <c r="B319" s="83"/>
      <c r="C319" s="84"/>
      <c r="D319" s="85"/>
      <c r="E319" s="82" t="s">
        <v>231</v>
      </c>
      <c r="F319" s="86" t="n">
        <v>4.528</v>
      </c>
      <c r="G319" s="87"/>
      <c r="H319" s="68"/>
      <c r="I319" s="88"/>
      <c r="J319" s="89"/>
      <c r="K319" s="90"/>
    </row>
    <row r="320" customFormat="false" ht="13" hidden="false" customHeight="false" outlineLevel="0" collapsed="false">
      <c r="A320" s="53"/>
      <c r="B320" s="79"/>
      <c r="C320" s="74"/>
      <c r="D320" s="75"/>
      <c r="E320" s="91" t="s">
        <v>169</v>
      </c>
      <c r="F320" s="66" t="n">
        <f aca="false">SUM(F318:F319)</f>
        <v>2696.717</v>
      </c>
      <c r="G320" s="80"/>
      <c r="H320" s="60"/>
    </row>
    <row r="321" customFormat="false" ht="25" hidden="false" customHeight="false" outlineLevel="0" collapsed="false">
      <c r="A321" s="53"/>
      <c r="B321" s="79"/>
      <c r="C321" s="74"/>
      <c r="D321" s="75" t="s">
        <v>362</v>
      </c>
      <c r="E321" s="57" t="s">
        <v>363</v>
      </c>
      <c r="F321" s="58"/>
      <c r="G321" s="80" t="s">
        <v>27</v>
      </c>
      <c r="H321" s="60" t="n">
        <f aca="false">F323</f>
        <v>2899.47</v>
      </c>
    </row>
    <row r="322" customFormat="false" ht="13" hidden="false" customHeight="false" outlineLevel="0" collapsed="false">
      <c r="A322" s="72"/>
      <c r="B322" s="83"/>
      <c r="C322" s="84"/>
      <c r="D322" s="85"/>
      <c r="E322" s="82" t="s">
        <v>230</v>
      </c>
      <c r="F322" s="86" t="n">
        <v>2899.47</v>
      </c>
      <c r="G322" s="87"/>
      <c r="H322" s="68"/>
      <c r="I322" s="88"/>
      <c r="J322" s="89"/>
      <c r="K322" s="90"/>
    </row>
    <row r="323" customFormat="false" ht="13" hidden="false" customHeight="false" outlineLevel="0" collapsed="false">
      <c r="A323" s="53"/>
      <c r="B323" s="79"/>
      <c r="C323" s="74"/>
      <c r="D323" s="75"/>
      <c r="E323" s="91" t="s">
        <v>169</v>
      </c>
      <c r="F323" s="66" t="n">
        <f aca="false">SUM(F322:F322)</f>
        <v>2899.47</v>
      </c>
      <c r="G323" s="80"/>
      <c r="H323" s="60"/>
    </row>
    <row r="324" customFormat="false" ht="13" hidden="false" customHeight="false" outlineLevel="0" collapsed="false">
      <c r="A324" s="72" t="n">
        <f aca="false">MAX(A$2:A323)+1</f>
        <v>52</v>
      </c>
      <c r="B324" s="114" t="s">
        <v>142</v>
      </c>
      <c r="C324" s="74" t="s">
        <v>147</v>
      </c>
      <c r="D324" s="74"/>
      <c r="E324" s="76" t="s">
        <v>148</v>
      </c>
      <c r="F324" s="115"/>
      <c r="G324" s="77" t="s">
        <v>27</v>
      </c>
      <c r="H324" s="78" t="n">
        <f aca="false">(+H325)</f>
        <v>32.495</v>
      </c>
    </row>
    <row r="325" customFormat="false" ht="13" hidden="false" customHeight="false" outlineLevel="0" collapsed="false">
      <c r="A325" s="53"/>
      <c r="B325" s="79"/>
      <c r="C325" s="74"/>
      <c r="D325" s="75" t="s">
        <v>364</v>
      </c>
      <c r="E325" s="57" t="s">
        <v>365</v>
      </c>
      <c r="F325" s="58"/>
      <c r="G325" s="80" t="s">
        <v>27</v>
      </c>
      <c r="H325" s="60" t="n">
        <f aca="false">ROUND(F327,3)</f>
        <v>32.495</v>
      </c>
    </row>
    <row r="326" customFormat="false" ht="26" hidden="false" customHeight="false" outlineLevel="0" collapsed="false">
      <c r="A326" s="72"/>
      <c r="B326" s="83"/>
      <c r="C326" s="84"/>
      <c r="D326" s="85"/>
      <c r="E326" s="82" t="s">
        <v>333</v>
      </c>
      <c r="F326" s="86" t="n">
        <f aca="false">(74+82)*0.2083</f>
        <v>32.4948</v>
      </c>
      <c r="G326" s="87"/>
      <c r="H326" s="68"/>
      <c r="I326" s="88"/>
      <c r="J326" s="89"/>
      <c r="K326" s="90"/>
    </row>
    <row r="327" customFormat="false" ht="13" hidden="false" customHeight="false" outlineLevel="0" collapsed="false">
      <c r="A327" s="53"/>
      <c r="B327" s="79"/>
      <c r="C327" s="74"/>
      <c r="D327" s="75"/>
      <c r="E327" s="91" t="s">
        <v>169</v>
      </c>
      <c r="F327" s="66" t="n">
        <f aca="false">F326</f>
        <v>32.4948</v>
      </c>
      <c r="G327" s="80"/>
      <c r="H327" s="60"/>
    </row>
    <row r="328" customFormat="false" ht="26" hidden="false" customHeight="false" outlineLevel="0" collapsed="false">
      <c r="A328" s="72" t="n">
        <f aca="false">MAX(A$2:A327)+1</f>
        <v>53</v>
      </c>
      <c r="B328" s="114" t="s">
        <v>142</v>
      </c>
      <c r="C328" s="74" t="s">
        <v>149</v>
      </c>
      <c r="D328" s="74"/>
      <c r="E328" s="76" t="s">
        <v>150</v>
      </c>
      <c r="F328" s="115"/>
      <c r="G328" s="77" t="s">
        <v>27</v>
      </c>
      <c r="H328" s="78" t="n">
        <f aca="false">(+H329)</f>
        <v>32.495</v>
      </c>
    </row>
    <row r="329" customFormat="false" ht="25" hidden="false" customHeight="false" outlineLevel="0" collapsed="false">
      <c r="A329" s="53"/>
      <c r="B329" s="79"/>
      <c r="C329" s="74"/>
      <c r="D329" s="75" t="s">
        <v>366</v>
      </c>
      <c r="E329" s="57" t="s">
        <v>367</v>
      </c>
      <c r="F329" s="58"/>
      <c r="G329" s="80" t="s">
        <v>27</v>
      </c>
      <c r="H329" s="60" t="n">
        <f aca="false">ROUND(F331,3)</f>
        <v>32.495</v>
      </c>
    </row>
    <row r="330" customFormat="false" ht="13" hidden="false" customHeight="false" outlineLevel="0" collapsed="false">
      <c r="A330" s="72"/>
      <c r="B330" s="83"/>
      <c r="C330" s="84"/>
      <c r="D330" s="85"/>
      <c r="E330" s="82" t="s">
        <v>368</v>
      </c>
      <c r="F330" s="86" t="n">
        <f aca="false">(74+82)*0.2083</f>
        <v>32.4948</v>
      </c>
      <c r="G330" s="87"/>
      <c r="H330" s="68"/>
      <c r="I330" s="88"/>
      <c r="J330" s="89"/>
      <c r="K330" s="90"/>
    </row>
    <row r="331" customFormat="false" ht="13" hidden="false" customHeight="false" outlineLevel="0" collapsed="false">
      <c r="A331" s="53"/>
      <c r="B331" s="79"/>
      <c r="C331" s="74"/>
      <c r="D331" s="75"/>
      <c r="E331" s="91" t="s">
        <v>169</v>
      </c>
      <c r="F331" s="66" t="n">
        <f aca="false">SUM(F330:F330)</f>
        <v>32.4948</v>
      </c>
      <c r="G331" s="80"/>
      <c r="H331" s="60"/>
    </row>
    <row r="332" customFormat="false" ht="13.5" hidden="false" customHeight="false" outlineLevel="0" collapsed="false">
      <c r="A332" s="134"/>
      <c r="B332" s="135"/>
      <c r="C332" s="136"/>
      <c r="D332" s="137"/>
      <c r="E332" s="138"/>
      <c r="F332" s="139"/>
      <c r="G332" s="140"/>
      <c r="H332" s="141"/>
    </row>
  </sheetData>
  <sheetProtection sheet="true" password="cc41"/>
  <mergeCells count="6">
    <mergeCell ref="A5:A6"/>
    <mergeCell ref="B5:B6"/>
    <mergeCell ref="C5:D5"/>
    <mergeCell ref="E5:F6"/>
    <mergeCell ref="G5:G6"/>
    <mergeCell ref="H5:H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Oprava odvodnenia na moste ev.č. D1-220 Podtureň&amp;RPríloha č.1 k B2 -Výkaz výmer (zároveň Príloha č.2 k Zmluve)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2.17"/>
    <col collapsed="false" customWidth="true" hidden="false" outlineLevel="0" max="2" min="2" style="1" width="24.81"/>
    <col collapsed="false" customWidth="true" hidden="false" outlineLevel="0" max="3" min="3" style="1" width="12.26"/>
    <col collapsed="false" customWidth="true" hidden="false" outlineLevel="0" max="4" min="4" style="1" width="12.17"/>
    <col collapsed="false" customWidth="true" hidden="false" outlineLevel="0" max="5" min="5" style="1" width="48.17"/>
    <col collapsed="false" customWidth="true" hidden="false" outlineLevel="0" max="6" min="6" style="1" width="4.53"/>
    <col collapsed="false" customWidth="true" hidden="false" outlineLevel="0" max="7" min="7" style="1" width="11.81"/>
  </cols>
  <sheetData>
    <row r="1" customFormat="false" ht="12.5" hidden="false" customHeight="false" outlineLevel="0" collapsed="false">
      <c r="A1" s="16"/>
      <c r="B1" s="16"/>
      <c r="C1" s="16"/>
      <c r="D1" s="16"/>
      <c r="E1" s="16"/>
      <c r="F1" s="16"/>
      <c r="G1" s="17"/>
    </row>
    <row r="2" customFormat="false" ht="12.5" hidden="false" customHeight="false" outlineLevel="0" collapsed="false">
      <c r="A2" s="16"/>
      <c r="B2" s="16"/>
      <c r="C2" s="16"/>
      <c r="D2" s="16"/>
      <c r="E2" s="16"/>
      <c r="F2" s="16"/>
      <c r="G2" s="17"/>
    </row>
    <row r="3" customFormat="false" ht="12.5" hidden="false" customHeight="true" outlineLevel="0" collapsed="false">
      <c r="A3" s="16"/>
      <c r="B3" s="142" t="s">
        <v>9</v>
      </c>
      <c r="C3" s="142" t="s">
        <v>10</v>
      </c>
      <c r="D3" s="142"/>
      <c r="E3" s="142" t="s">
        <v>11</v>
      </c>
      <c r="F3" s="142" t="s">
        <v>12</v>
      </c>
      <c r="G3" s="143" t="s">
        <v>13</v>
      </c>
    </row>
  </sheetData>
  <mergeCells count="1"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4T10:08:29Z</dcterms:created>
  <dc:creator>Gutek Peter</dc:creator>
  <dc:description/>
  <dc:language>en-US</dc:language>
  <cp:lastModifiedBy>Orbanová Mária</cp:lastModifiedBy>
  <cp:lastPrinted>2024-02-13T08:57:43Z</cp:lastPrinted>
  <dcterms:modified xsi:type="dcterms:W3CDTF">2024-02-13T09:00:47Z</dcterms:modified>
  <cp:revision>0</cp:revision>
  <dc:subject/>
  <dc:title/>
</cp:coreProperties>
</file>