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O$27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I$21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Prehlad!$A:$O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568">
  <si>
    <t xml:space="preserve"> PAMAX.real,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Vybudovanie prepojenia ciest III/2415, III/2416 - Pršianska teras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002-00     Zberná komunikácia - novostavba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8.02.2023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LFA 04 a. s., Bratislava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ALFA 04 a. s., Bratislava </t>
  </si>
  <si>
    <t xml:space="preserve">JKSO : </t>
  </si>
  <si>
    <t xml:space="preserve">Rekapitulácia rozpočtu v</t>
  </si>
  <si>
    <t xml:space="preserve">Dodávateľ: </t>
  </si>
  <si>
    <t xml:space="preserve">Dátum: 08.02.2023</t>
  </si>
  <si>
    <t xml:space="preserve">Rekapitulácia splátky v</t>
  </si>
  <si>
    <t xml:space="preserve">Rekapitulácia výrobnej kalkulácie v</t>
  </si>
  <si>
    <t xml:space="preserve">Stavba :  Vybudovanie prepojenia ciest III/2415, III/2416 - Pršianska terasa</t>
  </si>
  <si>
    <t xml:space="preserve">Objekt :  SO 002-00     Zberná komunikácia - novostavba</t>
  </si>
  <si>
    <t xml:space="preserve">PAMAX.real, s. r. 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1 - ZEMNE PRÁCE</t>
  </si>
  <si>
    <t xml:space="preserve">2 - ZÁKLADY</t>
  </si>
  <si>
    <t xml:space="preserve">4 - VODOROVNÉ KONŠTRUKCIE</t>
  </si>
  <si>
    <t xml:space="preserve">5 - KOMUNIKÁCIE</t>
  </si>
  <si>
    <t xml:space="preserve">8 - RÚROVÉ VEDENIA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231</t>
  </si>
  <si>
    <t xml:space="preserve">111104211</t>
  </si>
  <si>
    <t xml:space="preserve">Pokosenie trávnika parkového v rovine s odvozom do 20 km</t>
  </si>
  <si>
    <t xml:space="preserve">m2</t>
  </si>
  <si>
    <t xml:space="preserve">                    </t>
  </si>
  <si>
    <t xml:space="preserve">45.11.12</t>
  </si>
  <si>
    <t xml:space="preserve">EK</t>
  </si>
  <si>
    <t xml:space="preserve">S</t>
  </si>
  <si>
    <t xml:space="preserve">111104212</t>
  </si>
  <si>
    <t xml:space="preserve">Pokosenie trávnika parkového vo svahu do 1:2 s odv. do 20 km</t>
  </si>
  <si>
    <t xml:space="preserve">001</t>
  </si>
  <si>
    <t xml:space="preserve">111201102</t>
  </si>
  <si>
    <t xml:space="preserve">Odstránenie krovín a stromov s koreňmi do 10000 m2</t>
  </si>
  <si>
    <t xml:space="preserve">111251111</t>
  </si>
  <si>
    <t xml:space="preserve">Drvenie odrezaných konárov do 10 cm s odvozom do 20 km</t>
  </si>
  <si>
    <t xml:space="preserve">m3</t>
  </si>
  <si>
    <t xml:space="preserve">7295*0,05     "kroviny" =   364,750</t>
  </si>
  <si>
    <t xml:space="preserve">a</t>
  </si>
  <si>
    <t xml:space="preserve">100*1,0         "konáre priemer do 300 mm" =   100,000</t>
  </si>
  <si>
    <t xml:space="preserve">166*1,50       "konáre priemer do 500 mm" =   249,000</t>
  </si>
  <si>
    <t xml:space="preserve">39*2,0          "konáre priemer do 700 mm" =   78,000</t>
  </si>
  <si>
    <t xml:space="preserve">7*3,0            "konáre priemer do 900 mm" =   21,000</t>
  </si>
  <si>
    <t xml:space="preserve">3*5,0            "konáre priemer do 1100 mm" =   15,000</t>
  </si>
  <si>
    <t xml:space="preserve">1*6,0            "konáre priemer do 1300 mm" =   6,000</t>
  </si>
  <si>
    <t xml:space="preserve">272</t>
  </si>
  <si>
    <t xml:space="preserve">112101101</t>
  </si>
  <si>
    <t xml:space="preserve">Vyrúbanie stromov listnatých priemer do 300 mm</t>
  </si>
  <si>
    <t xml:space="preserve">kus</t>
  </si>
  <si>
    <t xml:space="preserve">112101102</t>
  </si>
  <si>
    <t xml:space="preserve">Vyrúbanie stromov listnatých priemer do 500 mm</t>
  </si>
  <si>
    <t xml:space="preserve">112101103</t>
  </si>
  <si>
    <t xml:space="preserve">Vyrúbanie stromov listnatých priemer do 700 mm</t>
  </si>
  <si>
    <t xml:space="preserve">112101104</t>
  </si>
  <si>
    <t xml:space="preserve">Vyrúbanie stromov listnatých priemer do 900 mm</t>
  </si>
  <si>
    <t xml:space="preserve">112101105</t>
  </si>
  <si>
    <t xml:space="preserve">Vyrúbanie stromov listnatých priemer nad 900 mm</t>
  </si>
  <si>
    <t xml:space="preserve">45.11.21</t>
  </si>
  <si>
    <t xml:space="preserve">3     "priemer do 1100 mm" =   3,000</t>
  </si>
  <si>
    <t xml:space="preserve">1     "priemer do 1300 mm" =   1,000</t>
  </si>
  <si>
    <t xml:space="preserve">112201101</t>
  </si>
  <si>
    <t xml:space="preserve">Odstránenie pňov priemer do 300 mm</t>
  </si>
  <si>
    <t xml:space="preserve">112201102</t>
  </si>
  <si>
    <t xml:space="preserve">Odstránenie pňov priemer do 500 mm</t>
  </si>
  <si>
    <t xml:space="preserve">112201103</t>
  </si>
  <si>
    <t xml:space="preserve">Odstránenie pňov priemer do 700 mm</t>
  </si>
  <si>
    <t xml:space="preserve">112201104</t>
  </si>
  <si>
    <t xml:space="preserve">Odstránenie pňov priemer do 900 mm</t>
  </si>
  <si>
    <t xml:space="preserve">112201105</t>
  </si>
  <si>
    <t xml:space="preserve">Odstránenie pňov priemer nad 900 mm</t>
  </si>
  <si>
    <t xml:space="preserve">221</t>
  </si>
  <si>
    <t xml:space="preserve">113107222</t>
  </si>
  <si>
    <t xml:space="preserve">Odstránenie podkladov alebo krytov z kameniva drv. hr. do 20 cm, nad 200 m2</t>
  </si>
  <si>
    <t xml:space="preserve">45.11.11</t>
  </si>
  <si>
    <t xml:space="preserve">113107231</t>
  </si>
  <si>
    <t xml:space="preserve">Odstránenie podkladov alebo krytov z betónu prost. hr. do 15 cm, nad 200 m2</t>
  </si>
  <si>
    <t xml:space="preserve">113107232</t>
  </si>
  <si>
    <t xml:space="preserve">Odstránenie podkladov alebo krytov z betónu prost. hr. do 30 cm, nad 200 m2</t>
  </si>
  <si>
    <t xml:space="preserve">113151213</t>
  </si>
  <si>
    <t xml:space="preserve">Frézovanie živ. krytu hr. do 4 cm, š. nad 75 cm alebo nad 500m2, bez prekážok</t>
  </si>
  <si>
    <t xml:space="preserve">113151214P</t>
  </si>
  <si>
    <t xml:space="preserve">Frézovanie živ. krytu hr. do 10 cm, š. nad 75 cm alebo nad 500m2, bez prekážok</t>
  </si>
  <si>
    <t xml:space="preserve">113151214</t>
  </si>
  <si>
    <t xml:space="preserve">113151215P</t>
  </si>
  <si>
    <t xml:space="preserve">Frézovanie živ. krytu hr. do 17 cm, š. nad 75 cm alebo nad 500m2, bez prekážok</t>
  </si>
  <si>
    <t xml:space="preserve">113151215</t>
  </si>
  <si>
    <t xml:space="preserve">113202111</t>
  </si>
  <si>
    <t xml:space="preserve">Vytrhanie krajníkov alebo obrubníkov stojatých</t>
  </si>
  <si>
    <t xml:space="preserve">m</t>
  </si>
  <si>
    <t xml:space="preserve">121101102</t>
  </si>
  <si>
    <t xml:space="preserve">Odstránenie ornice s premiestnením do 100 m</t>
  </si>
  <si>
    <t xml:space="preserve">31988,80*0,15 =   4798,320</t>
  </si>
  <si>
    <t xml:space="preserve">122201104</t>
  </si>
  <si>
    <t xml:space="preserve">Odkopávky a prekopávky nezapaž. v horn. tr. 3 nad 10 000 m3</t>
  </si>
  <si>
    <t xml:space="preserve">741,30+11563,50+89,80 =   12394,600</t>
  </si>
  <si>
    <t xml:space="preserve">122201109</t>
  </si>
  <si>
    <t xml:space="preserve">Príplatok za lepivosť horniny tr.3</t>
  </si>
  <si>
    <t xml:space="preserve">12394,60*0,50 =   6197,300</t>
  </si>
  <si>
    <t xml:space="preserve">122301103</t>
  </si>
  <si>
    <t xml:space="preserve">Odkopávky a prekopávky nezapaž. v horn. tr. 4 nad 1 000 do 10 000 m3</t>
  </si>
  <si>
    <t xml:space="preserve">122301109</t>
  </si>
  <si>
    <t xml:space="preserve">Príplatok za lepivosť   horn. 4</t>
  </si>
  <si>
    <t xml:space="preserve">7505,0*0,50 =   3752,500</t>
  </si>
  <si>
    <t xml:space="preserve">122401103</t>
  </si>
  <si>
    <t xml:space="preserve">Odkopávky a prekopávky nezapaž. v horn. tr. 5 nad 1 000 do 10 000 m3</t>
  </si>
  <si>
    <t xml:space="preserve">131201101</t>
  </si>
  <si>
    <t xml:space="preserve">Hĺbenie jám nezapaž. v horn. tr. 3 do 100 m3</t>
  </si>
  <si>
    <t xml:space="preserve">45.11.24</t>
  </si>
  <si>
    <t xml:space="preserve">131201109</t>
  </si>
  <si>
    <t xml:space="preserve">Príplatok za lepivosť v horn. tr. 3</t>
  </si>
  <si>
    <t xml:space="preserve">20,93*0,50 =   10,465</t>
  </si>
  <si>
    <t xml:space="preserve">132201102</t>
  </si>
  <si>
    <t xml:space="preserve">Hĺbenie rýh šírka do 60 cm v horn. tr. 3 nad 100 m3</t>
  </si>
  <si>
    <t xml:space="preserve">132201109</t>
  </si>
  <si>
    <t xml:space="preserve">Príplatok za lepivosť horniny tr. 3 v rýhach š. do 60 cm</t>
  </si>
  <si>
    <t xml:space="preserve">229,58*0,50 =   114,790</t>
  </si>
  <si>
    <t xml:space="preserve">132201201</t>
  </si>
  <si>
    <t xml:space="preserve">Hĺbenie rýh šírka do 2 m v horn. tr. 3 do 100 m3</t>
  </si>
  <si>
    <t xml:space="preserve">132201209</t>
  </si>
  <si>
    <t xml:space="preserve">Príplatok za lepivosť horniny tr.3 v rýhach š. do 200 cm</t>
  </si>
  <si>
    <t xml:space="preserve">7,0*0,50 =   3,500</t>
  </si>
  <si>
    <t xml:space="preserve">132301201</t>
  </si>
  <si>
    <t xml:space="preserve">Hĺbenie rýh šírka do 2 m v horn. tr. 4 do 100 m3</t>
  </si>
  <si>
    <t xml:space="preserve">132301209</t>
  </si>
  <si>
    <t xml:space="preserve">Príplatok za lepivosť horniny tr.4 v rýhach š. do 200 cm</t>
  </si>
  <si>
    <t xml:space="preserve">89,0*0,50 =   44,500</t>
  </si>
  <si>
    <t xml:space="preserve">132401201</t>
  </si>
  <si>
    <t xml:space="preserve">Hĺbenie rýh šírka do 2 m v horn. tr. 5 ľubovoľné množstvo</t>
  </si>
  <si>
    <t xml:space="preserve">162301101</t>
  </si>
  <si>
    <t xml:space="preserve">Vodorovné premiestnenie výkopku do 500 m horn. tr. 1-4</t>
  </si>
  <si>
    <t xml:space="preserve">35057,60-9889,30 =   25168,300</t>
  </si>
  <si>
    <t xml:space="preserve">162301102</t>
  </si>
  <si>
    <t xml:space="preserve">Vodorovné premiestnenie výkopu do 1000 m horn. tr. 1-4</t>
  </si>
  <si>
    <t xml:space="preserve">2014,52     "ornica" =   2014,520</t>
  </si>
  <si>
    <t xml:space="preserve">162301411</t>
  </si>
  <si>
    <t xml:space="preserve">Vodorovné premiestnenie do 5 km kmeňov list. do 30 cm</t>
  </si>
  <si>
    <t xml:space="preserve">162301412</t>
  </si>
  <si>
    <t xml:space="preserve">Vodorovné premiestnenie do 5 km kmeňov list. do 50 cm</t>
  </si>
  <si>
    <t xml:space="preserve">162301413</t>
  </si>
  <si>
    <t xml:space="preserve">Vodorovné premiestnenie do 5 km kmeňov list. do 70 cm</t>
  </si>
  <si>
    <t xml:space="preserve">162301414</t>
  </si>
  <si>
    <t xml:space="preserve">Vodorovné premiestnenie do 5 km kmeňov list. do 90 cm</t>
  </si>
  <si>
    <t xml:space="preserve">162301414P</t>
  </si>
  <si>
    <t xml:space="preserve">Vodorovné premiestnenie do 5 km kmeňov list. nad 90 cm</t>
  </si>
  <si>
    <t xml:space="preserve">162301421</t>
  </si>
  <si>
    <t xml:space="preserve">Vodorovné premiestnenie do 5 km pňov do 30 cm</t>
  </si>
  <si>
    <t xml:space="preserve">162301422</t>
  </si>
  <si>
    <t xml:space="preserve">Vodorovné premiestnenie do 5 km pňov do 50 cm</t>
  </si>
  <si>
    <t xml:space="preserve">162301423</t>
  </si>
  <si>
    <t xml:space="preserve">Vodorovné premiestnenie do 5 km pňov do 70 cm</t>
  </si>
  <si>
    <t xml:space="preserve">162301424</t>
  </si>
  <si>
    <t xml:space="preserve">Vodorovné premiestnenie do 5 km pňov do 90 cm</t>
  </si>
  <si>
    <t xml:space="preserve">162301424P</t>
  </si>
  <si>
    <t xml:space="preserve">Vodorovné premiestnenie do 5 km pňov nad 90 cm</t>
  </si>
  <si>
    <t xml:space="preserve">162301921</t>
  </si>
  <si>
    <t xml:space="preserve">Príplatok k vodor. prem. pňov za kaž. ďal. 5 km 30 cm</t>
  </si>
  <si>
    <t xml:space="preserve">162301922</t>
  </si>
  <si>
    <t xml:space="preserve">Príplatok k vodor. prem. pňov za kaž. ďal. 5 km 50 cm</t>
  </si>
  <si>
    <t xml:space="preserve">162301923</t>
  </si>
  <si>
    <t xml:space="preserve">Príplatok k vodor. prem. pňov za kaž. ďal. 5 km 70 cm</t>
  </si>
  <si>
    <t xml:space="preserve">162301924</t>
  </si>
  <si>
    <t xml:space="preserve">Príplatok k vodor. prem. pňov za kaž. ďal. 5 km 90 cm</t>
  </si>
  <si>
    <t xml:space="preserve">162301924P</t>
  </si>
  <si>
    <t xml:space="preserve">Príplatok k vodor. prem. pňov za kaž. ďal. 5 km nad 90 cm</t>
  </si>
  <si>
    <t xml:space="preserve">166101101P</t>
  </si>
  <si>
    <t xml:space="preserve">Prehodenie výkopku v horn. tr. 1-4 (s pridaním vápna)</t>
  </si>
  <si>
    <t xml:space="preserve">166101101</t>
  </si>
  <si>
    <t xml:space="preserve">16449,11+1150,0 =   17599,110</t>
  </si>
  <si>
    <t xml:space="preserve">MAT</t>
  </si>
  <si>
    <t xml:space="preserve">585317100</t>
  </si>
  <si>
    <t xml:space="preserve">Vápno vzdušné</t>
  </si>
  <si>
    <t xml:space="preserve">t</t>
  </si>
  <si>
    <t xml:space="preserve">26.52.10</t>
  </si>
  <si>
    <t xml:space="preserve">EZ</t>
  </si>
  <si>
    <t xml:space="preserve">17599,11*58,80/1000 =   1034,828</t>
  </si>
  <si>
    <t xml:space="preserve">167101102</t>
  </si>
  <si>
    <t xml:space="preserve">Nakladanie výkopku nad 100 m3 v horn. tr. 1-4</t>
  </si>
  <si>
    <t xml:space="preserve">4798,32-2574,30-209,50 =   2014,520</t>
  </si>
  <si>
    <t xml:space="preserve">4803,94 =   4803,940</t>
  </si>
  <si>
    <t xml:space="preserve">171101104</t>
  </si>
  <si>
    <t xml:space="preserve">Násypy z hornín súdržných zhutnených do 102% PS</t>
  </si>
  <si>
    <t xml:space="preserve">1037,50     "zemina" =   1037,500</t>
  </si>
  <si>
    <t xml:space="preserve">6400,90     "štrkodrva" =   6400,900</t>
  </si>
  <si>
    <t xml:space="preserve">3488,40     "štrkodrva" =   3488,400</t>
  </si>
  <si>
    <t xml:space="preserve">1217,60     "predrvený betón + štrkodrva" =   1217,600</t>
  </si>
  <si>
    <t xml:space="preserve">2880,80     "zemina tr. 5 v aktívnej zóne" =   2880,800</t>
  </si>
  <si>
    <t xml:space="preserve">20032,40   "zlepšená zemina tr. 2-4, tr. 4-5 bez potreby zlepšenia" =   20032,400</t>
  </si>
  <si>
    <t xml:space="preserve">583441990</t>
  </si>
  <si>
    <t xml:space="preserve">Štrkodrte 0-63</t>
  </si>
  <si>
    <t xml:space="preserve">14.21.12</t>
  </si>
  <si>
    <t xml:space="preserve">9889,30*1,80 =   17800,740</t>
  </si>
  <si>
    <t xml:space="preserve">171201201</t>
  </si>
  <si>
    <t xml:space="preserve">Uloženie sypaniny na skládku</t>
  </si>
  <si>
    <t xml:space="preserve">4798,32     "ornica" =   4798,320</t>
  </si>
  <si>
    <t xml:space="preserve">175101201</t>
  </si>
  <si>
    <t xml:space="preserve">Obsyp objektu bez prehodenia sypaniny</t>
  </si>
  <si>
    <t xml:space="preserve">26,39       "šachty" =   26,390</t>
  </si>
  <si>
    <t xml:space="preserve">115,50     "priepust" =   115,500</t>
  </si>
  <si>
    <t xml:space="preserve">974,80     "zemina pod krajnice" =   974,800</t>
  </si>
  <si>
    <t xml:space="preserve">103111020</t>
  </si>
  <si>
    <t xml:space="preserve">Zemina (nákup + doprava)</t>
  </si>
  <si>
    <t xml:space="preserve">10.30.10</t>
  </si>
  <si>
    <t xml:space="preserve">583371970</t>
  </si>
  <si>
    <t xml:space="preserve">Štrkopiesok 0-32 N1</t>
  </si>
  <si>
    <t xml:space="preserve">14.21.11</t>
  </si>
  <si>
    <t xml:space="preserve">26,39+115,50 =   141,890</t>
  </si>
  <si>
    <t xml:space="preserve">181101102</t>
  </si>
  <si>
    <t xml:space="preserve">Úprava pláne v zárezoch v horn. tr. 1-4 so zhutnením</t>
  </si>
  <si>
    <t xml:space="preserve">181301112</t>
  </si>
  <si>
    <t xml:space="preserve">Rozprestretie ornice, sklon do 1:5 nad 500 m2 hr. do 15 cm</t>
  </si>
  <si>
    <t xml:space="preserve">181301117</t>
  </si>
  <si>
    <t xml:space="preserve">Rozprestretie ornice, sklon do 1:5 nad 500 m2 hr. do 50 cm</t>
  </si>
  <si>
    <t xml:space="preserve">(4798,32-2783,80)/0,50 =   4029,040</t>
  </si>
  <si>
    <t xml:space="preserve">182101101</t>
  </si>
  <si>
    <t xml:space="preserve">Svahovanie v zárezoch v horn. tr. 1-4</t>
  </si>
  <si>
    <t xml:space="preserve">182201101</t>
  </si>
  <si>
    <t xml:space="preserve">Svahovanie násypu</t>
  </si>
  <si>
    <t xml:space="preserve">182301132</t>
  </si>
  <si>
    <t xml:space="preserve">Rozprestretie ornice, sklon nad 1:5 nad 500 m2 hr. do 15 cm</t>
  </si>
  <si>
    <t xml:space="preserve">183403112</t>
  </si>
  <si>
    <t xml:space="preserve">Obrobenie pôdy oraním do hĺbky 20 cm v rovine</t>
  </si>
  <si>
    <t xml:space="preserve">183403153</t>
  </si>
  <si>
    <t xml:space="preserve">Obrobenie pôdy hrabanim v rovine</t>
  </si>
  <si>
    <t xml:space="preserve">183403253</t>
  </si>
  <si>
    <t xml:space="preserve">Obrobenie pôdy hrabanim na svahu do 1:2</t>
  </si>
  <si>
    <t xml:space="preserve">183405211</t>
  </si>
  <si>
    <t xml:space="preserve">Zasiatie trávnika hydroosevom na ornicu</t>
  </si>
  <si>
    <t xml:space="preserve">005724200</t>
  </si>
  <si>
    <t xml:space="preserve">Zmes trávna parková okrasná</t>
  </si>
  <si>
    <t xml:space="preserve">kg</t>
  </si>
  <si>
    <t xml:space="preserve">01.11.92</t>
  </si>
  <si>
    <t xml:space="preserve">21136,50*0,03 =   634,095</t>
  </si>
  <si>
    <t xml:space="preserve">1 - ZEMNE PRÁCE  spolu: </t>
  </si>
  <si>
    <t xml:space="preserve">002</t>
  </si>
  <si>
    <t xml:space="preserve">211521111P</t>
  </si>
  <si>
    <t xml:space="preserve">Výplň odvodň. rebier kamenivom lomovým 0-125 mm</t>
  </si>
  <si>
    <t xml:space="preserve">211521111</t>
  </si>
  <si>
    <t xml:space="preserve">211971121P</t>
  </si>
  <si>
    <t xml:space="preserve">Zhot. opláš. výplne trativodov z geotextílie v ryhe</t>
  </si>
  <si>
    <t xml:space="preserve">211971121</t>
  </si>
  <si>
    <t xml:space="preserve">(659,0+188,0)*1,50 =   1270,500</t>
  </si>
  <si>
    <t xml:space="preserve">693665120</t>
  </si>
  <si>
    <t xml:space="preserve">Geotextília polypropylénová PP 300g/m2</t>
  </si>
  <si>
    <t xml:space="preserve">17.20.10</t>
  </si>
  <si>
    <t xml:space="preserve">271</t>
  </si>
  <si>
    <t xml:space="preserve">212752127</t>
  </si>
  <si>
    <t xml:space="preserve">Trativody z flexodrenážnych rúr DN 160 so štrk. lôžkom a obsypom</t>
  </si>
  <si>
    <t xml:space="preserve">212752128</t>
  </si>
  <si>
    <t xml:space="preserve">Trativody z flexodrenážnych rúr DN 200 so štrk. lôžkom a obsypom</t>
  </si>
  <si>
    <t xml:space="preserve">289970111</t>
  </si>
  <si>
    <t xml:space="preserve">Vrstva z geotextílie Tatratex PP 300 g/m2 prisypaním</t>
  </si>
  <si>
    <t xml:space="preserve">45.25.21</t>
  </si>
  <si>
    <t xml:space="preserve">2 - ZÁKLADY  spolu: </t>
  </si>
  <si>
    <t xml:space="preserve">321</t>
  </si>
  <si>
    <t xml:space="preserve">451311511</t>
  </si>
  <si>
    <t xml:space="preserve">Podklad pod dlažbu z bet. pros. vod. V4 T0 C12/15 hr. do 10 cm</t>
  </si>
  <si>
    <t xml:space="preserve">45.25.32</t>
  </si>
  <si>
    <t xml:space="preserve">4,50     "podbetón. dosky" =   4,500</t>
  </si>
  <si>
    <t xml:space="preserve">20,0     "výustný objekt" =   20,000</t>
  </si>
  <si>
    <t xml:space="preserve">3,0       "vývar" =   3,000</t>
  </si>
  <si>
    <t xml:space="preserve">35,0     "čelo priepustu" =   35,000</t>
  </si>
  <si>
    <t xml:space="preserve">451311531</t>
  </si>
  <si>
    <t xml:space="preserve">Podklad pod dlažbu z bet. pros. vod. V4 T0 C12/15 hr. do 20 cm</t>
  </si>
  <si>
    <t xml:space="preserve">451571111</t>
  </si>
  <si>
    <t xml:space="preserve">Lôžko pod dlažbu zo štrkopiesku hr. do 10 cm</t>
  </si>
  <si>
    <t xml:space="preserve">45.24.13</t>
  </si>
  <si>
    <t xml:space="preserve">27,50 =   27,500</t>
  </si>
  <si>
    <t xml:space="preserve">451573111</t>
  </si>
  <si>
    <t xml:space="preserve">Lôžko pod potrubie, stoky v otv. výk. z piesku a štrkopiesku</t>
  </si>
  <si>
    <t xml:space="preserve">45.21.41</t>
  </si>
  <si>
    <t xml:space="preserve">104,37+0,76   "podklad pod priekopové žľabovky" =   105,130</t>
  </si>
  <si>
    <t xml:space="preserve">2,93               "lôžko pod drenážne šachty" =   2,930</t>
  </si>
  <si>
    <t xml:space="preserve">451573111P</t>
  </si>
  <si>
    <t xml:space="preserve">Lôžko zo štrkopiesku kaskádovite</t>
  </si>
  <si>
    <t xml:space="preserve">3,78     "podklad pod priekopové žľabovky" =   3,780</t>
  </si>
  <si>
    <t xml:space="preserve">452311131</t>
  </si>
  <si>
    <t xml:space="preserve">Podkladné dosky z betónu tr. C12/15 v otv. výk. pod potrubie</t>
  </si>
  <si>
    <t xml:space="preserve">311</t>
  </si>
  <si>
    <t xml:space="preserve">452318510</t>
  </si>
  <si>
    <t xml:space="preserve">Zaisťovací prah z betónu s pätkami alebo bez pätiek</t>
  </si>
  <si>
    <t xml:space="preserve">2,60     "vývar" =   2,600</t>
  </si>
  <si>
    <t xml:space="preserve">3,84     "ukončenie dlažby" =   3,840</t>
  </si>
  <si>
    <t xml:space="preserve">1,68     "priepust" =   1,680</t>
  </si>
  <si>
    <t xml:space="preserve">1,60     "ukonč. základ priepustu" =   1,600</t>
  </si>
  <si>
    <t xml:space="preserve">457314811</t>
  </si>
  <si>
    <t xml:space="preserve">Tesniaca vstva z betónu vodost. na dne kanála hr. 10 cm</t>
  </si>
  <si>
    <t xml:space="preserve">462512270</t>
  </si>
  <si>
    <t xml:space="preserve">Zásyp z lom. kameňa z terénu s preštrkovaním do 200 kg</t>
  </si>
  <si>
    <t xml:space="preserve">462519002</t>
  </si>
  <si>
    <t xml:space="preserve">Prípl. za urovnanie plôch zásypu z lom kameňa do 200 kg</t>
  </si>
  <si>
    <t xml:space="preserve">465512127</t>
  </si>
  <si>
    <t xml:space="preserve">Dlažba z lom. kam. na sucho hr. 20 cm so zaliat. škár MC</t>
  </si>
  <si>
    <t xml:space="preserve">465513127P</t>
  </si>
  <si>
    <t xml:space="preserve">Dlažba z lom. kam. s vyčnievaj. kameňmi na MC hr. 20 cm s vyškárovaním MC</t>
  </si>
  <si>
    <t xml:space="preserve">465513127</t>
  </si>
  <si>
    <t xml:space="preserve">465921215</t>
  </si>
  <si>
    <t xml:space="preserve">Klad. dlaž. z bet. dosák do 60 kg hr. do 10 cm škáry MC</t>
  </si>
  <si>
    <t xml:space="preserve">592174906</t>
  </si>
  <si>
    <t xml:space="preserve">Doska betónová 500/250/80 sivá</t>
  </si>
  <si>
    <t xml:space="preserve">26.61.11</t>
  </si>
  <si>
    <t xml:space="preserve">4,50/(0,50*0,25)*1,01 =   36,360</t>
  </si>
  <si>
    <t xml:space="preserve">4 - VODOROVNÉ KONŠTRUKCIE  spolu: </t>
  </si>
  <si>
    <t xml:space="preserve">561481115</t>
  </si>
  <si>
    <t xml:space="preserve">Podklad zo zeminy stabil. vápnom ROAD MIX hr. 50 cm</t>
  </si>
  <si>
    <t xml:space="preserve">561471115</t>
  </si>
  <si>
    <t xml:space="preserve">45.23.11</t>
  </si>
  <si>
    <t xml:space="preserve">564762114</t>
  </si>
  <si>
    <t xml:space="preserve">Podklad z kame. hrub. drv. 32-63 mm s výpl. kamenivom hr. 23 cm</t>
  </si>
  <si>
    <t xml:space="preserve">564851111</t>
  </si>
  <si>
    <t xml:space="preserve">Podklad zo štrkodrte hr. 15 cm</t>
  </si>
  <si>
    <t xml:space="preserve">565151111</t>
  </si>
  <si>
    <t xml:space="preserve">Podklad z asfaltového betónu ACp 22 hr. 7 cm</t>
  </si>
  <si>
    <t xml:space="preserve">567122114</t>
  </si>
  <si>
    <t xml:space="preserve">Podklad z kameniva spevn. cementom KZC 1, hr. 15 cm</t>
  </si>
  <si>
    <t xml:space="preserve">45.23.14</t>
  </si>
  <si>
    <t xml:space="preserve">569731111</t>
  </si>
  <si>
    <t xml:space="preserve">Spevnenie krajníc alebo komunik. kamenivom drveným hr. 10 cm</t>
  </si>
  <si>
    <t xml:space="preserve">45.23.12</t>
  </si>
  <si>
    <t xml:space="preserve">573111112</t>
  </si>
  <si>
    <t xml:space="preserve">Postrek živ. infiltračný s posypom kam. z asfaltu 1 kg/m2</t>
  </si>
  <si>
    <t xml:space="preserve">573231111</t>
  </si>
  <si>
    <t xml:space="preserve">Postrek živičný spojovací z cestnej emulzie do 0,8 kg/m2</t>
  </si>
  <si>
    <t xml:space="preserve">11814,50+11756,70 =   23571,200</t>
  </si>
  <si>
    <t xml:space="preserve">577131111</t>
  </si>
  <si>
    <t xml:space="preserve">Betón asfaltový ACo 11 hr. 4 cm</t>
  </si>
  <si>
    <t xml:space="preserve">577151123</t>
  </si>
  <si>
    <t xml:space="preserve">Betón asfaltový ACl 16 hr. 6 cm</t>
  </si>
  <si>
    <t xml:space="preserve">5 - KOMUNIKÁCIE  spolu: </t>
  </si>
  <si>
    <t xml:space="preserve">871353121</t>
  </si>
  <si>
    <t xml:space="preserve">Montáž potrubia z kanaliz. rúr tvr. PVC otv. výk. DN200</t>
  </si>
  <si>
    <t xml:space="preserve">286111210</t>
  </si>
  <si>
    <t xml:space="preserve">Rúrka PVC kanalizačná  DN 200x1000 SN10</t>
  </si>
  <si>
    <t xml:space="preserve">25.21.22</t>
  </si>
  <si>
    <t xml:space="preserve">16*1,093 =   17,488</t>
  </si>
  <si>
    <t xml:space="preserve">895291115</t>
  </si>
  <si>
    <t xml:space="preserve">Drenážne šachty PVC DN 630 (komplet) - dodávka, montáž</t>
  </si>
  <si>
    <t xml:space="preserve">895291111</t>
  </si>
  <si>
    <t xml:space="preserve">45.24.14</t>
  </si>
  <si>
    <t xml:space="preserve">895291116</t>
  </si>
  <si>
    <t xml:space="preserve">Drenážne šachty PVC DN 800 (komplet) - dodávka, montáž</t>
  </si>
  <si>
    <t xml:space="preserve">895611001</t>
  </si>
  <si>
    <t xml:space="preserve">Výustný objekt trativodu z betónu C25/30</t>
  </si>
  <si>
    <t xml:space="preserve">895611111</t>
  </si>
  <si>
    <t xml:space="preserve">899623131</t>
  </si>
  <si>
    <t xml:space="preserve">Obetónovanie potrubia z betónu tr. C10 v otvor. výkope</t>
  </si>
  <si>
    <t xml:space="preserve">8 - RÚROVÉ VEDENIA  spolu: </t>
  </si>
  <si>
    <t xml:space="preserve">911332112P</t>
  </si>
  <si>
    <t xml:space="preserve">Cestné zvodidlo oceľové N2 so zabaranením stĺpikov - dodávka, osadenie</t>
  </si>
  <si>
    <t xml:space="preserve">911332112</t>
  </si>
  <si>
    <t xml:space="preserve">917762111</t>
  </si>
  <si>
    <t xml:space="preserve">Osadenie chodník. obrubníka betónového ležatého s oporoz do lôžka z betónu</t>
  </si>
  <si>
    <t xml:space="preserve">592174903</t>
  </si>
  <si>
    <t xml:space="preserve">Obrubník cestný nábehový 100/20/15 cm sivá</t>
  </si>
  <si>
    <t xml:space="preserve">3*1,01 =   3,030</t>
  </si>
  <si>
    <t xml:space="preserve">917862111</t>
  </si>
  <si>
    <t xml:space="preserve">Osadenie chodník. obrubníka betónového stojatého s oporou do lôžka z betónu</t>
  </si>
  <si>
    <t xml:space="preserve">592174901</t>
  </si>
  <si>
    <t xml:space="preserve">Obrubník cestný so skosením 100/26/15 cm sivá</t>
  </si>
  <si>
    <t xml:space="preserve">1291*1,01 =   1303,910</t>
  </si>
  <si>
    <t xml:space="preserve">919524111P</t>
  </si>
  <si>
    <t xml:space="preserve">Zhotovenie priepustu z rúr korugovaných DN 120 cm</t>
  </si>
  <si>
    <t xml:space="preserve">919524111</t>
  </si>
  <si>
    <t xml:space="preserve">286111350</t>
  </si>
  <si>
    <t xml:space="preserve">Rúrka PVC kanalizačná korugovaná DN 1200</t>
  </si>
  <si>
    <t xml:space="preserve">286111250</t>
  </si>
  <si>
    <t xml:space="preserve">  .  .  </t>
  </si>
  <si>
    <t xml:space="preserve">35,64*1,093 =   38,955</t>
  </si>
  <si>
    <t xml:space="preserve">919722111</t>
  </si>
  <si>
    <t xml:space="preserve">Dilatačné škáry rezané priečne, rezanie škár š. 2 až 5 mm</t>
  </si>
  <si>
    <t xml:space="preserve">919722211</t>
  </si>
  <si>
    <t xml:space="preserve">Dilatačné škáry rezané priečne, zaliatie škár š. nad 3 do 9 mm za studena</t>
  </si>
  <si>
    <t xml:space="preserve">919723111</t>
  </si>
  <si>
    <t xml:space="preserve">Dilatačné škáry rezané pozdĺžne, rezanie škár š. do 5 mm</t>
  </si>
  <si>
    <t xml:space="preserve">919723211</t>
  </si>
  <si>
    <t xml:space="preserve">Dilatačné škáry rezané pozdĺžne, zaliatie škár š. nad 3 do 9 mm za studena.</t>
  </si>
  <si>
    <t xml:space="preserve">111636110</t>
  </si>
  <si>
    <t xml:space="preserve">Zálievka asfaltová  AZ bubny</t>
  </si>
  <si>
    <t xml:space="preserve">26.82.13</t>
  </si>
  <si>
    <t xml:space="preserve">(46,0+1027,0)*0,072/1000 =   0,077</t>
  </si>
  <si>
    <t xml:space="preserve">919735111</t>
  </si>
  <si>
    <t xml:space="preserve">Rezanie stávajúceho živičného krytu alebo podkladu hr. do 5 cm</t>
  </si>
  <si>
    <t xml:space="preserve">919735112</t>
  </si>
  <si>
    <t xml:space="preserve">Rezanie stávajúceho živičného krytu alebo podkladu hr. do 10 cm</t>
  </si>
  <si>
    <t xml:space="preserve">935112211</t>
  </si>
  <si>
    <t xml:space="preserve">Osadenie priekop. žľabu z bet. tvárnic š. do 80 cm, do lôžka z betónu hr. 10 cm</t>
  </si>
  <si>
    <t xml:space="preserve">1491,0+10,80 =   1501,800</t>
  </si>
  <si>
    <t xml:space="preserve">592275200</t>
  </si>
  <si>
    <t xml:space="preserve">Žľabovka betónová TBM 1-60 62x30x16 cm</t>
  </si>
  <si>
    <t xml:space="preserve">1501,80/0,30*1,01 =   5056,060</t>
  </si>
  <si>
    <t xml:space="preserve">935112211P</t>
  </si>
  <si>
    <t xml:space="preserve">Osad. priek. žľabu z bet. tvárnic š. do 80 cm kaskádovite, do lôžka z bet. hr. 10 cm</t>
  </si>
  <si>
    <t xml:space="preserve">54,0/0,30*1,01 =   181,800</t>
  </si>
  <si>
    <t xml:space="preserve">938902204</t>
  </si>
  <si>
    <t xml:space="preserve">Čistenie priekop spevn. šírka dna nad 40 cm nános do 0,15 m3/m</t>
  </si>
  <si>
    <t xml:space="preserve">938909610</t>
  </si>
  <si>
    <t xml:space="preserve">Prečisteie priepustov DN nad 1200 (+odvoz+uloženie do 500 m)</t>
  </si>
  <si>
    <t xml:space="preserve">938909611</t>
  </si>
  <si>
    <t xml:space="preserve">(64,0+54,0+55,0)*0,20 =   34,600</t>
  </si>
  <si>
    <t xml:space="preserve">960111225</t>
  </si>
  <si>
    <t xml:space="preserve">Búranie priekopových tvárnic (vrátane podkladu)</t>
  </si>
  <si>
    <t xml:space="preserve">960111221</t>
  </si>
  <si>
    <t xml:space="preserve">10,80*0,60*0,25 =   1,620</t>
  </si>
  <si>
    <t xml:space="preserve">966005311</t>
  </si>
  <si>
    <t xml:space="preserve">Rozobratie cest. zvodidla vrátane stĺpkov s jednou pásnicou</t>
  </si>
  <si>
    <t xml:space="preserve">244</t>
  </si>
  <si>
    <t xml:space="preserve">979080001</t>
  </si>
  <si>
    <t xml:space="preserve">Skladné na skládke - živičná suť</t>
  </si>
  <si>
    <t xml:space="preserve">2,369+5,888+1352,036 =   1360,293</t>
  </si>
  <si>
    <t xml:space="preserve">979080004</t>
  </si>
  <si>
    <t xml:space="preserve">Skladné na skládke - drevo (pne)</t>
  </si>
  <si>
    <t xml:space="preserve">100*1,0     "do 300 mm" =   100,000</t>
  </si>
  <si>
    <t xml:space="preserve">166*1,50   "do 500 mm" =   249,000</t>
  </si>
  <si>
    <t xml:space="preserve">39*2,0      "do 700 mm" =   78,000</t>
  </si>
  <si>
    <t xml:space="preserve">7*3,0        "do 900 mm" =   21,000</t>
  </si>
  <si>
    <t xml:space="preserve">3*5,0        "do 1100 mm" =   15,000</t>
  </si>
  <si>
    <t xml:space="preserve">1*6,0        "do 1300 m" =   6,000</t>
  </si>
  <si>
    <t xml:space="preserve">979080032</t>
  </si>
  <si>
    <t xml:space="preserve">Predrvenie betónových konštrukcií</t>
  </si>
  <si>
    <t xml:space="preserve">3101,0*0,225     "betón hr. 150 mm" =   697,725</t>
  </si>
  <si>
    <t xml:space="preserve">350,0*0,50         "betón hr. 300 mm" =   175,000</t>
  </si>
  <si>
    <t xml:space="preserve">3957,50*1,80      "zemina tr. 5" =   7123,500</t>
  </si>
  <si>
    <t xml:space="preserve">247,30*1,80        "zemina tr. 5" =   445,140</t>
  </si>
  <si>
    <t xml:space="preserve">453,0*0,145        "obrubníky" =   65,685</t>
  </si>
  <si>
    <t xml:space="preserve">979082213</t>
  </si>
  <si>
    <t xml:space="preserve">Vodor. doprava sute po suchu do 1 km</t>
  </si>
  <si>
    <t xml:space="preserve">477,285                        "kam. drvené" =   477,285</t>
  </si>
  <si>
    <t xml:space="preserve">697,725+175,0              "betón" =   872,725</t>
  </si>
  <si>
    <t xml:space="preserve">2,369+5,888+1352,036   "živica" =   1360,293</t>
  </si>
  <si>
    <t xml:space="preserve">3,726                            "priekop. tvárnice" =   3,726</t>
  </si>
  <si>
    <t xml:space="preserve">979082219</t>
  </si>
  <si>
    <t xml:space="preserve">Príplatok za každý ďalší 1 km sute</t>
  </si>
  <si>
    <t xml:space="preserve">1360,293*14     "živica - odvoz do 15 km" =   19044,102</t>
  </si>
  <si>
    <t xml:space="preserve">979084213</t>
  </si>
  <si>
    <t xml:space="preserve">Vodor. doprava vybúraných hmôt po suchu do 1 km</t>
  </si>
  <si>
    <t xml:space="preserve">65,685     "vybúrané obrubníky" =   65,685</t>
  </si>
  <si>
    <t xml:space="preserve">979084216</t>
  </si>
  <si>
    <t xml:space="preserve">Vodor. doprava vybúraných hmôt po suchu do 5 km</t>
  </si>
  <si>
    <t xml:space="preserve">6,51     "vybúrané zvodidlá" =   6,510</t>
  </si>
  <si>
    <t xml:space="preserve">979084219</t>
  </si>
  <si>
    <t xml:space="preserve">Príplatok za každých ďalších 5 km vybúr. hmôt nad 5km</t>
  </si>
  <si>
    <t xml:space="preserve">6,51*2 =   13,020</t>
  </si>
  <si>
    <t xml:space="preserve">998225111</t>
  </si>
  <si>
    <t xml:space="preserve">Presun hmôt pre komunikácie a plochy letísk, kryt živičný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\ %"/>
    <numFmt numFmtId="174" formatCode="#,##0\ "/>
    <numFmt numFmtId="175" formatCode="#,##0.00000"/>
    <numFmt numFmtId="176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4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33" activeCellId="0" sqref="A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 t="s">
        <v>21</v>
      </c>
      <c r="L4" s="16" t="s">
        <v>22</v>
      </c>
      <c r="M4" s="18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 t="s">
        <v>31</v>
      </c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f aca="false">Prehlad!H257</f>
        <v>0</v>
      </c>
      <c r="E11" s="41" t="n">
        <f aca="false">Prehlad!I257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f aca="false">ROUND(((D11+E11+D12+E12+D13)*L11),2)</f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f aca="false">ROUND(((D11+E11+D12+E12+D13)*L12),2)</f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/>
      <c r="E13" s="47"/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f aca="false">ROUND(((D11+E11+D12+E12+D13)*L13),2)</f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/>
      <c r="E14" s="47"/>
      <c r="F14" s="51" t="n">
        <f aca="false">D14+E14</f>
        <v>0</v>
      </c>
      <c r="G14" s="45" t="n">
        <v>9</v>
      </c>
      <c r="H14" s="46" t="s">
        <v>19</v>
      </c>
      <c r="I14" s="48" t="n">
        <v>0</v>
      </c>
      <c r="J14" s="45" t="n">
        <v>14</v>
      </c>
      <c r="K14" s="49" t="s">
        <v>19</v>
      </c>
      <c r="L14" s="50" t="n">
        <v>0</v>
      </c>
      <c r="M14" s="48" t="n">
        <f aca="false">ROUND(((D11+E11+D12+E12+D13+E13)*L14),2)</f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1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33" activeCellId="0" sqref="A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3.41"/>
    <col collapsed="false" customWidth="true" hidden="false" outlineLevel="0" max="2" min="2" style="83" width="12.99"/>
    <col collapsed="false" customWidth="true" hidden="false" outlineLevel="0" max="3" min="3" style="83" width="12.7"/>
    <col collapsed="false" customWidth="true" hidden="false" outlineLevel="0" max="4" min="4" style="83" width="12.42"/>
    <col collapsed="false" customWidth="true" hidden="false" outlineLevel="0" max="5" min="5" style="84" width="13.28"/>
    <col collapsed="false" customWidth="true" hidden="false" outlineLevel="0" max="6" min="6" style="85" width="11.42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5</v>
      </c>
      <c r="AA3" s="9" t="s">
        <v>81</v>
      </c>
      <c r="AB3" s="9" t="s">
        <v>11</v>
      </c>
      <c r="AC3" s="9" t="s">
        <v>17</v>
      </c>
      <c r="AD3" s="10" t="s">
        <v>18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1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1</v>
      </c>
      <c r="AC5" s="9" t="s">
        <v>17</v>
      </c>
      <c r="AD5" s="10" t="s">
        <v>18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Z6" s="87"/>
      <c r="AA6" s="87"/>
      <c r="AB6" s="87"/>
      <c r="AC6" s="87"/>
      <c r="AD6" s="87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5</v>
      </c>
      <c r="B8" s="88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9" t="s">
        <v>86</v>
      </c>
      <c r="B9" s="89" t="s">
        <v>34</v>
      </c>
      <c r="C9" s="89" t="s">
        <v>87</v>
      </c>
      <c r="D9" s="89" t="s">
        <v>88</v>
      </c>
      <c r="E9" s="90" t="s">
        <v>89</v>
      </c>
      <c r="F9" s="90" t="s">
        <v>90</v>
      </c>
      <c r="G9" s="91"/>
      <c r="H9" s="92"/>
    </row>
    <row r="10" customFormat="false" ht="12.75" hidden="false" customHeight="false" outlineLevel="0" collapsed="false">
      <c r="A10" s="93"/>
      <c r="B10" s="93"/>
      <c r="C10" s="93" t="s">
        <v>91</v>
      </c>
      <c r="D10" s="93"/>
      <c r="E10" s="93" t="s">
        <v>88</v>
      </c>
      <c r="F10" s="93" t="s">
        <v>88</v>
      </c>
      <c r="G10" s="91"/>
      <c r="H10" s="92"/>
    </row>
    <row r="11" customFormat="false" ht="12.75" hidden="false" customHeight="false" outlineLevel="0" collapsed="false">
      <c r="G11" s="94"/>
      <c r="H11" s="92"/>
    </row>
    <row r="12" customFormat="false" ht="12.75" hidden="false" customHeight="false" outlineLevel="0" collapsed="false">
      <c r="A12" s="82" t="s">
        <v>92</v>
      </c>
      <c r="B12" s="83" t="n">
        <f aca="false">Prehlad!H124</f>
        <v>0</v>
      </c>
      <c r="C12" s="83" t="n">
        <f aca="false">Prehlad!I124</f>
        <v>0</v>
      </c>
      <c r="D12" s="83" t="n">
        <f aca="false">Prehlad!J124</f>
        <v>0</v>
      </c>
      <c r="E12" s="84" t="n">
        <f aca="false">Prehlad!L124</f>
        <v>19791.977197</v>
      </c>
      <c r="F12" s="85" t="n">
        <f aca="false">Prehlad!N124</f>
        <v>2775.988</v>
      </c>
      <c r="G12" s="94"/>
      <c r="H12" s="92"/>
    </row>
    <row r="13" customFormat="false" ht="12.75" hidden="false" customHeight="false" outlineLevel="0" collapsed="false">
      <c r="A13" s="82" t="s">
        <v>93</v>
      </c>
      <c r="B13" s="83" t="n">
        <f aca="false">Prehlad!H134</f>
        <v>0</v>
      </c>
      <c r="C13" s="83" t="n">
        <f aca="false">Prehlad!I134</f>
        <v>0</v>
      </c>
      <c r="D13" s="83" t="n">
        <f aca="false">Prehlad!J134</f>
        <v>0</v>
      </c>
      <c r="E13" s="84" t="n">
        <f aca="false">Prehlad!L134</f>
        <v>825.9910625</v>
      </c>
      <c r="F13" s="85" t="n">
        <f aca="false">Prehlad!N134</f>
        <v>0</v>
      </c>
      <c r="G13" s="94"/>
      <c r="H13" s="92"/>
    </row>
    <row r="14" customFormat="false" ht="12.75" hidden="false" customHeight="false" outlineLevel="0" collapsed="false">
      <c r="A14" s="82" t="s">
        <v>94</v>
      </c>
      <c r="B14" s="83" t="n">
        <f aca="false">Prehlad!H168</f>
        <v>0</v>
      </c>
      <c r="C14" s="83" t="n">
        <f aca="false">Prehlad!I168</f>
        <v>0</v>
      </c>
      <c r="D14" s="83" t="n">
        <f aca="false">Prehlad!J168</f>
        <v>0</v>
      </c>
      <c r="E14" s="84" t="n">
        <f aca="false">Prehlad!L168</f>
        <v>656.7399387</v>
      </c>
      <c r="F14" s="85" t="n">
        <f aca="false">Prehlad!N168</f>
        <v>0</v>
      </c>
      <c r="G14" s="94"/>
      <c r="H14" s="92"/>
    </row>
    <row r="15" customFormat="false" ht="12.75" hidden="false" customHeight="false" outlineLevel="0" collapsed="false">
      <c r="A15" s="82" t="s">
        <v>95</v>
      </c>
      <c r="B15" s="83" t="n">
        <f aca="false">Prehlad!H182</f>
        <v>0</v>
      </c>
      <c r="C15" s="83" t="n">
        <f aca="false">Prehlad!I182</f>
        <v>0</v>
      </c>
      <c r="D15" s="83" t="n">
        <f aca="false">Prehlad!J182</f>
        <v>0</v>
      </c>
      <c r="E15" s="84" t="n">
        <f aca="false">Prehlad!L182</f>
        <v>17719.1229817</v>
      </c>
      <c r="F15" s="85" t="n">
        <f aca="false">Prehlad!N182</f>
        <v>0</v>
      </c>
      <c r="G15" s="94"/>
      <c r="H15" s="92"/>
    </row>
    <row r="16" customFormat="false" ht="12.75" hidden="false" customHeight="false" outlineLevel="0" collapsed="false">
      <c r="A16" s="82" t="s">
        <v>96</v>
      </c>
      <c r="B16" s="83" t="n">
        <f aca="false">Prehlad!H192</f>
        <v>0</v>
      </c>
      <c r="C16" s="83" t="n">
        <f aca="false">Prehlad!I192</f>
        <v>0</v>
      </c>
      <c r="D16" s="83" t="n">
        <f aca="false">Prehlad!J192</f>
        <v>0</v>
      </c>
      <c r="E16" s="84" t="n">
        <f aca="false">Prehlad!L192</f>
        <v>10.40546208</v>
      </c>
      <c r="F16" s="85" t="n">
        <f aca="false">Prehlad!N192</f>
        <v>0</v>
      </c>
      <c r="G16" s="94"/>
      <c r="H16" s="92"/>
    </row>
    <row r="17" customFormat="false" ht="12.75" hidden="false" customHeight="false" outlineLevel="0" collapsed="false">
      <c r="A17" s="82" t="s">
        <v>97</v>
      </c>
      <c r="B17" s="83" t="n">
        <f aca="false">Prehlad!H255</f>
        <v>0</v>
      </c>
      <c r="C17" s="83" t="n">
        <f aca="false">Prehlad!I255</f>
        <v>0</v>
      </c>
      <c r="D17" s="83" t="n">
        <f aca="false">Prehlad!J255</f>
        <v>0</v>
      </c>
      <c r="E17" s="84" t="n">
        <f aca="false">Prehlad!L255</f>
        <v>854.8190682</v>
      </c>
      <c r="F17" s="85" t="n">
        <f aca="false">Prehlad!N255</f>
        <v>10.236</v>
      </c>
      <c r="G17" s="94"/>
      <c r="H17" s="92"/>
    </row>
    <row r="18" customFormat="false" ht="12.75" hidden="false" customHeight="false" outlineLevel="0" collapsed="false">
      <c r="A18" s="82" t="s">
        <v>98</v>
      </c>
      <c r="B18" s="83" t="n">
        <f aca="false">Prehlad!H257</f>
        <v>0</v>
      </c>
      <c r="C18" s="83" t="n">
        <f aca="false">Prehlad!I257</f>
        <v>0</v>
      </c>
      <c r="D18" s="83" t="n">
        <f aca="false">Prehlad!J257</f>
        <v>0</v>
      </c>
      <c r="E18" s="84" t="n">
        <f aca="false">Prehlad!L257</f>
        <v>39859.05571018</v>
      </c>
      <c r="F18" s="85" t="n">
        <f aca="false">Prehlad!N257</f>
        <v>2786.224</v>
      </c>
      <c r="G18" s="94"/>
      <c r="H18" s="92"/>
    </row>
    <row r="19" customFormat="false" ht="12.75" hidden="false" customHeight="false" outlineLevel="0" collapsed="false">
      <c r="G19" s="94"/>
      <c r="H19" s="92"/>
    </row>
    <row r="20" customFormat="false" ht="12.75" hidden="false" customHeight="false" outlineLevel="0" collapsed="false">
      <c r="G20" s="94"/>
      <c r="H20" s="92"/>
    </row>
    <row r="21" customFormat="false" ht="12.75" hidden="false" customHeight="false" outlineLevel="0" collapsed="false">
      <c r="A21" s="82" t="s">
        <v>99</v>
      </c>
      <c r="B21" s="83" t="n">
        <f aca="false">Prehlad!H259</f>
        <v>0</v>
      </c>
      <c r="C21" s="83" t="n">
        <f aca="false">Prehlad!I259</f>
        <v>0</v>
      </c>
      <c r="D21" s="83" t="n">
        <f aca="false">Prehlad!J259</f>
        <v>0</v>
      </c>
      <c r="E21" s="84" t="n">
        <f aca="false">Prehlad!L259</f>
        <v>39859.05571018</v>
      </c>
      <c r="F21" s="85" t="n">
        <f aca="false">Prehlad!N259</f>
        <v>2786.224</v>
      </c>
      <c r="G21" s="94"/>
      <c r="H21" s="92"/>
    </row>
    <row r="22" customFormat="false" ht="12.75" hidden="false" customHeight="false" outlineLevel="0" collapsed="false">
      <c r="G22" s="94"/>
      <c r="H22" s="92"/>
    </row>
    <row r="23" customFormat="false" ht="12.75" hidden="false" customHeight="false" outlineLevel="0" collapsed="false">
      <c r="G23" s="94"/>
      <c r="H23" s="92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3" activeCellId="0" sqref="A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96" width="3.7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100" width="5.85"/>
    <col collapsed="false" customWidth="true" hidden="false" outlineLevel="0" max="7" min="7" style="101" width="8.7"/>
    <col collapsed="false" customWidth="true" hidden="false" outlineLevel="0" max="9" min="8" style="101" width="11.28"/>
    <col collapsed="false" customWidth="true" hidden="true" outlineLevel="0" max="10" min="10" style="101" width="8.28"/>
    <col collapsed="false" customWidth="true" hidden="false" outlineLevel="0" max="11" min="11" style="102" width="7.42"/>
    <col collapsed="false" customWidth="true" hidden="false" outlineLevel="0" max="12" min="12" style="102" width="9.85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100" width="3.56"/>
    <col collapsed="false" customWidth="true" hidden="true" outlineLevel="0" max="16" min="16" style="100" width="12.7"/>
    <col collapsed="false" customWidth="true" hidden="true" outlineLevel="0" max="19" min="17" style="99" width="13.28"/>
    <col collapsed="false" customWidth="true" hidden="true" outlineLevel="0" max="20" min="20" style="103" width="10.56"/>
    <col collapsed="false" customWidth="true" hidden="true" outlineLevel="0" max="21" min="21" style="103" width="10.28"/>
    <col collapsed="false" customWidth="true" hidden="true" outlineLevel="0" max="22" min="22" style="103" width="8.99"/>
    <col collapsed="false" customWidth="false" hidden="true" outlineLevel="0" max="23" min="23" style="99" width="9.14"/>
    <col collapsed="false" customWidth="true" hidden="true" outlineLevel="0" max="25" min="24" style="100" width="5.71"/>
    <col collapsed="false" customWidth="true" hidden="true" outlineLevel="0" max="26" min="26" style="100" width="6.56"/>
    <col collapsed="false" customWidth="true" hidden="true" outlineLevel="0" max="27" min="27" style="97" width="24.85"/>
    <col collapsed="false" customWidth="true" hidden="true" outlineLevel="0" max="28" min="28" style="100" width="4.28"/>
    <col collapsed="false" customWidth="true" hidden="true" outlineLevel="0" max="29" min="29" style="104" width="8.28"/>
    <col collapsed="false" customWidth="true" hidden="true" outlineLevel="0" max="30" min="30" style="104" width="8.7"/>
    <col collapsed="false" customWidth="false" hidden="true" outlineLevel="0" max="34" min="31" style="104" width="9.14"/>
    <col collapsed="false" customWidth="false" hidden="false" outlineLevel="0" max="35" min="35" style="82" width="9.14"/>
    <col collapsed="false" customWidth="true" hidden="true" outlineLevel="0" max="37" min="36" style="82" width="9.06"/>
    <col collapsed="false" customWidth="false" hidden="false" outlineLevel="0" max="257" min="38" style="82" width="9.14"/>
  </cols>
  <sheetData>
    <row r="1" customFormat="false" ht="12.75" hidden="false" customHeight="false" outlineLevel="0" collapsed="false">
      <c r="A1" s="105" t="s">
        <v>74</v>
      </c>
      <c r="B1" s="106"/>
      <c r="C1" s="106"/>
      <c r="D1" s="106"/>
      <c r="E1" s="106"/>
      <c r="F1" s="106"/>
      <c r="G1" s="107"/>
      <c r="H1" s="106"/>
      <c r="I1" s="105" t="s">
        <v>75</v>
      </c>
      <c r="J1" s="107"/>
      <c r="K1" s="108"/>
      <c r="L1" s="106"/>
      <c r="M1" s="106"/>
      <c r="N1" s="106"/>
      <c r="O1" s="106"/>
      <c r="P1" s="106"/>
      <c r="Q1" s="109"/>
      <c r="R1" s="109"/>
      <c r="S1" s="109"/>
      <c r="T1" s="106"/>
      <c r="U1" s="106"/>
      <c r="V1" s="106"/>
      <c r="W1" s="106"/>
      <c r="X1" s="106"/>
      <c r="Y1" s="106"/>
      <c r="Z1" s="110" t="s">
        <v>1</v>
      </c>
      <c r="AA1" s="111" t="s">
        <v>2</v>
      </c>
      <c r="AB1" s="110" t="s">
        <v>3</v>
      </c>
      <c r="AC1" s="110" t="s">
        <v>4</v>
      </c>
      <c r="AD1" s="110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105" t="s">
        <v>76</v>
      </c>
      <c r="B2" s="106"/>
      <c r="C2" s="106"/>
      <c r="D2" s="106"/>
      <c r="E2" s="106"/>
      <c r="F2" s="106"/>
      <c r="G2" s="107"/>
      <c r="H2" s="112"/>
      <c r="I2" s="105" t="s">
        <v>77</v>
      </c>
      <c r="J2" s="107"/>
      <c r="K2" s="108"/>
      <c r="L2" s="106"/>
      <c r="M2" s="106"/>
      <c r="N2" s="106"/>
      <c r="O2" s="106"/>
      <c r="P2" s="106"/>
      <c r="Q2" s="109"/>
      <c r="R2" s="109"/>
      <c r="S2" s="109"/>
      <c r="T2" s="106"/>
      <c r="U2" s="106"/>
      <c r="V2" s="106"/>
      <c r="W2" s="106"/>
      <c r="X2" s="106"/>
      <c r="Y2" s="106"/>
      <c r="Z2" s="110" t="s">
        <v>9</v>
      </c>
      <c r="AA2" s="113" t="s">
        <v>100</v>
      </c>
      <c r="AB2" s="114" t="s">
        <v>11</v>
      </c>
      <c r="AC2" s="114"/>
      <c r="AD2" s="113"/>
      <c r="AE2" s="82"/>
      <c r="AF2" s="82"/>
      <c r="AG2" s="82"/>
      <c r="AH2" s="82"/>
    </row>
    <row r="3" customFormat="false" ht="12.75" hidden="false" customHeight="false" outlineLevel="0" collapsed="false">
      <c r="A3" s="105" t="s">
        <v>79</v>
      </c>
      <c r="B3" s="106"/>
      <c r="C3" s="106"/>
      <c r="D3" s="106"/>
      <c r="E3" s="106"/>
      <c r="F3" s="106"/>
      <c r="G3" s="107"/>
      <c r="H3" s="106"/>
      <c r="I3" s="105" t="s">
        <v>80</v>
      </c>
      <c r="J3" s="107"/>
      <c r="K3" s="108"/>
      <c r="L3" s="106"/>
      <c r="M3" s="106"/>
      <c r="N3" s="106"/>
      <c r="O3" s="106"/>
      <c r="P3" s="106"/>
      <c r="Q3" s="109"/>
      <c r="R3" s="109"/>
      <c r="S3" s="109"/>
      <c r="T3" s="106"/>
      <c r="U3" s="106"/>
      <c r="V3" s="106"/>
      <c r="W3" s="106"/>
      <c r="X3" s="106"/>
      <c r="Y3" s="106"/>
      <c r="Z3" s="110" t="s">
        <v>15</v>
      </c>
      <c r="AA3" s="113" t="s">
        <v>101</v>
      </c>
      <c r="AB3" s="114" t="s">
        <v>11</v>
      </c>
      <c r="AC3" s="114" t="s">
        <v>17</v>
      </c>
      <c r="AD3" s="113" t="s">
        <v>18</v>
      </c>
      <c r="AE3" s="82"/>
      <c r="AF3" s="82"/>
      <c r="AG3" s="82"/>
      <c r="AH3" s="82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9"/>
      <c r="R4" s="109"/>
      <c r="S4" s="109"/>
      <c r="T4" s="106"/>
      <c r="U4" s="106"/>
      <c r="V4" s="106"/>
      <c r="W4" s="106"/>
      <c r="X4" s="106"/>
      <c r="Y4" s="106"/>
      <c r="Z4" s="110" t="s">
        <v>23</v>
      </c>
      <c r="AA4" s="113" t="s">
        <v>102</v>
      </c>
      <c r="AB4" s="114" t="s">
        <v>11</v>
      </c>
      <c r="AC4" s="114"/>
      <c r="AD4" s="113"/>
      <c r="AE4" s="82"/>
      <c r="AF4" s="82"/>
      <c r="AG4" s="82"/>
      <c r="AH4" s="82"/>
    </row>
    <row r="5" customFormat="false" ht="12.75" hidden="false" customHeight="false" outlineLevel="0" collapsed="false">
      <c r="A5" s="105" t="s">
        <v>8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9"/>
      <c r="R5" s="109"/>
      <c r="S5" s="109"/>
      <c r="T5" s="106"/>
      <c r="U5" s="106"/>
      <c r="V5" s="106"/>
      <c r="W5" s="106"/>
      <c r="X5" s="106"/>
      <c r="Y5" s="106"/>
      <c r="Z5" s="110" t="s">
        <v>28</v>
      </c>
      <c r="AA5" s="113" t="s">
        <v>101</v>
      </c>
      <c r="AB5" s="114" t="s">
        <v>11</v>
      </c>
      <c r="AC5" s="114" t="s">
        <v>17</v>
      </c>
      <c r="AD5" s="113" t="s">
        <v>18</v>
      </c>
      <c r="AE5" s="82"/>
      <c r="AF5" s="82"/>
      <c r="AG5" s="82"/>
      <c r="AH5" s="82"/>
    </row>
    <row r="6" customFormat="false" ht="12.75" hidden="false" customHeight="false" outlineLevel="0" collapsed="false">
      <c r="A6" s="105" t="s">
        <v>84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9"/>
      <c r="R6" s="109"/>
      <c r="S6" s="109"/>
      <c r="T6" s="106"/>
      <c r="U6" s="106"/>
      <c r="V6" s="106"/>
      <c r="W6" s="106"/>
      <c r="X6" s="106"/>
      <c r="Y6" s="106"/>
      <c r="Z6" s="106"/>
      <c r="AA6" s="112"/>
      <c r="AB6" s="106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105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9"/>
      <c r="R7" s="109"/>
      <c r="S7" s="109"/>
      <c r="T7" s="106"/>
      <c r="U7" s="106"/>
      <c r="V7" s="106"/>
      <c r="W7" s="106"/>
      <c r="X7" s="106"/>
      <c r="Y7" s="106"/>
      <c r="Z7" s="106"/>
      <c r="AA7" s="112"/>
      <c r="AB7" s="106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5</v>
      </c>
      <c r="B8" s="115"/>
      <c r="C8" s="116"/>
      <c r="D8" s="117" t="str">
        <f aca="false">CONCATENATE(AA2," ",AB2," ",AC2," ",AD2)</f>
        <v>Prehľad rozpočtových nákladov v EUR  </v>
      </c>
      <c r="E8" s="109"/>
      <c r="F8" s="106"/>
      <c r="G8" s="107"/>
      <c r="H8" s="107"/>
      <c r="I8" s="107"/>
      <c r="J8" s="107"/>
      <c r="K8" s="108"/>
      <c r="L8" s="108"/>
      <c r="M8" s="109"/>
      <c r="N8" s="109"/>
      <c r="O8" s="106"/>
      <c r="P8" s="106"/>
      <c r="Q8" s="109"/>
      <c r="R8" s="109"/>
      <c r="S8" s="109"/>
      <c r="T8" s="106"/>
      <c r="U8" s="106"/>
      <c r="V8" s="106"/>
      <c r="W8" s="106"/>
      <c r="X8" s="106"/>
      <c r="Y8" s="106"/>
      <c r="Z8" s="106"/>
      <c r="AA8" s="112"/>
      <c r="AB8" s="106"/>
      <c r="AC8" s="82"/>
      <c r="AD8" s="82"/>
      <c r="AE8" s="82"/>
      <c r="AF8" s="82"/>
      <c r="AG8" s="82"/>
      <c r="AH8" s="82"/>
    </row>
    <row r="9" customFormat="false" ht="12.75" hidden="false" customHeight="false" outlineLevel="0" collapsed="false">
      <c r="A9" s="118" t="s">
        <v>103</v>
      </c>
      <c r="B9" s="118" t="s">
        <v>104</v>
      </c>
      <c r="C9" s="118" t="s">
        <v>105</v>
      </c>
      <c r="D9" s="118" t="s">
        <v>106</v>
      </c>
      <c r="E9" s="118" t="s">
        <v>107</v>
      </c>
      <c r="F9" s="118" t="s">
        <v>108</v>
      </c>
      <c r="G9" s="118" t="s">
        <v>109</v>
      </c>
      <c r="H9" s="118" t="s">
        <v>34</v>
      </c>
      <c r="I9" s="118" t="s">
        <v>87</v>
      </c>
      <c r="J9" s="118" t="s">
        <v>88</v>
      </c>
      <c r="K9" s="119" t="s">
        <v>89</v>
      </c>
      <c r="L9" s="119"/>
      <c r="M9" s="120" t="s">
        <v>90</v>
      </c>
      <c r="N9" s="120"/>
      <c r="O9" s="121" t="s">
        <v>110</v>
      </c>
      <c r="P9" s="122" t="s">
        <v>111</v>
      </c>
      <c r="Q9" s="123" t="s">
        <v>107</v>
      </c>
      <c r="R9" s="123" t="s">
        <v>107</v>
      </c>
      <c r="S9" s="122" t="s">
        <v>107</v>
      </c>
      <c r="T9" s="124" t="s">
        <v>112</v>
      </c>
      <c r="U9" s="125" t="s">
        <v>113</v>
      </c>
      <c r="V9" s="118" t="s">
        <v>114</v>
      </c>
      <c r="W9" s="89" t="s">
        <v>115</v>
      </c>
      <c r="X9" s="89" t="s">
        <v>116</v>
      </c>
      <c r="Y9" s="89" t="s">
        <v>117</v>
      </c>
      <c r="Z9" s="126" t="s">
        <v>118</v>
      </c>
      <c r="AA9" s="126" t="s">
        <v>119</v>
      </c>
      <c r="AB9" s="89" t="s">
        <v>114</v>
      </c>
      <c r="AC9" s="89" t="s">
        <v>120</v>
      </c>
      <c r="AD9" s="89" t="s">
        <v>121</v>
      </c>
      <c r="AE9" s="127" t="s">
        <v>122</v>
      </c>
      <c r="AF9" s="127" t="s">
        <v>123</v>
      </c>
      <c r="AG9" s="127" t="s">
        <v>107</v>
      </c>
      <c r="AH9" s="127" t="s">
        <v>124</v>
      </c>
      <c r="AJ9" s="82" t="s">
        <v>125</v>
      </c>
      <c r="AK9" s="82" t="s">
        <v>126</v>
      </c>
    </row>
    <row r="10" customFormat="false" ht="12.75" hidden="false" customHeight="false" outlineLevel="0" collapsed="false">
      <c r="A10" s="128" t="s">
        <v>127</v>
      </c>
      <c r="B10" s="128" t="s">
        <v>128</v>
      </c>
      <c r="C10" s="129"/>
      <c r="D10" s="128" t="s">
        <v>129</v>
      </c>
      <c r="E10" s="128" t="s">
        <v>130</v>
      </c>
      <c r="F10" s="128" t="s">
        <v>131</v>
      </c>
      <c r="G10" s="128" t="s">
        <v>132</v>
      </c>
      <c r="H10" s="128"/>
      <c r="I10" s="128" t="s">
        <v>91</v>
      </c>
      <c r="J10" s="128"/>
      <c r="K10" s="128" t="s">
        <v>109</v>
      </c>
      <c r="L10" s="128" t="s">
        <v>88</v>
      </c>
      <c r="M10" s="130" t="s">
        <v>109</v>
      </c>
      <c r="N10" s="128" t="s">
        <v>88</v>
      </c>
      <c r="O10" s="130" t="s">
        <v>133</v>
      </c>
      <c r="P10" s="131"/>
      <c r="Q10" s="132" t="s">
        <v>134</v>
      </c>
      <c r="R10" s="132" t="s">
        <v>135</v>
      </c>
      <c r="S10" s="131" t="s">
        <v>136</v>
      </c>
      <c r="T10" s="133" t="s">
        <v>137</v>
      </c>
      <c r="U10" s="134" t="s">
        <v>138</v>
      </c>
      <c r="V10" s="128" t="s">
        <v>139</v>
      </c>
      <c r="W10" s="135"/>
      <c r="X10" s="136"/>
      <c r="Y10" s="136"/>
      <c r="Z10" s="137" t="s">
        <v>140</v>
      </c>
      <c r="AA10" s="137" t="s">
        <v>127</v>
      </c>
      <c r="AB10" s="93" t="s">
        <v>141</v>
      </c>
      <c r="AC10" s="136"/>
      <c r="AD10" s="136"/>
      <c r="AE10" s="138"/>
      <c r="AF10" s="138"/>
      <c r="AG10" s="138"/>
      <c r="AH10" s="138"/>
      <c r="AJ10" s="82" t="s">
        <v>142</v>
      </c>
      <c r="AK10" s="82" t="s">
        <v>143</v>
      </c>
    </row>
    <row r="12" customFormat="false" ht="12.75" hidden="false" customHeight="false" outlineLevel="0" collapsed="false">
      <c r="B12" s="139" t="s">
        <v>144</v>
      </c>
    </row>
    <row r="13" customFormat="false" ht="12.75" hidden="false" customHeight="false" outlineLevel="0" collapsed="false">
      <c r="B13" s="97" t="s">
        <v>92</v>
      </c>
    </row>
    <row r="14" customFormat="false" ht="25.5" hidden="false" customHeight="false" outlineLevel="0" collapsed="false">
      <c r="A14" s="95" t="n">
        <v>1</v>
      </c>
      <c r="B14" s="96" t="s">
        <v>145</v>
      </c>
      <c r="C14" s="97" t="s">
        <v>146</v>
      </c>
      <c r="D14" s="98" t="s">
        <v>147</v>
      </c>
      <c r="E14" s="99" t="n">
        <v>3974.5</v>
      </c>
      <c r="F14" s="100" t="s">
        <v>148</v>
      </c>
      <c r="H14" s="101" t="n">
        <f aca="false">ROUND(E14*G14,2)</f>
        <v>0</v>
      </c>
      <c r="J14" s="101" t="n">
        <f aca="false">ROUND(E14*G14,2)</f>
        <v>0</v>
      </c>
      <c r="L14" s="102" t="n">
        <f aca="false">E14*K14</f>
        <v>0</v>
      </c>
      <c r="N14" s="99" t="n">
        <f aca="false">E14*M14</f>
        <v>0</v>
      </c>
      <c r="O14" s="100" t="n">
        <v>20</v>
      </c>
      <c r="P14" s="100" t="s">
        <v>149</v>
      </c>
      <c r="V14" s="103" t="s">
        <v>66</v>
      </c>
      <c r="W14" s="99" t="n">
        <v>31.796</v>
      </c>
      <c r="X14" s="97" t="s">
        <v>146</v>
      </c>
      <c r="Y14" s="97" t="s">
        <v>146</v>
      </c>
      <c r="Z14" s="100" t="s">
        <v>150</v>
      </c>
      <c r="AB14" s="100" t="n">
        <v>7</v>
      </c>
      <c r="AJ14" s="82" t="s">
        <v>151</v>
      </c>
      <c r="AK14" s="82" t="s">
        <v>152</v>
      </c>
    </row>
    <row r="15" customFormat="false" ht="25.5" hidden="false" customHeight="false" outlineLevel="0" collapsed="false">
      <c r="A15" s="95" t="n">
        <v>2</v>
      </c>
      <c r="B15" s="96" t="s">
        <v>145</v>
      </c>
      <c r="C15" s="97" t="s">
        <v>153</v>
      </c>
      <c r="D15" s="98" t="s">
        <v>154</v>
      </c>
      <c r="E15" s="99" t="n">
        <v>17162</v>
      </c>
      <c r="F15" s="100" t="s">
        <v>148</v>
      </c>
      <c r="H15" s="101" t="n">
        <f aca="false">ROUND(E15*G15,2)</f>
        <v>0</v>
      </c>
      <c r="J15" s="101" t="n">
        <f aca="false">ROUND(E15*G15,2)</f>
        <v>0</v>
      </c>
      <c r="L15" s="102" t="n">
        <f aca="false">E15*K15</f>
        <v>0</v>
      </c>
      <c r="N15" s="99" t="n">
        <f aca="false">E15*M15</f>
        <v>0</v>
      </c>
      <c r="O15" s="100" t="n">
        <v>20</v>
      </c>
      <c r="P15" s="100" t="s">
        <v>149</v>
      </c>
      <c r="V15" s="103" t="s">
        <v>66</v>
      </c>
      <c r="W15" s="99" t="n">
        <v>274.592</v>
      </c>
      <c r="X15" s="97" t="s">
        <v>153</v>
      </c>
      <c r="Y15" s="97" t="s">
        <v>153</v>
      </c>
      <c r="Z15" s="100" t="s">
        <v>150</v>
      </c>
      <c r="AB15" s="100" t="n">
        <v>7</v>
      </c>
      <c r="AJ15" s="82" t="s">
        <v>151</v>
      </c>
      <c r="AK15" s="82" t="s">
        <v>152</v>
      </c>
    </row>
    <row r="16" customFormat="false" ht="12.75" hidden="false" customHeight="false" outlineLevel="0" collapsed="false">
      <c r="A16" s="95" t="n">
        <v>3</v>
      </c>
      <c r="B16" s="96" t="s">
        <v>155</v>
      </c>
      <c r="C16" s="97" t="s">
        <v>156</v>
      </c>
      <c r="D16" s="98" t="s">
        <v>157</v>
      </c>
      <c r="E16" s="99" t="n">
        <v>7295</v>
      </c>
      <c r="F16" s="100" t="s">
        <v>148</v>
      </c>
      <c r="H16" s="101" t="n">
        <f aca="false">ROUND(E16*G16,2)</f>
        <v>0</v>
      </c>
      <c r="J16" s="101" t="n">
        <f aca="false">ROUND(E16*G16,2)</f>
        <v>0</v>
      </c>
      <c r="L16" s="102" t="n">
        <f aca="false">E16*K16</f>
        <v>0</v>
      </c>
      <c r="N16" s="99" t="n">
        <f aca="false">E16*M16</f>
        <v>0</v>
      </c>
      <c r="O16" s="100" t="n">
        <v>20</v>
      </c>
      <c r="P16" s="100" t="s">
        <v>149</v>
      </c>
      <c r="V16" s="103" t="s">
        <v>66</v>
      </c>
      <c r="W16" s="99" t="n">
        <v>627.37</v>
      </c>
      <c r="X16" s="97" t="s">
        <v>156</v>
      </c>
      <c r="Y16" s="97" t="s">
        <v>156</v>
      </c>
      <c r="Z16" s="100" t="s">
        <v>150</v>
      </c>
      <c r="AB16" s="100" t="n">
        <v>7</v>
      </c>
      <c r="AJ16" s="82" t="s">
        <v>151</v>
      </c>
      <c r="AK16" s="82" t="s">
        <v>152</v>
      </c>
    </row>
    <row r="17" customFormat="false" ht="25.5" hidden="false" customHeight="false" outlineLevel="0" collapsed="false">
      <c r="A17" s="95" t="n">
        <v>4</v>
      </c>
      <c r="B17" s="96" t="s">
        <v>145</v>
      </c>
      <c r="C17" s="97" t="s">
        <v>158</v>
      </c>
      <c r="D17" s="98" t="s">
        <v>159</v>
      </c>
      <c r="E17" s="99" t="n">
        <v>833.75</v>
      </c>
      <c r="F17" s="100" t="s">
        <v>160</v>
      </c>
      <c r="H17" s="101" t="n">
        <f aca="false">ROUND(E17*G17,2)</f>
        <v>0</v>
      </c>
      <c r="J17" s="101" t="n">
        <f aca="false">ROUND(E17*G17,2)</f>
        <v>0</v>
      </c>
      <c r="L17" s="102" t="n">
        <f aca="false">E17*K17</f>
        <v>0</v>
      </c>
      <c r="N17" s="99" t="n">
        <f aca="false">E17*M17</f>
        <v>0</v>
      </c>
      <c r="O17" s="100" t="n">
        <v>20</v>
      </c>
      <c r="P17" s="100" t="s">
        <v>149</v>
      </c>
      <c r="V17" s="103" t="s">
        <v>66</v>
      </c>
      <c r="W17" s="99" t="n">
        <v>4125.395</v>
      </c>
      <c r="X17" s="97" t="s">
        <v>158</v>
      </c>
      <c r="Y17" s="97" t="s">
        <v>158</v>
      </c>
      <c r="Z17" s="100" t="s">
        <v>150</v>
      </c>
      <c r="AB17" s="100" t="n">
        <v>7</v>
      </c>
      <c r="AJ17" s="82" t="s">
        <v>151</v>
      </c>
      <c r="AK17" s="82" t="s">
        <v>152</v>
      </c>
    </row>
    <row r="18" customFormat="false" ht="12.75" hidden="false" customHeight="false" outlineLevel="0" collapsed="false">
      <c r="D18" s="140" t="s">
        <v>161</v>
      </c>
      <c r="E18" s="141"/>
      <c r="F18" s="142"/>
      <c r="G18" s="143"/>
      <c r="H18" s="143"/>
      <c r="I18" s="143"/>
      <c r="J18" s="143"/>
      <c r="K18" s="144"/>
      <c r="L18" s="144"/>
      <c r="M18" s="141"/>
      <c r="N18" s="141"/>
      <c r="O18" s="142"/>
      <c r="P18" s="142"/>
      <c r="Q18" s="141"/>
      <c r="R18" s="141"/>
      <c r="S18" s="141"/>
      <c r="T18" s="145"/>
      <c r="U18" s="145"/>
      <c r="V18" s="145" t="s">
        <v>162</v>
      </c>
      <c r="W18" s="141"/>
      <c r="X18" s="142"/>
    </row>
    <row r="19" customFormat="false" ht="12.75" hidden="false" customHeight="false" outlineLevel="0" collapsed="false">
      <c r="D19" s="140" t="s">
        <v>163</v>
      </c>
      <c r="E19" s="141"/>
      <c r="F19" s="142"/>
      <c r="G19" s="143"/>
      <c r="H19" s="143"/>
      <c r="I19" s="143"/>
      <c r="J19" s="143"/>
      <c r="K19" s="144"/>
      <c r="L19" s="144"/>
      <c r="M19" s="141"/>
      <c r="N19" s="141"/>
      <c r="O19" s="142"/>
      <c r="P19" s="142"/>
      <c r="Q19" s="141"/>
      <c r="R19" s="141"/>
      <c r="S19" s="141"/>
      <c r="T19" s="145"/>
      <c r="U19" s="145"/>
      <c r="V19" s="145" t="s">
        <v>162</v>
      </c>
      <c r="W19" s="141"/>
      <c r="X19" s="142"/>
    </row>
    <row r="20" customFormat="false" ht="12.75" hidden="false" customHeight="false" outlineLevel="0" collapsed="false">
      <c r="D20" s="140" t="s">
        <v>164</v>
      </c>
      <c r="E20" s="141"/>
      <c r="F20" s="142"/>
      <c r="G20" s="143"/>
      <c r="H20" s="143"/>
      <c r="I20" s="143"/>
      <c r="J20" s="143"/>
      <c r="K20" s="144"/>
      <c r="L20" s="144"/>
      <c r="M20" s="141"/>
      <c r="N20" s="141"/>
      <c r="O20" s="142"/>
      <c r="P20" s="142"/>
      <c r="Q20" s="141"/>
      <c r="R20" s="141"/>
      <c r="S20" s="141"/>
      <c r="T20" s="145"/>
      <c r="U20" s="145"/>
      <c r="V20" s="145" t="s">
        <v>162</v>
      </c>
      <c r="W20" s="141"/>
      <c r="X20" s="142"/>
    </row>
    <row r="21" customFormat="false" ht="12.75" hidden="false" customHeight="false" outlineLevel="0" collapsed="false">
      <c r="D21" s="140" t="s">
        <v>165</v>
      </c>
      <c r="E21" s="141"/>
      <c r="F21" s="142"/>
      <c r="G21" s="143"/>
      <c r="H21" s="143"/>
      <c r="I21" s="143"/>
      <c r="J21" s="143"/>
      <c r="K21" s="144"/>
      <c r="L21" s="144"/>
      <c r="M21" s="141"/>
      <c r="N21" s="141"/>
      <c r="O21" s="142"/>
      <c r="P21" s="142"/>
      <c r="Q21" s="141"/>
      <c r="R21" s="141"/>
      <c r="S21" s="141"/>
      <c r="T21" s="145"/>
      <c r="U21" s="145"/>
      <c r="V21" s="145" t="s">
        <v>162</v>
      </c>
      <c r="W21" s="141"/>
      <c r="X21" s="142"/>
    </row>
    <row r="22" customFormat="false" ht="12.75" hidden="false" customHeight="false" outlineLevel="0" collapsed="false">
      <c r="D22" s="140" t="s">
        <v>166</v>
      </c>
      <c r="E22" s="141"/>
      <c r="F22" s="142"/>
      <c r="G22" s="143"/>
      <c r="H22" s="143"/>
      <c r="I22" s="143"/>
      <c r="J22" s="143"/>
      <c r="K22" s="144"/>
      <c r="L22" s="144"/>
      <c r="M22" s="141"/>
      <c r="N22" s="141"/>
      <c r="O22" s="142"/>
      <c r="P22" s="142"/>
      <c r="Q22" s="141"/>
      <c r="R22" s="141"/>
      <c r="S22" s="141"/>
      <c r="T22" s="145"/>
      <c r="U22" s="145"/>
      <c r="V22" s="145" t="s">
        <v>162</v>
      </c>
      <c r="W22" s="141"/>
      <c r="X22" s="142"/>
    </row>
    <row r="23" customFormat="false" ht="12.75" hidden="false" customHeight="false" outlineLevel="0" collapsed="false">
      <c r="D23" s="140" t="s">
        <v>167</v>
      </c>
      <c r="E23" s="141"/>
      <c r="F23" s="142"/>
      <c r="G23" s="143"/>
      <c r="H23" s="143"/>
      <c r="I23" s="143"/>
      <c r="J23" s="143"/>
      <c r="K23" s="144"/>
      <c r="L23" s="144"/>
      <c r="M23" s="141"/>
      <c r="N23" s="141"/>
      <c r="O23" s="142"/>
      <c r="P23" s="142"/>
      <c r="Q23" s="141"/>
      <c r="R23" s="141"/>
      <c r="S23" s="141"/>
      <c r="T23" s="145"/>
      <c r="U23" s="145"/>
      <c r="V23" s="145" t="s">
        <v>162</v>
      </c>
      <c r="W23" s="141"/>
      <c r="X23" s="142"/>
    </row>
    <row r="24" customFormat="false" ht="12.75" hidden="false" customHeight="false" outlineLevel="0" collapsed="false">
      <c r="D24" s="140" t="s">
        <v>168</v>
      </c>
      <c r="E24" s="141"/>
      <c r="F24" s="142"/>
      <c r="G24" s="143"/>
      <c r="H24" s="143"/>
      <c r="I24" s="143"/>
      <c r="J24" s="143"/>
      <c r="K24" s="144"/>
      <c r="L24" s="144"/>
      <c r="M24" s="141"/>
      <c r="N24" s="141"/>
      <c r="O24" s="142"/>
      <c r="P24" s="142"/>
      <c r="Q24" s="141"/>
      <c r="R24" s="141"/>
      <c r="S24" s="141"/>
      <c r="T24" s="145"/>
      <c r="U24" s="145"/>
      <c r="V24" s="145" t="s">
        <v>162</v>
      </c>
      <c r="W24" s="141"/>
      <c r="X24" s="142"/>
    </row>
    <row r="25" customFormat="false" ht="12.75" hidden="false" customHeight="false" outlineLevel="0" collapsed="false">
      <c r="A25" s="95" t="n">
        <v>5</v>
      </c>
      <c r="B25" s="96" t="s">
        <v>169</v>
      </c>
      <c r="C25" s="97" t="s">
        <v>170</v>
      </c>
      <c r="D25" s="98" t="s">
        <v>171</v>
      </c>
      <c r="E25" s="99" t="n">
        <v>100</v>
      </c>
      <c r="F25" s="100" t="s">
        <v>172</v>
      </c>
      <c r="H25" s="101" t="n">
        <f aca="false">ROUND(E25*G25,2)</f>
        <v>0</v>
      </c>
      <c r="J25" s="101" t="n">
        <f aca="false">ROUND(E25*G25,2)</f>
        <v>0</v>
      </c>
      <c r="L25" s="102" t="n">
        <f aca="false">E25*K25</f>
        <v>0</v>
      </c>
      <c r="N25" s="99" t="n">
        <f aca="false">E25*M25</f>
        <v>0</v>
      </c>
      <c r="O25" s="100" t="n">
        <v>20</v>
      </c>
      <c r="P25" s="100" t="s">
        <v>149</v>
      </c>
      <c r="V25" s="103" t="s">
        <v>66</v>
      </c>
      <c r="W25" s="99" t="n">
        <v>44.3</v>
      </c>
      <c r="X25" s="97" t="s">
        <v>170</v>
      </c>
      <c r="Y25" s="97" t="s">
        <v>170</v>
      </c>
      <c r="Z25" s="100" t="s">
        <v>150</v>
      </c>
      <c r="AB25" s="100" t="n">
        <v>7</v>
      </c>
      <c r="AJ25" s="82" t="s">
        <v>151</v>
      </c>
      <c r="AK25" s="82" t="s">
        <v>152</v>
      </c>
    </row>
    <row r="26" customFormat="false" ht="12.75" hidden="false" customHeight="false" outlineLevel="0" collapsed="false">
      <c r="A26" s="95" t="n">
        <v>6</v>
      </c>
      <c r="B26" s="96" t="s">
        <v>169</v>
      </c>
      <c r="C26" s="97" t="s">
        <v>173</v>
      </c>
      <c r="D26" s="98" t="s">
        <v>174</v>
      </c>
      <c r="E26" s="99" t="n">
        <v>166</v>
      </c>
      <c r="F26" s="100" t="s">
        <v>172</v>
      </c>
      <c r="H26" s="101" t="n">
        <f aca="false">ROUND(E26*G26,2)</f>
        <v>0</v>
      </c>
      <c r="J26" s="101" t="n">
        <f aca="false">ROUND(E26*G26,2)</f>
        <v>0</v>
      </c>
      <c r="L26" s="102" t="n">
        <f aca="false">E26*K26</f>
        <v>0</v>
      </c>
      <c r="N26" s="99" t="n">
        <f aca="false">E26*M26</f>
        <v>0</v>
      </c>
      <c r="O26" s="100" t="n">
        <v>20</v>
      </c>
      <c r="P26" s="100" t="s">
        <v>149</v>
      </c>
      <c r="V26" s="103" t="s">
        <v>66</v>
      </c>
      <c r="W26" s="99" t="n">
        <v>131.97</v>
      </c>
      <c r="X26" s="97" t="s">
        <v>173</v>
      </c>
      <c r="Y26" s="97" t="s">
        <v>173</v>
      </c>
      <c r="Z26" s="100" t="s">
        <v>150</v>
      </c>
      <c r="AB26" s="100" t="n">
        <v>7</v>
      </c>
      <c r="AJ26" s="82" t="s">
        <v>151</v>
      </c>
      <c r="AK26" s="82" t="s">
        <v>152</v>
      </c>
    </row>
    <row r="27" customFormat="false" ht="12.75" hidden="false" customHeight="false" outlineLevel="0" collapsed="false">
      <c r="A27" s="95" t="n">
        <v>7</v>
      </c>
      <c r="B27" s="96" t="s">
        <v>169</v>
      </c>
      <c r="C27" s="97" t="s">
        <v>175</v>
      </c>
      <c r="D27" s="98" t="s">
        <v>176</v>
      </c>
      <c r="E27" s="99" t="n">
        <v>39</v>
      </c>
      <c r="F27" s="100" t="s">
        <v>172</v>
      </c>
      <c r="H27" s="101" t="n">
        <f aca="false">ROUND(E27*G27,2)</f>
        <v>0</v>
      </c>
      <c r="J27" s="101" t="n">
        <f aca="false">ROUND(E27*G27,2)</f>
        <v>0</v>
      </c>
      <c r="L27" s="102" t="n">
        <f aca="false">E27*K27</f>
        <v>0</v>
      </c>
      <c r="N27" s="99" t="n">
        <f aca="false">E27*M27</f>
        <v>0</v>
      </c>
      <c r="O27" s="100" t="n">
        <v>20</v>
      </c>
      <c r="P27" s="100" t="s">
        <v>149</v>
      </c>
      <c r="V27" s="103" t="s">
        <v>66</v>
      </c>
      <c r="W27" s="99" t="n">
        <v>49.647</v>
      </c>
      <c r="X27" s="97" t="s">
        <v>175</v>
      </c>
      <c r="Y27" s="97" t="s">
        <v>175</v>
      </c>
      <c r="Z27" s="100" t="s">
        <v>150</v>
      </c>
      <c r="AB27" s="100" t="n">
        <v>7</v>
      </c>
      <c r="AJ27" s="82" t="s">
        <v>151</v>
      </c>
      <c r="AK27" s="82" t="s">
        <v>152</v>
      </c>
    </row>
    <row r="28" customFormat="false" ht="12.75" hidden="false" customHeight="false" outlineLevel="0" collapsed="false">
      <c r="A28" s="95" t="n">
        <v>8</v>
      </c>
      <c r="B28" s="96" t="s">
        <v>169</v>
      </c>
      <c r="C28" s="97" t="s">
        <v>177</v>
      </c>
      <c r="D28" s="98" t="s">
        <v>178</v>
      </c>
      <c r="E28" s="99" t="n">
        <v>7</v>
      </c>
      <c r="F28" s="100" t="s">
        <v>172</v>
      </c>
      <c r="H28" s="101" t="n">
        <f aca="false">ROUND(E28*G28,2)</f>
        <v>0</v>
      </c>
      <c r="J28" s="101" t="n">
        <f aca="false">ROUND(E28*G28,2)</f>
        <v>0</v>
      </c>
      <c r="L28" s="102" t="n">
        <f aca="false">E28*K28</f>
        <v>0</v>
      </c>
      <c r="N28" s="99" t="n">
        <f aca="false">E28*M28</f>
        <v>0</v>
      </c>
      <c r="O28" s="100" t="n">
        <v>20</v>
      </c>
      <c r="P28" s="100" t="s">
        <v>149</v>
      </c>
      <c r="V28" s="103" t="s">
        <v>66</v>
      </c>
      <c r="W28" s="99" t="n">
        <v>12.747</v>
      </c>
      <c r="X28" s="97" t="s">
        <v>177</v>
      </c>
      <c r="Y28" s="97" t="s">
        <v>177</v>
      </c>
      <c r="Z28" s="100" t="s">
        <v>150</v>
      </c>
      <c r="AB28" s="100" t="n">
        <v>7</v>
      </c>
      <c r="AJ28" s="82" t="s">
        <v>151</v>
      </c>
      <c r="AK28" s="82" t="s">
        <v>152</v>
      </c>
    </row>
    <row r="29" customFormat="false" ht="12.75" hidden="false" customHeight="false" outlineLevel="0" collapsed="false">
      <c r="A29" s="95" t="n">
        <v>9</v>
      </c>
      <c r="B29" s="96" t="s">
        <v>169</v>
      </c>
      <c r="C29" s="97" t="s">
        <v>179</v>
      </c>
      <c r="D29" s="98" t="s">
        <v>180</v>
      </c>
      <c r="E29" s="99" t="n">
        <v>4</v>
      </c>
      <c r="F29" s="100" t="s">
        <v>172</v>
      </c>
      <c r="H29" s="101" t="n">
        <f aca="false">ROUND(E29*G29,2)</f>
        <v>0</v>
      </c>
      <c r="J29" s="101" t="n">
        <f aca="false">ROUND(E29*G29,2)</f>
        <v>0</v>
      </c>
      <c r="L29" s="102" t="n">
        <f aca="false">E29*K29</f>
        <v>0</v>
      </c>
      <c r="N29" s="99" t="n">
        <f aca="false">E29*M29</f>
        <v>0</v>
      </c>
      <c r="O29" s="100" t="n">
        <v>20</v>
      </c>
      <c r="P29" s="100" t="s">
        <v>149</v>
      </c>
      <c r="V29" s="103" t="s">
        <v>66</v>
      </c>
      <c r="W29" s="99" t="n">
        <v>9.68</v>
      </c>
      <c r="X29" s="97" t="s">
        <v>179</v>
      </c>
      <c r="Y29" s="97" t="s">
        <v>179</v>
      </c>
      <c r="Z29" s="100" t="s">
        <v>181</v>
      </c>
      <c r="AB29" s="100" t="n">
        <v>7</v>
      </c>
      <c r="AJ29" s="82" t="s">
        <v>151</v>
      </c>
      <c r="AK29" s="82" t="s">
        <v>152</v>
      </c>
    </row>
    <row r="30" customFormat="false" ht="12.75" hidden="false" customHeight="false" outlineLevel="0" collapsed="false">
      <c r="D30" s="140" t="s">
        <v>182</v>
      </c>
      <c r="E30" s="141"/>
      <c r="F30" s="142"/>
      <c r="G30" s="143"/>
      <c r="H30" s="143"/>
      <c r="I30" s="143"/>
      <c r="J30" s="143"/>
      <c r="K30" s="144"/>
      <c r="L30" s="144"/>
      <c r="M30" s="141"/>
      <c r="N30" s="141"/>
      <c r="O30" s="142"/>
      <c r="P30" s="142"/>
      <c r="Q30" s="141"/>
      <c r="R30" s="141"/>
      <c r="S30" s="141"/>
      <c r="T30" s="145"/>
      <c r="U30" s="145"/>
      <c r="V30" s="145" t="s">
        <v>162</v>
      </c>
      <c r="W30" s="141"/>
      <c r="X30" s="142"/>
    </row>
    <row r="31" customFormat="false" ht="12.75" hidden="false" customHeight="false" outlineLevel="0" collapsed="false">
      <c r="D31" s="140" t="s">
        <v>183</v>
      </c>
      <c r="E31" s="141"/>
      <c r="F31" s="142"/>
      <c r="G31" s="143"/>
      <c r="H31" s="143"/>
      <c r="I31" s="143"/>
      <c r="J31" s="143"/>
      <c r="K31" s="144"/>
      <c r="L31" s="144"/>
      <c r="M31" s="141"/>
      <c r="N31" s="141"/>
      <c r="O31" s="142"/>
      <c r="P31" s="142"/>
      <c r="Q31" s="141"/>
      <c r="R31" s="141"/>
      <c r="S31" s="141"/>
      <c r="T31" s="145"/>
      <c r="U31" s="145"/>
      <c r="V31" s="145" t="s">
        <v>162</v>
      </c>
      <c r="W31" s="141"/>
      <c r="X31" s="142"/>
    </row>
    <row r="32" customFormat="false" ht="12.75" hidden="false" customHeight="false" outlineLevel="0" collapsed="false">
      <c r="A32" s="95" t="n">
        <v>10</v>
      </c>
      <c r="B32" s="96" t="s">
        <v>169</v>
      </c>
      <c r="C32" s="97" t="s">
        <v>184</v>
      </c>
      <c r="D32" s="98" t="s">
        <v>185</v>
      </c>
      <c r="E32" s="99" t="n">
        <v>100</v>
      </c>
      <c r="F32" s="100" t="s">
        <v>172</v>
      </c>
      <c r="H32" s="101" t="n">
        <f aca="false">ROUND(E32*G32,2)</f>
        <v>0</v>
      </c>
      <c r="J32" s="101" t="n">
        <f aca="false">ROUND(E32*G32,2)</f>
        <v>0</v>
      </c>
      <c r="K32" s="102" t="n">
        <v>2E-005</v>
      </c>
      <c r="L32" s="102" t="n">
        <f aca="false">E32*K32</f>
        <v>0.002</v>
      </c>
      <c r="N32" s="99" t="n">
        <f aca="false">E32*M32</f>
        <v>0</v>
      </c>
      <c r="O32" s="100" t="n">
        <v>20</v>
      </c>
      <c r="P32" s="100" t="s">
        <v>149</v>
      </c>
      <c r="V32" s="103" t="s">
        <v>66</v>
      </c>
      <c r="W32" s="99" t="n">
        <v>65.9</v>
      </c>
      <c r="X32" s="97" t="s">
        <v>184</v>
      </c>
      <c r="Y32" s="97" t="s">
        <v>184</v>
      </c>
      <c r="Z32" s="100" t="s">
        <v>150</v>
      </c>
      <c r="AB32" s="100" t="n">
        <v>7</v>
      </c>
      <c r="AJ32" s="82" t="s">
        <v>151</v>
      </c>
      <c r="AK32" s="82" t="s">
        <v>152</v>
      </c>
    </row>
    <row r="33" customFormat="false" ht="12.75" hidden="false" customHeight="false" outlineLevel="0" collapsed="false">
      <c r="A33" s="95" t="n">
        <v>11</v>
      </c>
      <c r="B33" s="96" t="s">
        <v>169</v>
      </c>
      <c r="C33" s="97" t="s">
        <v>186</v>
      </c>
      <c r="D33" s="98" t="s">
        <v>187</v>
      </c>
      <c r="E33" s="99" t="n">
        <v>166</v>
      </c>
      <c r="F33" s="100" t="s">
        <v>172</v>
      </c>
      <c r="H33" s="101" t="n">
        <f aca="false">ROUND(E33*G33,2)</f>
        <v>0</v>
      </c>
      <c r="J33" s="101" t="n">
        <f aca="false">ROUND(E33*G33,2)</f>
        <v>0</v>
      </c>
      <c r="K33" s="102" t="n">
        <v>2E-005</v>
      </c>
      <c r="L33" s="102" t="n">
        <f aca="false">E33*K33</f>
        <v>0.00332</v>
      </c>
      <c r="N33" s="99" t="n">
        <f aca="false">E33*M33</f>
        <v>0</v>
      </c>
      <c r="O33" s="100" t="n">
        <v>20</v>
      </c>
      <c r="P33" s="100" t="s">
        <v>149</v>
      </c>
      <c r="V33" s="103" t="s">
        <v>66</v>
      </c>
      <c r="W33" s="99" t="n">
        <v>274.73</v>
      </c>
      <c r="X33" s="97" t="s">
        <v>186</v>
      </c>
      <c r="Y33" s="97" t="s">
        <v>186</v>
      </c>
      <c r="Z33" s="100" t="s">
        <v>150</v>
      </c>
      <c r="AB33" s="100" t="n">
        <v>7</v>
      </c>
      <c r="AJ33" s="82" t="s">
        <v>151</v>
      </c>
      <c r="AK33" s="82" t="s">
        <v>152</v>
      </c>
    </row>
    <row r="34" customFormat="false" ht="12.75" hidden="false" customHeight="false" outlineLevel="0" collapsed="false">
      <c r="A34" s="95" t="n">
        <v>12</v>
      </c>
      <c r="B34" s="96" t="s">
        <v>169</v>
      </c>
      <c r="C34" s="97" t="s">
        <v>188</v>
      </c>
      <c r="D34" s="98" t="s">
        <v>189</v>
      </c>
      <c r="E34" s="99" t="n">
        <v>39</v>
      </c>
      <c r="F34" s="100" t="s">
        <v>172</v>
      </c>
      <c r="H34" s="101" t="n">
        <f aca="false">ROUND(E34*G34,2)</f>
        <v>0</v>
      </c>
      <c r="J34" s="101" t="n">
        <f aca="false">ROUND(E34*G34,2)</f>
        <v>0</v>
      </c>
      <c r="K34" s="102" t="n">
        <v>3E-005</v>
      </c>
      <c r="L34" s="102" t="n">
        <f aca="false">E34*K34</f>
        <v>0.00117</v>
      </c>
      <c r="N34" s="99" t="n">
        <f aca="false">E34*M34</f>
        <v>0</v>
      </c>
      <c r="O34" s="100" t="n">
        <v>20</v>
      </c>
      <c r="P34" s="100" t="s">
        <v>149</v>
      </c>
      <c r="V34" s="103" t="s">
        <v>66</v>
      </c>
      <c r="W34" s="99" t="n">
        <v>99.918</v>
      </c>
      <c r="X34" s="97" t="s">
        <v>188</v>
      </c>
      <c r="Y34" s="97" t="s">
        <v>188</v>
      </c>
      <c r="Z34" s="100" t="s">
        <v>150</v>
      </c>
      <c r="AB34" s="100" t="n">
        <v>7</v>
      </c>
      <c r="AJ34" s="82" t="s">
        <v>151</v>
      </c>
      <c r="AK34" s="82" t="s">
        <v>152</v>
      </c>
    </row>
    <row r="35" customFormat="false" ht="12.75" hidden="false" customHeight="false" outlineLevel="0" collapsed="false">
      <c r="A35" s="95" t="n">
        <v>13</v>
      </c>
      <c r="B35" s="96" t="s">
        <v>169</v>
      </c>
      <c r="C35" s="97" t="s">
        <v>190</v>
      </c>
      <c r="D35" s="98" t="s">
        <v>191</v>
      </c>
      <c r="E35" s="99" t="n">
        <v>7</v>
      </c>
      <c r="F35" s="100" t="s">
        <v>172</v>
      </c>
      <c r="H35" s="101" t="n">
        <f aca="false">ROUND(E35*G35,2)</f>
        <v>0</v>
      </c>
      <c r="J35" s="101" t="n">
        <f aca="false">ROUND(E35*G35,2)</f>
        <v>0</v>
      </c>
      <c r="K35" s="102" t="n">
        <v>1E-005</v>
      </c>
      <c r="L35" s="102" t="n">
        <f aca="false">E35*K35</f>
        <v>7E-005</v>
      </c>
      <c r="N35" s="99" t="n">
        <f aca="false">E35*M35</f>
        <v>0</v>
      </c>
      <c r="O35" s="100" t="n">
        <v>20</v>
      </c>
      <c r="P35" s="100" t="s">
        <v>149</v>
      </c>
      <c r="V35" s="103" t="s">
        <v>66</v>
      </c>
      <c r="W35" s="99" t="n">
        <v>31.871</v>
      </c>
      <c r="X35" s="97" t="s">
        <v>190</v>
      </c>
      <c r="Y35" s="97" t="s">
        <v>190</v>
      </c>
      <c r="Z35" s="100" t="s">
        <v>150</v>
      </c>
      <c r="AB35" s="100" t="n">
        <v>7</v>
      </c>
      <c r="AJ35" s="82" t="s">
        <v>151</v>
      </c>
      <c r="AK35" s="82" t="s">
        <v>152</v>
      </c>
    </row>
    <row r="36" customFormat="false" ht="12.75" hidden="false" customHeight="false" outlineLevel="0" collapsed="false">
      <c r="A36" s="95" t="n">
        <v>14</v>
      </c>
      <c r="B36" s="96" t="s">
        <v>169</v>
      </c>
      <c r="C36" s="97" t="s">
        <v>192</v>
      </c>
      <c r="D36" s="98" t="s">
        <v>193</v>
      </c>
      <c r="E36" s="99" t="n">
        <v>4</v>
      </c>
      <c r="F36" s="100" t="s">
        <v>172</v>
      </c>
      <c r="H36" s="101" t="n">
        <f aca="false">ROUND(E36*G36,2)</f>
        <v>0</v>
      </c>
      <c r="J36" s="101" t="n">
        <f aca="false">ROUND(E36*G36,2)</f>
        <v>0</v>
      </c>
      <c r="K36" s="102" t="n">
        <v>3E-005</v>
      </c>
      <c r="L36" s="102" t="n">
        <f aca="false">E36*K36</f>
        <v>0.00012</v>
      </c>
      <c r="N36" s="99" t="n">
        <f aca="false">E36*M36</f>
        <v>0</v>
      </c>
      <c r="O36" s="100" t="n">
        <v>20</v>
      </c>
      <c r="P36" s="100" t="s">
        <v>149</v>
      </c>
      <c r="V36" s="103" t="s">
        <v>66</v>
      </c>
      <c r="W36" s="99" t="n">
        <v>20.92</v>
      </c>
      <c r="X36" s="97" t="s">
        <v>192</v>
      </c>
      <c r="Y36" s="97" t="s">
        <v>192</v>
      </c>
      <c r="Z36" s="100" t="s">
        <v>150</v>
      </c>
      <c r="AB36" s="100" t="n">
        <v>7</v>
      </c>
      <c r="AJ36" s="82" t="s">
        <v>151</v>
      </c>
      <c r="AK36" s="82" t="s">
        <v>152</v>
      </c>
    </row>
    <row r="37" customFormat="false" ht="25.5" hidden="false" customHeight="false" outlineLevel="0" collapsed="false">
      <c r="A37" s="95" t="n">
        <v>15</v>
      </c>
      <c r="B37" s="96" t="s">
        <v>194</v>
      </c>
      <c r="C37" s="97" t="s">
        <v>195</v>
      </c>
      <c r="D37" s="98" t="s">
        <v>196</v>
      </c>
      <c r="E37" s="99" t="n">
        <v>2031</v>
      </c>
      <c r="F37" s="100" t="s">
        <v>148</v>
      </c>
      <c r="H37" s="101" t="n">
        <f aca="false">ROUND(E37*G37,2)</f>
        <v>0</v>
      </c>
      <c r="J37" s="101" t="n">
        <f aca="false">ROUND(E37*G37,2)</f>
        <v>0</v>
      </c>
      <c r="L37" s="102" t="n">
        <f aca="false">E37*K37</f>
        <v>0</v>
      </c>
      <c r="M37" s="99" t="n">
        <v>0.235</v>
      </c>
      <c r="N37" s="99" t="n">
        <f aca="false">E37*M37</f>
        <v>477.285</v>
      </c>
      <c r="O37" s="100" t="n">
        <v>20</v>
      </c>
      <c r="P37" s="100" t="s">
        <v>149</v>
      </c>
      <c r="V37" s="103" t="s">
        <v>66</v>
      </c>
      <c r="W37" s="99" t="n">
        <v>148.263</v>
      </c>
      <c r="X37" s="97" t="s">
        <v>195</v>
      </c>
      <c r="Y37" s="97" t="s">
        <v>195</v>
      </c>
      <c r="Z37" s="100" t="s">
        <v>197</v>
      </c>
      <c r="AB37" s="100" t="n">
        <v>7</v>
      </c>
      <c r="AJ37" s="82" t="s">
        <v>151</v>
      </c>
      <c r="AK37" s="82" t="s">
        <v>152</v>
      </c>
    </row>
    <row r="38" customFormat="false" ht="25.5" hidden="false" customHeight="false" outlineLevel="0" collapsed="false">
      <c r="A38" s="95" t="n">
        <v>16</v>
      </c>
      <c r="B38" s="96" t="s">
        <v>194</v>
      </c>
      <c r="C38" s="97" t="s">
        <v>198</v>
      </c>
      <c r="D38" s="98" t="s">
        <v>199</v>
      </c>
      <c r="E38" s="99" t="n">
        <v>3101</v>
      </c>
      <c r="F38" s="100" t="s">
        <v>148</v>
      </c>
      <c r="H38" s="101" t="n">
        <f aca="false">ROUND(E38*G38,2)</f>
        <v>0</v>
      </c>
      <c r="J38" s="101" t="n">
        <f aca="false">ROUND(E38*G38,2)</f>
        <v>0</v>
      </c>
      <c r="L38" s="102" t="n">
        <f aca="false">E38*K38</f>
        <v>0</v>
      </c>
      <c r="M38" s="99" t="n">
        <v>0.225</v>
      </c>
      <c r="N38" s="99" t="n">
        <f aca="false">E38*M38</f>
        <v>697.725</v>
      </c>
      <c r="O38" s="100" t="n">
        <v>20</v>
      </c>
      <c r="P38" s="100" t="s">
        <v>149</v>
      </c>
      <c r="V38" s="103" t="s">
        <v>66</v>
      </c>
      <c r="W38" s="99" t="n">
        <v>601.594</v>
      </c>
      <c r="X38" s="97" t="s">
        <v>198</v>
      </c>
      <c r="Y38" s="97" t="s">
        <v>198</v>
      </c>
      <c r="Z38" s="100" t="s">
        <v>197</v>
      </c>
      <c r="AB38" s="100" t="n">
        <v>7</v>
      </c>
      <c r="AJ38" s="82" t="s">
        <v>151</v>
      </c>
      <c r="AK38" s="82" t="s">
        <v>152</v>
      </c>
    </row>
    <row r="39" customFormat="false" ht="25.5" hidden="false" customHeight="false" outlineLevel="0" collapsed="false">
      <c r="A39" s="95" t="n">
        <v>17</v>
      </c>
      <c r="B39" s="96" t="s">
        <v>194</v>
      </c>
      <c r="C39" s="97" t="s">
        <v>200</v>
      </c>
      <c r="D39" s="98" t="s">
        <v>201</v>
      </c>
      <c r="E39" s="99" t="n">
        <v>350</v>
      </c>
      <c r="F39" s="100" t="s">
        <v>148</v>
      </c>
      <c r="H39" s="101" t="n">
        <f aca="false">ROUND(E39*G39,2)</f>
        <v>0</v>
      </c>
      <c r="J39" s="101" t="n">
        <f aca="false">ROUND(E39*G39,2)</f>
        <v>0</v>
      </c>
      <c r="L39" s="102" t="n">
        <f aca="false">E39*K39</f>
        <v>0</v>
      </c>
      <c r="M39" s="99" t="n">
        <v>0.5</v>
      </c>
      <c r="N39" s="99" t="n">
        <f aca="false">E39*M39</f>
        <v>175</v>
      </c>
      <c r="O39" s="100" t="n">
        <v>20</v>
      </c>
      <c r="P39" s="100" t="s">
        <v>149</v>
      </c>
      <c r="V39" s="103" t="s">
        <v>66</v>
      </c>
      <c r="W39" s="99" t="n">
        <v>115.85</v>
      </c>
      <c r="X39" s="97" t="s">
        <v>200</v>
      </c>
      <c r="Y39" s="97" t="s">
        <v>200</v>
      </c>
      <c r="Z39" s="100" t="s">
        <v>197</v>
      </c>
      <c r="AB39" s="100" t="n">
        <v>7</v>
      </c>
      <c r="AJ39" s="82" t="s">
        <v>151</v>
      </c>
      <c r="AK39" s="82" t="s">
        <v>152</v>
      </c>
    </row>
    <row r="40" customFormat="false" ht="25.5" hidden="false" customHeight="false" outlineLevel="0" collapsed="false">
      <c r="A40" s="95" t="n">
        <v>18</v>
      </c>
      <c r="B40" s="96" t="s">
        <v>194</v>
      </c>
      <c r="C40" s="97" t="s">
        <v>202</v>
      </c>
      <c r="D40" s="98" t="s">
        <v>203</v>
      </c>
      <c r="E40" s="99" t="n">
        <v>23</v>
      </c>
      <c r="F40" s="100" t="s">
        <v>148</v>
      </c>
      <c r="H40" s="101" t="n">
        <f aca="false">ROUND(E40*G40,2)</f>
        <v>0</v>
      </c>
      <c r="J40" s="101" t="n">
        <f aca="false">ROUND(E40*G40,2)</f>
        <v>0</v>
      </c>
      <c r="L40" s="102" t="n">
        <f aca="false">E40*K40</f>
        <v>0</v>
      </c>
      <c r="M40" s="99" t="n">
        <v>0.103</v>
      </c>
      <c r="N40" s="99" t="n">
        <f aca="false">E40*M40</f>
        <v>2.369</v>
      </c>
      <c r="O40" s="100" t="n">
        <v>20</v>
      </c>
      <c r="P40" s="100" t="s">
        <v>149</v>
      </c>
      <c r="V40" s="103" t="s">
        <v>66</v>
      </c>
      <c r="W40" s="99" t="n">
        <v>0.644</v>
      </c>
      <c r="X40" s="97" t="s">
        <v>202</v>
      </c>
      <c r="Y40" s="97" t="s">
        <v>202</v>
      </c>
      <c r="Z40" s="100" t="s">
        <v>197</v>
      </c>
      <c r="AB40" s="100" t="n">
        <v>7</v>
      </c>
      <c r="AJ40" s="82" t="s">
        <v>151</v>
      </c>
      <c r="AK40" s="82" t="s">
        <v>152</v>
      </c>
    </row>
    <row r="41" customFormat="false" ht="25.5" hidden="false" customHeight="false" outlineLevel="0" collapsed="false">
      <c r="A41" s="95" t="n">
        <v>19</v>
      </c>
      <c r="B41" s="96" t="s">
        <v>194</v>
      </c>
      <c r="C41" s="97" t="s">
        <v>204</v>
      </c>
      <c r="D41" s="98" t="s">
        <v>205</v>
      </c>
      <c r="E41" s="99" t="n">
        <v>23</v>
      </c>
      <c r="F41" s="100" t="s">
        <v>148</v>
      </c>
      <c r="H41" s="101" t="n">
        <f aca="false">ROUND(E41*G41,2)</f>
        <v>0</v>
      </c>
      <c r="J41" s="101" t="n">
        <f aca="false">ROUND(E41*G41,2)</f>
        <v>0</v>
      </c>
      <c r="L41" s="102" t="n">
        <f aca="false">E41*K41</f>
        <v>0</v>
      </c>
      <c r="M41" s="99" t="n">
        <v>0.256</v>
      </c>
      <c r="N41" s="99" t="n">
        <f aca="false">E41*M41</f>
        <v>5.888</v>
      </c>
      <c r="O41" s="100" t="n">
        <v>20</v>
      </c>
      <c r="P41" s="100" t="s">
        <v>149</v>
      </c>
      <c r="V41" s="103" t="s">
        <v>66</v>
      </c>
      <c r="W41" s="99" t="n">
        <v>0.736</v>
      </c>
      <c r="X41" s="97" t="s">
        <v>206</v>
      </c>
      <c r="Y41" s="97" t="s">
        <v>204</v>
      </c>
      <c r="Z41" s="100" t="s">
        <v>197</v>
      </c>
      <c r="AB41" s="100" t="n">
        <v>7</v>
      </c>
      <c r="AJ41" s="82" t="s">
        <v>151</v>
      </c>
      <c r="AK41" s="82" t="s">
        <v>152</v>
      </c>
    </row>
    <row r="42" customFormat="false" ht="25.5" hidden="false" customHeight="false" outlineLevel="0" collapsed="false">
      <c r="A42" s="95" t="n">
        <v>20</v>
      </c>
      <c r="B42" s="96" t="s">
        <v>194</v>
      </c>
      <c r="C42" s="97" t="s">
        <v>207</v>
      </c>
      <c r="D42" s="98" t="s">
        <v>208</v>
      </c>
      <c r="E42" s="99" t="n">
        <v>3101</v>
      </c>
      <c r="F42" s="100" t="s">
        <v>148</v>
      </c>
      <c r="H42" s="101" t="n">
        <f aca="false">ROUND(E42*G42,2)</f>
        <v>0</v>
      </c>
      <c r="J42" s="101" t="n">
        <f aca="false">ROUND(E42*G42,2)</f>
        <v>0</v>
      </c>
      <c r="L42" s="102" t="n">
        <f aca="false">E42*K42</f>
        <v>0</v>
      </c>
      <c r="M42" s="99" t="n">
        <v>0.436</v>
      </c>
      <c r="N42" s="99" t="n">
        <f aca="false">E42*M42</f>
        <v>1352.036</v>
      </c>
      <c r="O42" s="100" t="n">
        <v>20</v>
      </c>
      <c r="P42" s="100" t="s">
        <v>149</v>
      </c>
      <c r="V42" s="103" t="s">
        <v>66</v>
      </c>
      <c r="W42" s="99" t="n">
        <v>111.636</v>
      </c>
      <c r="X42" s="97" t="s">
        <v>209</v>
      </c>
      <c r="Y42" s="97" t="s">
        <v>207</v>
      </c>
      <c r="Z42" s="100" t="s">
        <v>197</v>
      </c>
      <c r="AB42" s="100" t="n">
        <v>7</v>
      </c>
      <c r="AJ42" s="82" t="s">
        <v>151</v>
      </c>
      <c r="AK42" s="82" t="s">
        <v>152</v>
      </c>
    </row>
    <row r="43" customFormat="false" ht="12.75" hidden="false" customHeight="false" outlineLevel="0" collapsed="false">
      <c r="A43" s="95" t="n">
        <v>21</v>
      </c>
      <c r="B43" s="96" t="s">
        <v>169</v>
      </c>
      <c r="C43" s="97" t="s">
        <v>210</v>
      </c>
      <c r="D43" s="98" t="s">
        <v>211</v>
      </c>
      <c r="E43" s="99" t="n">
        <v>453</v>
      </c>
      <c r="F43" s="100" t="s">
        <v>212</v>
      </c>
      <c r="H43" s="101" t="n">
        <f aca="false">ROUND(E43*G43,2)</f>
        <v>0</v>
      </c>
      <c r="J43" s="101" t="n">
        <f aca="false">ROUND(E43*G43,2)</f>
        <v>0</v>
      </c>
      <c r="L43" s="102" t="n">
        <f aca="false">E43*K43</f>
        <v>0</v>
      </c>
      <c r="M43" s="99" t="n">
        <v>0.145</v>
      </c>
      <c r="N43" s="99" t="n">
        <f aca="false">E43*M43</f>
        <v>65.685</v>
      </c>
      <c r="O43" s="100" t="n">
        <v>20</v>
      </c>
      <c r="P43" s="100" t="s">
        <v>149</v>
      </c>
      <c r="V43" s="103" t="s">
        <v>66</v>
      </c>
      <c r="W43" s="99" t="n">
        <v>60.249</v>
      </c>
      <c r="X43" s="97" t="s">
        <v>210</v>
      </c>
      <c r="Y43" s="97" t="s">
        <v>210</v>
      </c>
      <c r="Z43" s="100" t="s">
        <v>197</v>
      </c>
      <c r="AB43" s="100" t="n">
        <v>7</v>
      </c>
      <c r="AJ43" s="82" t="s">
        <v>151</v>
      </c>
      <c r="AK43" s="82" t="s">
        <v>152</v>
      </c>
    </row>
    <row r="44" customFormat="false" ht="12.75" hidden="false" customHeight="false" outlineLevel="0" collapsed="false">
      <c r="A44" s="95" t="n">
        <v>22</v>
      </c>
      <c r="B44" s="96" t="s">
        <v>169</v>
      </c>
      <c r="C44" s="97" t="s">
        <v>213</v>
      </c>
      <c r="D44" s="98" t="s">
        <v>214</v>
      </c>
      <c r="E44" s="99" t="n">
        <v>4798.32</v>
      </c>
      <c r="F44" s="100" t="s">
        <v>160</v>
      </c>
      <c r="H44" s="101" t="n">
        <f aca="false">ROUND(E44*G44,2)</f>
        <v>0</v>
      </c>
      <c r="J44" s="101" t="n">
        <f aca="false">ROUND(E44*G44,2)</f>
        <v>0</v>
      </c>
      <c r="L44" s="102" t="n">
        <f aca="false">E44*K44</f>
        <v>0</v>
      </c>
      <c r="N44" s="99" t="n">
        <f aca="false">E44*M44</f>
        <v>0</v>
      </c>
      <c r="O44" s="100" t="n">
        <v>20</v>
      </c>
      <c r="P44" s="100" t="s">
        <v>149</v>
      </c>
      <c r="V44" s="103" t="s">
        <v>66</v>
      </c>
      <c r="W44" s="99" t="n">
        <v>62.378</v>
      </c>
      <c r="X44" s="97" t="s">
        <v>213</v>
      </c>
      <c r="Y44" s="97" t="s">
        <v>213</v>
      </c>
      <c r="Z44" s="100" t="s">
        <v>181</v>
      </c>
      <c r="AB44" s="100" t="n">
        <v>7</v>
      </c>
      <c r="AJ44" s="82" t="s">
        <v>151</v>
      </c>
      <c r="AK44" s="82" t="s">
        <v>152</v>
      </c>
    </row>
    <row r="45" customFormat="false" ht="12.75" hidden="false" customHeight="false" outlineLevel="0" collapsed="false">
      <c r="D45" s="140" t="s">
        <v>215</v>
      </c>
      <c r="E45" s="141"/>
      <c r="F45" s="142"/>
      <c r="G45" s="143"/>
      <c r="H45" s="143"/>
      <c r="I45" s="143"/>
      <c r="J45" s="143"/>
      <c r="K45" s="144"/>
      <c r="L45" s="144"/>
      <c r="M45" s="141"/>
      <c r="N45" s="141"/>
      <c r="O45" s="142"/>
      <c r="P45" s="142"/>
      <c r="Q45" s="141"/>
      <c r="R45" s="141"/>
      <c r="S45" s="141"/>
      <c r="T45" s="145"/>
      <c r="U45" s="145"/>
      <c r="V45" s="145" t="s">
        <v>162</v>
      </c>
      <c r="W45" s="141"/>
      <c r="X45" s="142"/>
    </row>
    <row r="46" customFormat="false" ht="25.5" hidden="false" customHeight="false" outlineLevel="0" collapsed="false">
      <c r="A46" s="95" t="n">
        <v>23</v>
      </c>
      <c r="B46" s="96" t="s">
        <v>155</v>
      </c>
      <c r="C46" s="97" t="s">
        <v>216</v>
      </c>
      <c r="D46" s="98" t="s">
        <v>217</v>
      </c>
      <c r="E46" s="99" t="n">
        <v>12394.6</v>
      </c>
      <c r="F46" s="100" t="s">
        <v>160</v>
      </c>
      <c r="H46" s="101" t="n">
        <f aca="false">ROUND(E46*G46,2)</f>
        <v>0</v>
      </c>
      <c r="J46" s="101" t="n">
        <f aca="false">ROUND(E46*G46,2)</f>
        <v>0</v>
      </c>
      <c r="L46" s="102" t="n">
        <f aca="false">E46*K46</f>
        <v>0</v>
      </c>
      <c r="N46" s="99" t="n">
        <f aca="false">E46*M46</f>
        <v>0</v>
      </c>
      <c r="O46" s="100" t="n">
        <v>20</v>
      </c>
      <c r="P46" s="100" t="s">
        <v>149</v>
      </c>
      <c r="V46" s="103" t="s">
        <v>66</v>
      </c>
      <c r="W46" s="99" t="n">
        <v>235.497</v>
      </c>
      <c r="X46" s="97" t="s">
        <v>216</v>
      </c>
      <c r="Y46" s="97" t="s">
        <v>216</v>
      </c>
      <c r="Z46" s="100" t="s">
        <v>181</v>
      </c>
      <c r="AB46" s="100" t="n">
        <v>7</v>
      </c>
      <c r="AJ46" s="82" t="s">
        <v>151</v>
      </c>
      <c r="AK46" s="82" t="s">
        <v>152</v>
      </c>
    </row>
    <row r="47" customFormat="false" ht="12.75" hidden="false" customHeight="false" outlineLevel="0" collapsed="false">
      <c r="D47" s="140" t="s">
        <v>218</v>
      </c>
      <c r="E47" s="141"/>
      <c r="F47" s="142"/>
      <c r="G47" s="143"/>
      <c r="H47" s="143"/>
      <c r="I47" s="143"/>
      <c r="J47" s="143"/>
      <c r="K47" s="144"/>
      <c r="L47" s="144"/>
      <c r="M47" s="141"/>
      <c r="N47" s="141"/>
      <c r="O47" s="142"/>
      <c r="P47" s="142"/>
      <c r="Q47" s="141"/>
      <c r="R47" s="141"/>
      <c r="S47" s="141"/>
      <c r="T47" s="145"/>
      <c r="U47" s="145"/>
      <c r="V47" s="145" t="s">
        <v>162</v>
      </c>
      <c r="W47" s="141"/>
      <c r="X47" s="142"/>
    </row>
    <row r="48" customFormat="false" ht="12.75" hidden="false" customHeight="false" outlineLevel="0" collapsed="false">
      <c r="A48" s="95" t="n">
        <v>24</v>
      </c>
      <c r="B48" s="96" t="s">
        <v>155</v>
      </c>
      <c r="C48" s="97" t="s">
        <v>219</v>
      </c>
      <c r="D48" s="98" t="s">
        <v>220</v>
      </c>
      <c r="E48" s="99" t="n">
        <v>6197.3</v>
      </c>
      <c r="F48" s="100" t="s">
        <v>160</v>
      </c>
      <c r="H48" s="101" t="n">
        <f aca="false">ROUND(E48*G48,2)</f>
        <v>0</v>
      </c>
      <c r="J48" s="101" t="n">
        <f aca="false">ROUND(E48*G48,2)</f>
        <v>0</v>
      </c>
      <c r="L48" s="102" t="n">
        <f aca="false">E48*K48</f>
        <v>0</v>
      </c>
      <c r="N48" s="99" t="n">
        <f aca="false">E48*M48</f>
        <v>0</v>
      </c>
      <c r="O48" s="100" t="n">
        <v>20</v>
      </c>
      <c r="P48" s="100" t="s">
        <v>149</v>
      </c>
      <c r="V48" s="103" t="s">
        <v>66</v>
      </c>
      <c r="W48" s="99" t="n">
        <v>216.906</v>
      </c>
      <c r="X48" s="97" t="s">
        <v>219</v>
      </c>
      <c r="Y48" s="97" t="s">
        <v>219</v>
      </c>
      <c r="Z48" s="100" t="s">
        <v>181</v>
      </c>
      <c r="AB48" s="100" t="n">
        <v>7</v>
      </c>
      <c r="AJ48" s="82" t="s">
        <v>151</v>
      </c>
      <c r="AK48" s="82" t="s">
        <v>152</v>
      </c>
    </row>
    <row r="49" customFormat="false" ht="12.75" hidden="false" customHeight="false" outlineLevel="0" collapsed="false">
      <c r="D49" s="140" t="s">
        <v>221</v>
      </c>
      <c r="E49" s="141"/>
      <c r="F49" s="142"/>
      <c r="G49" s="143"/>
      <c r="H49" s="143"/>
      <c r="I49" s="143"/>
      <c r="J49" s="143"/>
      <c r="K49" s="144"/>
      <c r="L49" s="144"/>
      <c r="M49" s="141"/>
      <c r="N49" s="141"/>
      <c r="O49" s="142"/>
      <c r="P49" s="142"/>
      <c r="Q49" s="141"/>
      <c r="R49" s="141"/>
      <c r="S49" s="141"/>
      <c r="T49" s="145"/>
      <c r="U49" s="145"/>
      <c r="V49" s="145" t="s">
        <v>162</v>
      </c>
      <c r="W49" s="141"/>
      <c r="X49" s="142"/>
    </row>
    <row r="50" customFormat="false" ht="25.5" hidden="false" customHeight="false" outlineLevel="0" collapsed="false">
      <c r="A50" s="95" t="n">
        <v>25</v>
      </c>
      <c r="B50" s="96" t="s">
        <v>155</v>
      </c>
      <c r="C50" s="97" t="s">
        <v>222</v>
      </c>
      <c r="D50" s="98" t="s">
        <v>223</v>
      </c>
      <c r="E50" s="99" t="n">
        <v>7505</v>
      </c>
      <c r="F50" s="100" t="s">
        <v>160</v>
      </c>
      <c r="H50" s="101" t="n">
        <f aca="false">ROUND(E50*G50,2)</f>
        <v>0</v>
      </c>
      <c r="J50" s="101" t="n">
        <f aca="false">ROUND(E50*G50,2)</f>
        <v>0</v>
      </c>
      <c r="L50" s="102" t="n">
        <f aca="false">E50*K50</f>
        <v>0</v>
      </c>
      <c r="N50" s="99" t="n">
        <f aca="false">E50*M50</f>
        <v>0</v>
      </c>
      <c r="O50" s="100" t="n">
        <v>20</v>
      </c>
      <c r="P50" s="100" t="s">
        <v>149</v>
      </c>
      <c r="V50" s="103" t="s">
        <v>66</v>
      </c>
      <c r="W50" s="99" t="n">
        <v>562.875</v>
      </c>
      <c r="X50" s="97" t="s">
        <v>222</v>
      </c>
      <c r="Y50" s="97" t="s">
        <v>222</v>
      </c>
      <c r="Z50" s="100" t="s">
        <v>181</v>
      </c>
      <c r="AB50" s="100" t="n">
        <v>7</v>
      </c>
      <c r="AJ50" s="82" t="s">
        <v>151</v>
      </c>
      <c r="AK50" s="82" t="s">
        <v>152</v>
      </c>
    </row>
    <row r="51" customFormat="false" ht="12.75" hidden="false" customHeight="false" outlineLevel="0" collapsed="false">
      <c r="A51" s="95" t="n">
        <v>26</v>
      </c>
      <c r="B51" s="96" t="s">
        <v>155</v>
      </c>
      <c r="C51" s="97" t="s">
        <v>224</v>
      </c>
      <c r="D51" s="98" t="s">
        <v>225</v>
      </c>
      <c r="E51" s="99" t="n">
        <v>3752.5</v>
      </c>
      <c r="F51" s="100" t="s">
        <v>160</v>
      </c>
      <c r="H51" s="101" t="n">
        <f aca="false">ROUND(E51*G51,2)</f>
        <v>0</v>
      </c>
      <c r="J51" s="101" t="n">
        <f aca="false">ROUND(E51*G51,2)</f>
        <v>0</v>
      </c>
      <c r="L51" s="102" t="n">
        <f aca="false">E51*K51</f>
        <v>0</v>
      </c>
      <c r="N51" s="99" t="n">
        <f aca="false">E51*M51</f>
        <v>0</v>
      </c>
      <c r="O51" s="100" t="n">
        <v>20</v>
      </c>
      <c r="P51" s="100" t="s">
        <v>149</v>
      </c>
      <c r="V51" s="103" t="s">
        <v>66</v>
      </c>
      <c r="W51" s="99" t="n">
        <v>165.11</v>
      </c>
      <c r="X51" s="97" t="s">
        <v>224</v>
      </c>
      <c r="Y51" s="97" t="s">
        <v>224</v>
      </c>
      <c r="Z51" s="100" t="s">
        <v>181</v>
      </c>
      <c r="AB51" s="100" t="n">
        <v>7</v>
      </c>
      <c r="AJ51" s="82" t="s">
        <v>151</v>
      </c>
      <c r="AK51" s="82" t="s">
        <v>152</v>
      </c>
    </row>
    <row r="52" customFormat="false" ht="12.75" hidden="false" customHeight="false" outlineLevel="0" collapsed="false">
      <c r="D52" s="140" t="s">
        <v>226</v>
      </c>
      <c r="E52" s="141"/>
      <c r="F52" s="142"/>
      <c r="G52" s="143"/>
      <c r="H52" s="143"/>
      <c r="I52" s="143"/>
      <c r="J52" s="143"/>
      <c r="K52" s="144"/>
      <c r="L52" s="144"/>
      <c r="M52" s="141"/>
      <c r="N52" s="141"/>
      <c r="O52" s="142"/>
      <c r="P52" s="142"/>
      <c r="Q52" s="141"/>
      <c r="R52" s="141"/>
      <c r="S52" s="141"/>
      <c r="T52" s="145"/>
      <c r="U52" s="145"/>
      <c r="V52" s="145" t="s">
        <v>162</v>
      </c>
      <c r="W52" s="141"/>
      <c r="X52" s="142"/>
    </row>
    <row r="53" customFormat="false" ht="25.5" hidden="false" customHeight="false" outlineLevel="0" collapsed="false">
      <c r="A53" s="95" t="n">
        <v>27</v>
      </c>
      <c r="B53" s="96" t="s">
        <v>155</v>
      </c>
      <c r="C53" s="97" t="s">
        <v>227</v>
      </c>
      <c r="D53" s="98" t="s">
        <v>228</v>
      </c>
      <c r="E53" s="99" t="n">
        <v>3957.5</v>
      </c>
      <c r="F53" s="100" t="s">
        <v>160</v>
      </c>
      <c r="H53" s="101" t="n">
        <f aca="false">ROUND(E53*G53,2)</f>
        <v>0</v>
      </c>
      <c r="J53" s="101" t="n">
        <f aca="false">ROUND(E53*G53,2)</f>
        <v>0</v>
      </c>
      <c r="K53" s="102" t="n">
        <v>0.00826</v>
      </c>
      <c r="L53" s="102" t="n">
        <f aca="false">E53*K53</f>
        <v>32.68895</v>
      </c>
      <c r="N53" s="99" t="n">
        <f aca="false">E53*M53</f>
        <v>0</v>
      </c>
      <c r="O53" s="100" t="n">
        <v>20</v>
      </c>
      <c r="P53" s="100" t="s">
        <v>149</v>
      </c>
      <c r="V53" s="103" t="s">
        <v>66</v>
      </c>
      <c r="W53" s="99" t="n">
        <v>668.818</v>
      </c>
      <c r="X53" s="97" t="s">
        <v>227</v>
      </c>
      <c r="Y53" s="97" t="s">
        <v>227</v>
      </c>
      <c r="Z53" s="100" t="s">
        <v>181</v>
      </c>
      <c r="AB53" s="100" t="n">
        <v>7</v>
      </c>
      <c r="AJ53" s="82" t="s">
        <v>151</v>
      </c>
      <c r="AK53" s="82" t="s">
        <v>152</v>
      </c>
    </row>
    <row r="54" customFormat="false" ht="12.75" hidden="false" customHeight="false" outlineLevel="0" collapsed="false">
      <c r="A54" s="95" t="n">
        <v>28</v>
      </c>
      <c r="B54" s="96" t="s">
        <v>169</v>
      </c>
      <c r="C54" s="97" t="s">
        <v>229</v>
      </c>
      <c r="D54" s="98" t="s">
        <v>230</v>
      </c>
      <c r="E54" s="99" t="n">
        <v>20.93</v>
      </c>
      <c r="F54" s="100" t="s">
        <v>160</v>
      </c>
      <c r="H54" s="101" t="n">
        <f aca="false">ROUND(E54*G54,2)</f>
        <v>0</v>
      </c>
      <c r="J54" s="101" t="n">
        <f aca="false">ROUND(E54*G54,2)</f>
        <v>0</v>
      </c>
      <c r="L54" s="102" t="n">
        <f aca="false">E54*K54</f>
        <v>0</v>
      </c>
      <c r="N54" s="99" t="n">
        <f aca="false">E54*M54</f>
        <v>0</v>
      </c>
      <c r="O54" s="100" t="n">
        <v>20</v>
      </c>
      <c r="P54" s="100" t="s">
        <v>149</v>
      </c>
      <c r="V54" s="103" t="s">
        <v>66</v>
      </c>
      <c r="W54" s="99" t="n">
        <v>12.035</v>
      </c>
      <c r="X54" s="97" t="s">
        <v>229</v>
      </c>
      <c r="Y54" s="97" t="s">
        <v>229</v>
      </c>
      <c r="Z54" s="100" t="s">
        <v>231</v>
      </c>
      <c r="AB54" s="100" t="n">
        <v>7</v>
      </c>
      <c r="AJ54" s="82" t="s">
        <v>151</v>
      </c>
      <c r="AK54" s="82" t="s">
        <v>152</v>
      </c>
    </row>
    <row r="55" customFormat="false" ht="12.75" hidden="false" customHeight="false" outlineLevel="0" collapsed="false">
      <c r="A55" s="95" t="n">
        <v>29</v>
      </c>
      <c r="B55" s="96" t="s">
        <v>169</v>
      </c>
      <c r="C55" s="97" t="s">
        <v>232</v>
      </c>
      <c r="D55" s="98" t="s">
        <v>233</v>
      </c>
      <c r="E55" s="99" t="n">
        <v>10.465</v>
      </c>
      <c r="F55" s="100" t="s">
        <v>160</v>
      </c>
      <c r="H55" s="101" t="n">
        <f aca="false">ROUND(E55*G55,2)</f>
        <v>0</v>
      </c>
      <c r="J55" s="101" t="n">
        <f aca="false">ROUND(E55*G55,2)</f>
        <v>0</v>
      </c>
      <c r="L55" s="102" t="n">
        <f aca="false">E55*K55</f>
        <v>0</v>
      </c>
      <c r="N55" s="99" t="n">
        <f aca="false">E55*M55</f>
        <v>0</v>
      </c>
      <c r="O55" s="100" t="n">
        <v>20</v>
      </c>
      <c r="P55" s="100" t="s">
        <v>149</v>
      </c>
      <c r="V55" s="103" t="s">
        <v>66</v>
      </c>
      <c r="W55" s="99" t="n">
        <v>0.419</v>
      </c>
      <c r="X55" s="97" t="s">
        <v>232</v>
      </c>
      <c r="Y55" s="97" t="s">
        <v>232</v>
      </c>
      <c r="Z55" s="100" t="s">
        <v>231</v>
      </c>
      <c r="AB55" s="100" t="n">
        <v>7</v>
      </c>
      <c r="AJ55" s="82" t="s">
        <v>151</v>
      </c>
      <c r="AK55" s="82" t="s">
        <v>152</v>
      </c>
    </row>
    <row r="56" customFormat="false" ht="12.75" hidden="false" customHeight="false" outlineLevel="0" collapsed="false">
      <c r="D56" s="140" t="s">
        <v>234</v>
      </c>
      <c r="E56" s="141"/>
      <c r="F56" s="142"/>
      <c r="G56" s="143"/>
      <c r="H56" s="143"/>
      <c r="I56" s="143"/>
      <c r="J56" s="143"/>
      <c r="K56" s="144"/>
      <c r="L56" s="144"/>
      <c r="M56" s="141"/>
      <c r="N56" s="141"/>
      <c r="O56" s="142"/>
      <c r="P56" s="142"/>
      <c r="Q56" s="141"/>
      <c r="R56" s="141"/>
      <c r="S56" s="141"/>
      <c r="T56" s="145"/>
      <c r="U56" s="145"/>
      <c r="V56" s="145" t="s">
        <v>162</v>
      </c>
      <c r="W56" s="141"/>
      <c r="X56" s="142"/>
    </row>
    <row r="57" customFormat="false" ht="12.75" hidden="false" customHeight="false" outlineLevel="0" collapsed="false">
      <c r="A57" s="95" t="n">
        <v>30</v>
      </c>
      <c r="B57" s="96" t="s">
        <v>169</v>
      </c>
      <c r="C57" s="97" t="s">
        <v>235</v>
      </c>
      <c r="D57" s="98" t="s">
        <v>236</v>
      </c>
      <c r="E57" s="99" t="n">
        <v>229.58</v>
      </c>
      <c r="F57" s="100" t="s">
        <v>160</v>
      </c>
      <c r="H57" s="101" t="n">
        <f aca="false">ROUND(E57*G57,2)</f>
        <v>0</v>
      </c>
      <c r="J57" s="101" t="n">
        <f aca="false">ROUND(E57*G57,2)</f>
        <v>0</v>
      </c>
      <c r="L57" s="102" t="n">
        <f aca="false">E57*K57</f>
        <v>0</v>
      </c>
      <c r="N57" s="99" t="n">
        <f aca="false">E57*M57</f>
        <v>0</v>
      </c>
      <c r="O57" s="100" t="n">
        <v>20</v>
      </c>
      <c r="P57" s="100" t="s">
        <v>149</v>
      </c>
      <c r="V57" s="103" t="s">
        <v>66</v>
      </c>
      <c r="W57" s="99" t="n">
        <v>235.09</v>
      </c>
      <c r="X57" s="97" t="s">
        <v>235</v>
      </c>
      <c r="Y57" s="97" t="s">
        <v>235</v>
      </c>
      <c r="Z57" s="100" t="s">
        <v>231</v>
      </c>
      <c r="AB57" s="100" t="n">
        <v>7</v>
      </c>
      <c r="AJ57" s="82" t="s">
        <v>151</v>
      </c>
      <c r="AK57" s="82" t="s">
        <v>152</v>
      </c>
    </row>
    <row r="58" customFormat="false" ht="12.75" hidden="false" customHeight="false" outlineLevel="0" collapsed="false">
      <c r="A58" s="95" t="n">
        <v>31</v>
      </c>
      <c r="B58" s="96" t="s">
        <v>169</v>
      </c>
      <c r="C58" s="97" t="s">
        <v>237</v>
      </c>
      <c r="D58" s="98" t="s">
        <v>238</v>
      </c>
      <c r="E58" s="99" t="n">
        <v>114.79</v>
      </c>
      <c r="F58" s="100" t="s">
        <v>160</v>
      </c>
      <c r="H58" s="101" t="n">
        <f aca="false">ROUND(E58*G58,2)</f>
        <v>0</v>
      </c>
      <c r="J58" s="101" t="n">
        <f aca="false">ROUND(E58*G58,2)</f>
        <v>0</v>
      </c>
      <c r="L58" s="102" t="n">
        <f aca="false">E58*K58</f>
        <v>0</v>
      </c>
      <c r="N58" s="99" t="n">
        <f aca="false">E58*M58</f>
        <v>0</v>
      </c>
      <c r="O58" s="100" t="n">
        <v>20</v>
      </c>
      <c r="P58" s="100" t="s">
        <v>149</v>
      </c>
      <c r="V58" s="103" t="s">
        <v>66</v>
      </c>
      <c r="W58" s="99" t="n">
        <v>31.567</v>
      </c>
      <c r="X58" s="97" t="s">
        <v>237</v>
      </c>
      <c r="Y58" s="97" t="s">
        <v>237</v>
      </c>
      <c r="Z58" s="100" t="s">
        <v>231</v>
      </c>
      <c r="AB58" s="100" t="n">
        <v>7</v>
      </c>
      <c r="AJ58" s="82" t="s">
        <v>151</v>
      </c>
      <c r="AK58" s="82" t="s">
        <v>152</v>
      </c>
    </row>
    <row r="59" customFormat="false" ht="12.75" hidden="false" customHeight="false" outlineLevel="0" collapsed="false">
      <c r="D59" s="140" t="s">
        <v>239</v>
      </c>
      <c r="E59" s="141"/>
      <c r="F59" s="142"/>
      <c r="G59" s="143"/>
      <c r="H59" s="143"/>
      <c r="I59" s="143"/>
      <c r="J59" s="143"/>
      <c r="K59" s="144"/>
      <c r="L59" s="144"/>
      <c r="M59" s="141"/>
      <c r="N59" s="141"/>
      <c r="O59" s="142"/>
      <c r="P59" s="142"/>
      <c r="Q59" s="141"/>
      <c r="R59" s="141"/>
      <c r="S59" s="141"/>
      <c r="T59" s="145"/>
      <c r="U59" s="145"/>
      <c r="V59" s="145" t="s">
        <v>162</v>
      </c>
      <c r="W59" s="141"/>
      <c r="X59" s="142"/>
    </row>
    <row r="60" customFormat="false" ht="12.75" hidden="false" customHeight="false" outlineLevel="0" collapsed="false">
      <c r="A60" s="95" t="n">
        <v>32</v>
      </c>
      <c r="B60" s="96" t="s">
        <v>169</v>
      </c>
      <c r="C60" s="97" t="s">
        <v>240</v>
      </c>
      <c r="D60" s="98" t="s">
        <v>241</v>
      </c>
      <c r="E60" s="99" t="n">
        <v>7</v>
      </c>
      <c r="F60" s="100" t="s">
        <v>160</v>
      </c>
      <c r="H60" s="101" t="n">
        <f aca="false">ROUND(E60*G60,2)</f>
        <v>0</v>
      </c>
      <c r="J60" s="101" t="n">
        <f aca="false">ROUND(E60*G60,2)</f>
        <v>0</v>
      </c>
      <c r="L60" s="102" t="n">
        <f aca="false">E60*K60</f>
        <v>0</v>
      </c>
      <c r="N60" s="99" t="n">
        <f aca="false">E60*M60</f>
        <v>0</v>
      </c>
      <c r="O60" s="100" t="n">
        <v>20</v>
      </c>
      <c r="P60" s="100" t="s">
        <v>149</v>
      </c>
      <c r="V60" s="103" t="s">
        <v>66</v>
      </c>
      <c r="W60" s="99" t="n">
        <v>8.134</v>
      </c>
      <c r="X60" s="97" t="s">
        <v>240</v>
      </c>
      <c r="Y60" s="97" t="s">
        <v>240</v>
      </c>
      <c r="Z60" s="100" t="s">
        <v>231</v>
      </c>
      <c r="AB60" s="100" t="n">
        <v>7</v>
      </c>
      <c r="AJ60" s="82" t="s">
        <v>151</v>
      </c>
      <c r="AK60" s="82" t="s">
        <v>152</v>
      </c>
    </row>
    <row r="61" customFormat="false" ht="12.75" hidden="false" customHeight="false" outlineLevel="0" collapsed="false">
      <c r="A61" s="95" t="n">
        <v>33</v>
      </c>
      <c r="B61" s="96" t="s">
        <v>169</v>
      </c>
      <c r="C61" s="97" t="s">
        <v>242</v>
      </c>
      <c r="D61" s="98" t="s">
        <v>243</v>
      </c>
      <c r="E61" s="99" t="n">
        <v>3.5</v>
      </c>
      <c r="F61" s="100" t="s">
        <v>160</v>
      </c>
      <c r="H61" s="101" t="n">
        <f aca="false">ROUND(E61*G61,2)</f>
        <v>0</v>
      </c>
      <c r="J61" s="101" t="n">
        <f aca="false">ROUND(E61*G61,2)</f>
        <v>0</v>
      </c>
      <c r="L61" s="102" t="n">
        <f aca="false">E61*K61</f>
        <v>0</v>
      </c>
      <c r="N61" s="99" t="n">
        <f aca="false">E61*M61</f>
        <v>0</v>
      </c>
      <c r="O61" s="100" t="n">
        <v>20</v>
      </c>
      <c r="P61" s="100" t="s">
        <v>149</v>
      </c>
      <c r="V61" s="103" t="s">
        <v>66</v>
      </c>
      <c r="W61" s="99" t="n">
        <v>0.294</v>
      </c>
      <c r="X61" s="97" t="s">
        <v>242</v>
      </c>
      <c r="Y61" s="97" t="s">
        <v>242</v>
      </c>
      <c r="Z61" s="100" t="s">
        <v>231</v>
      </c>
      <c r="AB61" s="100" t="n">
        <v>7</v>
      </c>
      <c r="AJ61" s="82" t="s">
        <v>151</v>
      </c>
      <c r="AK61" s="82" t="s">
        <v>152</v>
      </c>
    </row>
    <row r="62" customFormat="false" ht="12.75" hidden="false" customHeight="false" outlineLevel="0" collapsed="false">
      <c r="D62" s="140" t="s">
        <v>244</v>
      </c>
      <c r="E62" s="141"/>
      <c r="F62" s="142"/>
      <c r="G62" s="143"/>
      <c r="H62" s="143"/>
      <c r="I62" s="143"/>
      <c r="J62" s="143"/>
      <c r="K62" s="144"/>
      <c r="L62" s="144"/>
      <c r="M62" s="141"/>
      <c r="N62" s="141"/>
      <c r="O62" s="142"/>
      <c r="P62" s="142"/>
      <c r="Q62" s="141"/>
      <c r="R62" s="141"/>
      <c r="S62" s="141"/>
      <c r="T62" s="145"/>
      <c r="U62" s="145"/>
      <c r="V62" s="145" t="s">
        <v>162</v>
      </c>
      <c r="W62" s="141"/>
      <c r="X62" s="142"/>
    </row>
    <row r="63" customFormat="false" ht="12.75" hidden="false" customHeight="false" outlineLevel="0" collapsed="false">
      <c r="A63" s="95" t="n">
        <v>34</v>
      </c>
      <c r="B63" s="96" t="s">
        <v>169</v>
      </c>
      <c r="C63" s="97" t="s">
        <v>245</v>
      </c>
      <c r="D63" s="98" t="s">
        <v>246</v>
      </c>
      <c r="E63" s="99" t="n">
        <v>89</v>
      </c>
      <c r="F63" s="100" t="s">
        <v>160</v>
      </c>
      <c r="H63" s="101" t="n">
        <f aca="false">ROUND(E63*G63,2)</f>
        <v>0</v>
      </c>
      <c r="J63" s="101" t="n">
        <f aca="false">ROUND(E63*G63,2)</f>
        <v>0</v>
      </c>
      <c r="L63" s="102" t="n">
        <f aca="false">E63*K63</f>
        <v>0</v>
      </c>
      <c r="N63" s="99" t="n">
        <f aca="false">E63*M63</f>
        <v>0</v>
      </c>
      <c r="O63" s="100" t="n">
        <v>20</v>
      </c>
      <c r="P63" s="100" t="s">
        <v>149</v>
      </c>
      <c r="V63" s="103" t="s">
        <v>66</v>
      </c>
      <c r="W63" s="99" t="n">
        <v>187.523</v>
      </c>
      <c r="X63" s="97" t="s">
        <v>245</v>
      </c>
      <c r="Y63" s="97" t="s">
        <v>245</v>
      </c>
      <c r="Z63" s="100" t="s">
        <v>231</v>
      </c>
      <c r="AB63" s="100" t="n">
        <v>7</v>
      </c>
      <c r="AJ63" s="82" t="s">
        <v>151</v>
      </c>
      <c r="AK63" s="82" t="s">
        <v>152</v>
      </c>
    </row>
    <row r="64" customFormat="false" ht="12.75" hidden="false" customHeight="false" outlineLevel="0" collapsed="false">
      <c r="A64" s="95" t="n">
        <v>35</v>
      </c>
      <c r="B64" s="96" t="s">
        <v>169</v>
      </c>
      <c r="C64" s="97" t="s">
        <v>247</v>
      </c>
      <c r="D64" s="98" t="s">
        <v>248</v>
      </c>
      <c r="E64" s="99" t="n">
        <v>44.5</v>
      </c>
      <c r="F64" s="100" t="s">
        <v>160</v>
      </c>
      <c r="H64" s="101" t="n">
        <f aca="false">ROUND(E64*G64,2)</f>
        <v>0</v>
      </c>
      <c r="J64" s="101" t="n">
        <f aca="false">ROUND(E64*G64,2)</f>
        <v>0</v>
      </c>
      <c r="L64" s="102" t="n">
        <f aca="false">E64*K64</f>
        <v>0</v>
      </c>
      <c r="N64" s="99" t="n">
        <f aca="false">E64*M64</f>
        <v>0</v>
      </c>
      <c r="O64" s="100" t="n">
        <v>20</v>
      </c>
      <c r="P64" s="100" t="s">
        <v>149</v>
      </c>
      <c r="V64" s="103" t="s">
        <v>66</v>
      </c>
      <c r="W64" s="99" t="n">
        <v>7.387</v>
      </c>
      <c r="X64" s="97" t="s">
        <v>247</v>
      </c>
      <c r="Y64" s="97" t="s">
        <v>247</v>
      </c>
      <c r="Z64" s="100" t="s">
        <v>231</v>
      </c>
      <c r="AB64" s="100" t="n">
        <v>7</v>
      </c>
      <c r="AJ64" s="82" t="s">
        <v>151</v>
      </c>
      <c r="AK64" s="82" t="s">
        <v>152</v>
      </c>
    </row>
    <row r="65" customFormat="false" ht="12.75" hidden="false" customHeight="false" outlineLevel="0" collapsed="false">
      <c r="D65" s="140" t="s">
        <v>249</v>
      </c>
      <c r="E65" s="141"/>
      <c r="F65" s="142"/>
      <c r="G65" s="143"/>
      <c r="H65" s="143"/>
      <c r="I65" s="143"/>
      <c r="J65" s="143"/>
      <c r="K65" s="144"/>
      <c r="L65" s="144"/>
      <c r="M65" s="141"/>
      <c r="N65" s="141"/>
      <c r="O65" s="142"/>
      <c r="P65" s="142"/>
      <c r="Q65" s="141"/>
      <c r="R65" s="141"/>
      <c r="S65" s="141"/>
      <c r="T65" s="145"/>
      <c r="U65" s="145"/>
      <c r="V65" s="145" t="s">
        <v>162</v>
      </c>
      <c r="W65" s="141"/>
      <c r="X65" s="142"/>
    </row>
    <row r="66" customFormat="false" ht="12" hidden="false" customHeight="true" outlineLevel="0" collapsed="false">
      <c r="A66" s="95" t="n">
        <v>36</v>
      </c>
      <c r="B66" s="96" t="s">
        <v>169</v>
      </c>
      <c r="C66" s="97" t="s">
        <v>250</v>
      </c>
      <c r="D66" s="98" t="s">
        <v>251</v>
      </c>
      <c r="E66" s="99" t="n">
        <v>247.3</v>
      </c>
      <c r="F66" s="100" t="s">
        <v>160</v>
      </c>
      <c r="H66" s="101" t="n">
        <f aca="false">ROUND(E66*G66,2)</f>
        <v>0</v>
      </c>
      <c r="J66" s="101" t="n">
        <f aca="false">ROUND(E66*G66,2)</f>
        <v>0</v>
      </c>
      <c r="K66" s="102" t="n">
        <v>0.01044</v>
      </c>
      <c r="L66" s="102" t="n">
        <f aca="false">E66*K66</f>
        <v>2.581812</v>
      </c>
      <c r="N66" s="99" t="n">
        <f aca="false">E66*M66</f>
        <v>0</v>
      </c>
      <c r="O66" s="100" t="n">
        <v>20</v>
      </c>
      <c r="P66" s="100" t="s">
        <v>149</v>
      </c>
      <c r="V66" s="103" t="s">
        <v>66</v>
      </c>
      <c r="W66" s="99" t="n">
        <v>450.581</v>
      </c>
      <c r="X66" s="97" t="s">
        <v>250</v>
      </c>
      <c r="Y66" s="97" t="s">
        <v>250</v>
      </c>
      <c r="Z66" s="100" t="s">
        <v>231</v>
      </c>
      <c r="AB66" s="100" t="n">
        <v>7</v>
      </c>
      <c r="AJ66" s="82" t="s">
        <v>151</v>
      </c>
      <c r="AK66" s="82" t="s">
        <v>152</v>
      </c>
    </row>
    <row r="67" customFormat="false" ht="12.75" hidden="false" customHeight="true" outlineLevel="0" collapsed="false">
      <c r="A67" s="95" t="n">
        <v>37</v>
      </c>
      <c r="B67" s="96" t="s">
        <v>169</v>
      </c>
      <c r="C67" s="97" t="s">
        <v>252</v>
      </c>
      <c r="D67" s="98" t="s">
        <v>253</v>
      </c>
      <c r="E67" s="99" t="n">
        <v>25168.3</v>
      </c>
      <c r="F67" s="100" t="s">
        <v>160</v>
      </c>
      <c r="H67" s="101" t="n">
        <f aca="false">ROUND(E67*G67,2)</f>
        <v>0</v>
      </c>
      <c r="J67" s="101" t="n">
        <f aca="false">ROUND(E67*G67,2)</f>
        <v>0</v>
      </c>
      <c r="L67" s="102" t="n">
        <f aca="false">E67*K67</f>
        <v>0</v>
      </c>
      <c r="N67" s="99" t="n">
        <f aca="false">E67*M67</f>
        <v>0</v>
      </c>
      <c r="O67" s="100" t="n">
        <v>20</v>
      </c>
      <c r="P67" s="100" t="s">
        <v>149</v>
      </c>
      <c r="V67" s="103" t="s">
        <v>66</v>
      </c>
      <c r="W67" s="99" t="n">
        <v>276.851</v>
      </c>
      <c r="X67" s="97" t="s">
        <v>252</v>
      </c>
      <c r="Y67" s="97" t="s">
        <v>252</v>
      </c>
      <c r="Z67" s="100" t="s">
        <v>181</v>
      </c>
      <c r="AB67" s="100" t="n">
        <v>7</v>
      </c>
      <c r="AJ67" s="82" t="s">
        <v>151</v>
      </c>
      <c r="AK67" s="82" t="s">
        <v>152</v>
      </c>
    </row>
    <row r="68" customFormat="false" ht="12.75" hidden="false" customHeight="false" outlineLevel="0" collapsed="false">
      <c r="D68" s="140" t="s">
        <v>254</v>
      </c>
      <c r="E68" s="141"/>
      <c r="F68" s="142"/>
      <c r="G68" s="143"/>
      <c r="H68" s="143"/>
      <c r="I68" s="143"/>
      <c r="J68" s="143"/>
      <c r="K68" s="144"/>
      <c r="L68" s="144"/>
      <c r="M68" s="141"/>
      <c r="N68" s="141"/>
      <c r="O68" s="142"/>
      <c r="P68" s="142"/>
      <c r="Q68" s="141"/>
      <c r="R68" s="141"/>
      <c r="S68" s="141"/>
      <c r="T68" s="145"/>
      <c r="U68" s="145"/>
      <c r="V68" s="145" t="s">
        <v>162</v>
      </c>
      <c r="W68" s="141"/>
      <c r="X68" s="142"/>
    </row>
    <row r="69" customFormat="false" ht="12.75" hidden="false" customHeight="true" outlineLevel="0" collapsed="false">
      <c r="A69" s="95" t="n">
        <v>38</v>
      </c>
      <c r="B69" s="96" t="s">
        <v>169</v>
      </c>
      <c r="C69" s="97" t="s">
        <v>255</v>
      </c>
      <c r="D69" s="98" t="s">
        <v>256</v>
      </c>
      <c r="E69" s="99" t="n">
        <v>2014.52</v>
      </c>
      <c r="F69" s="100" t="s">
        <v>160</v>
      </c>
      <c r="H69" s="101" t="n">
        <f aca="false">ROUND(E69*G69,2)</f>
        <v>0</v>
      </c>
      <c r="J69" s="101" t="n">
        <f aca="false">ROUND(E69*G69,2)</f>
        <v>0</v>
      </c>
      <c r="L69" s="102" t="n">
        <f aca="false">E69*K69</f>
        <v>0</v>
      </c>
      <c r="N69" s="99" t="n">
        <f aca="false">E69*M69</f>
        <v>0</v>
      </c>
      <c r="O69" s="100" t="n">
        <v>20</v>
      </c>
      <c r="P69" s="100" t="s">
        <v>149</v>
      </c>
      <c r="V69" s="103" t="s">
        <v>66</v>
      </c>
      <c r="W69" s="99" t="n">
        <v>22.16</v>
      </c>
      <c r="X69" s="97" t="s">
        <v>255</v>
      </c>
      <c r="Y69" s="97" t="s">
        <v>255</v>
      </c>
      <c r="Z69" s="100" t="s">
        <v>181</v>
      </c>
      <c r="AB69" s="100" t="n">
        <v>7</v>
      </c>
      <c r="AJ69" s="82" t="s">
        <v>151</v>
      </c>
      <c r="AK69" s="82" t="s">
        <v>152</v>
      </c>
    </row>
    <row r="70" customFormat="false" ht="12.75" hidden="false" customHeight="false" outlineLevel="0" collapsed="false">
      <c r="D70" s="140" t="s">
        <v>257</v>
      </c>
      <c r="E70" s="141"/>
      <c r="F70" s="142"/>
      <c r="G70" s="143"/>
      <c r="H70" s="143"/>
      <c r="I70" s="143"/>
      <c r="J70" s="143"/>
      <c r="K70" s="144"/>
      <c r="L70" s="144"/>
      <c r="M70" s="141"/>
      <c r="N70" s="141"/>
      <c r="O70" s="142"/>
      <c r="P70" s="142"/>
      <c r="Q70" s="141"/>
      <c r="R70" s="141"/>
      <c r="S70" s="141"/>
      <c r="T70" s="145"/>
      <c r="U70" s="145"/>
      <c r="V70" s="145" t="s">
        <v>162</v>
      </c>
      <c r="W70" s="141"/>
      <c r="X70" s="142"/>
    </row>
    <row r="71" customFormat="false" ht="12.75" hidden="false" customHeight="true" outlineLevel="0" collapsed="false">
      <c r="A71" s="95" t="n">
        <v>39</v>
      </c>
      <c r="B71" s="96" t="s">
        <v>155</v>
      </c>
      <c r="C71" s="97" t="s">
        <v>258</v>
      </c>
      <c r="D71" s="98" t="s">
        <v>259</v>
      </c>
      <c r="E71" s="99" t="n">
        <v>100</v>
      </c>
      <c r="F71" s="100" t="s">
        <v>172</v>
      </c>
      <c r="H71" s="101" t="n">
        <f aca="false">ROUND(E71*G71,2)</f>
        <v>0</v>
      </c>
      <c r="J71" s="101" t="n">
        <f aca="false">ROUND(E71*G71,2)</f>
        <v>0</v>
      </c>
      <c r="L71" s="102" t="n">
        <f aca="false">E71*K71</f>
        <v>0</v>
      </c>
      <c r="N71" s="99" t="n">
        <f aca="false">E71*M71</f>
        <v>0</v>
      </c>
      <c r="O71" s="100" t="n">
        <v>20</v>
      </c>
      <c r="P71" s="100" t="s">
        <v>149</v>
      </c>
      <c r="V71" s="103" t="s">
        <v>66</v>
      </c>
      <c r="W71" s="99" t="n">
        <v>57</v>
      </c>
      <c r="X71" s="97" t="s">
        <v>258</v>
      </c>
      <c r="Y71" s="97" t="s">
        <v>258</v>
      </c>
      <c r="Z71" s="100" t="s">
        <v>181</v>
      </c>
      <c r="AB71" s="100" t="n">
        <v>7</v>
      </c>
      <c r="AJ71" s="82" t="s">
        <v>151</v>
      </c>
      <c r="AK71" s="82" t="s">
        <v>152</v>
      </c>
    </row>
    <row r="72" customFormat="false" ht="12.75" hidden="false" customHeight="true" outlineLevel="0" collapsed="false">
      <c r="A72" s="95" t="n">
        <v>40</v>
      </c>
      <c r="B72" s="96" t="s">
        <v>155</v>
      </c>
      <c r="C72" s="97" t="s">
        <v>260</v>
      </c>
      <c r="D72" s="98" t="s">
        <v>261</v>
      </c>
      <c r="E72" s="99" t="n">
        <v>166</v>
      </c>
      <c r="F72" s="100" t="s">
        <v>172</v>
      </c>
      <c r="H72" s="101" t="n">
        <f aca="false">ROUND(E72*G72,2)</f>
        <v>0</v>
      </c>
      <c r="J72" s="101" t="n">
        <f aca="false">ROUND(E72*G72,2)</f>
        <v>0</v>
      </c>
      <c r="L72" s="102" t="n">
        <f aca="false">E72*K72</f>
        <v>0</v>
      </c>
      <c r="N72" s="99" t="n">
        <f aca="false">E72*M72</f>
        <v>0</v>
      </c>
      <c r="O72" s="100" t="n">
        <v>20</v>
      </c>
      <c r="P72" s="100" t="s">
        <v>149</v>
      </c>
      <c r="V72" s="103" t="s">
        <v>66</v>
      </c>
      <c r="W72" s="99" t="n">
        <v>159.36</v>
      </c>
      <c r="X72" s="97" t="s">
        <v>260</v>
      </c>
      <c r="Y72" s="97" t="s">
        <v>260</v>
      </c>
      <c r="Z72" s="100" t="s">
        <v>181</v>
      </c>
      <c r="AB72" s="100" t="n">
        <v>7</v>
      </c>
      <c r="AJ72" s="82" t="s">
        <v>151</v>
      </c>
      <c r="AK72" s="82" t="s">
        <v>152</v>
      </c>
    </row>
    <row r="73" customFormat="false" ht="12.75" hidden="false" customHeight="true" outlineLevel="0" collapsed="false">
      <c r="A73" s="95" t="n">
        <v>41</v>
      </c>
      <c r="B73" s="96" t="s">
        <v>155</v>
      </c>
      <c r="C73" s="97" t="s">
        <v>262</v>
      </c>
      <c r="D73" s="98" t="s">
        <v>263</v>
      </c>
      <c r="E73" s="99" t="n">
        <v>39</v>
      </c>
      <c r="F73" s="100" t="s">
        <v>172</v>
      </c>
      <c r="H73" s="101" t="n">
        <f aca="false">ROUND(E73*G73,2)</f>
        <v>0</v>
      </c>
      <c r="J73" s="101" t="n">
        <f aca="false">ROUND(E73*G73,2)</f>
        <v>0</v>
      </c>
      <c r="L73" s="102" t="n">
        <f aca="false">E73*K73</f>
        <v>0</v>
      </c>
      <c r="N73" s="99" t="n">
        <f aca="false">E73*M73</f>
        <v>0</v>
      </c>
      <c r="O73" s="100" t="n">
        <v>20</v>
      </c>
      <c r="P73" s="100" t="s">
        <v>149</v>
      </c>
      <c r="V73" s="103" t="s">
        <v>66</v>
      </c>
      <c r="W73" s="99" t="n">
        <v>88.569</v>
      </c>
      <c r="X73" s="97" t="s">
        <v>262</v>
      </c>
      <c r="Y73" s="97" t="s">
        <v>262</v>
      </c>
      <c r="Z73" s="100" t="s">
        <v>181</v>
      </c>
      <c r="AB73" s="100" t="n">
        <v>7</v>
      </c>
      <c r="AJ73" s="82" t="s">
        <v>151</v>
      </c>
      <c r="AK73" s="82" t="s">
        <v>152</v>
      </c>
    </row>
    <row r="74" customFormat="false" ht="13.5" hidden="false" customHeight="true" outlineLevel="0" collapsed="false">
      <c r="A74" s="95" t="n">
        <v>42</v>
      </c>
      <c r="B74" s="96" t="s">
        <v>155</v>
      </c>
      <c r="C74" s="97" t="s">
        <v>264</v>
      </c>
      <c r="D74" s="98" t="s">
        <v>265</v>
      </c>
      <c r="E74" s="99" t="n">
        <v>7</v>
      </c>
      <c r="F74" s="100" t="s">
        <v>172</v>
      </c>
      <c r="H74" s="101" t="n">
        <f aca="false">ROUND(E74*G74,2)</f>
        <v>0</v>
      </c>
      <c r="J74" s="101" t="n">
        <f aca="false">ROUND(E74*G74,2)</f>
        <v>0</v>
      </c>
      <c r="L74" s="102" t="n">
        <f aca="false">E74*K74</f>
        <v>0</v>
      </c>
      <c r="N74" s="99" t="n">
        <f aca="false">E74*M74</f>
        <v>0</v>
      </c>
      <c r="O74" s="100" t="n">
        <v>20</v>
      </c>
      <c r="P74" s="100" t="s">
        <v>149</v>
      </c>
      <c r="V74" s="103" t="s">
        <v>66</v>
      </c>
      <c r="W74" s="99" t="n">
        <v>27.237</v>
      </c>
      <c r="X74" s="97" t="s">
        <v>264</v>
      </c>
      <c r="Y74" s="97" t="s">
        <v>264</v>
      </c>
      <c r="Z74" s="100" t="s">
        <v>181</v>
      </c>
      <c r="AB74" s="100" t="n">
        <v>7</v>
      </c>
      <c r="AJ74" s="82" t="s">
        <v>151</v>
      </c>
      <c r="AK74" s="82" t="s">
        <v>152</v>
      </c>
    </row>
    <row r="75" customFormat="false" ht="12.75" hidden="false" customHeight="true" outlineLevel="0" collapsed="false">
      <c r="A75" s="95" t="n">
        <v>43</v>
      </c>
      <c r="B75" s="96" t="s">
        <v>155</v>
      </c>
      <c r="C75" s="97" t="s">
        <v>266</v>
      </c>
      <c r="D75" s="98" t="s">
        <v>267</v>
      </c>
      <c r="E75" s="99" t="n">
        <v>4</v>
      </c>
      <c r="F75" s="100" t="s">
        <v>172</v>
      </c>
      <c r="H75" s="101" t="n">
        <f aca="false">ROUND(E75*G75,2)</f>
        <v>0</v>
      </c>
      <c r="J75" s="101" t="n">
        <f aca="false">ROUND(E75*G75,2)</f>
        <v>0</v>
      </c>
      <c r="L75" s="102" t="n">
        <f aca="false">E75*K75</f>
        <v>0</v>
      </c>
      <c r="N75" s="99" t="n">
        <f aca="false">E75*M75</f>
        <v>0</v>
      </c>
      <c r="O75" s="100" t="n">
        <v>20</v>
      </c>
      <c r="P75" s="100" t="s">
        <v>149</v>
      </c>
      <c r="V75" s="103" t="s">
        <v>66</v>
      </c>
      <c r="W75" s="99" t="n">
        <v>15.564</v>
      </c>
      <c r="X75" s="97" t="s">
        <v>264</v>
      </c>
      <c r="Y75" s="97" t="s">
        <v>266</v>
      </c>
      <c r="Z75" s="100" t="s">
        <v>181</v>
      </c>
      <c r="AB75" s="100" t="n">
        <v>7</v>
      </c>
      <c r="AJ75" s="82" t="s">
        <v>151</v>
      </c>
      <c r="AK75" s="82" t="s">
        <v>152</v>
      </c>
    </row>
    <row r="76" customFormat="false" ht="12.75" hidden="false" customHeight="false" outlineLevel="0" collapsed="false">
      <c r="A76" s="95" t="n">
        <v>44</v>
      </c>
      <c r="B76" s="96" t="s">
        <v>155</v>
      </c>
      <c r="C76" s="97" t="s">
        <v>268</v>
      </c>
      <c r="D76" s="98" t="s">
        <v>269</v>
      </c>
      <c r="E76" s="99" t="n">
        <v>100</v>
      </c>
      <c r="F76" s="100" t="s">
        <v>172</v>
      </c>
      <c r="H76" s="101" t="n">
        <f aca="false">ROUND(E76*G76,2)</f>
        <v>0</v>
      </c>
      <c r="J76" s="101" t="n">
        <f aca="false">ROUND(E76*G76,2)</f>
        <v>0</v>
      </c>
      <c r="L76" s="102" t="n">
        <f aca="false">E76*K76</f>
        <v>0</v>
      </c>
      <c r="N76" s="99" t="n">
        <f aca="false">E76*M76</f>
        <v>0</v>
      </c>
      <c r="O76" s="100" t="n">
        <v>20</v>
      </c>
      <c r="P76" s="100" t="s">
        <v>149</v>
      </c>
      <c r="V76" s="103" t="s">
        <v>66</v>
      </c>
      <c r="W76" s="99" t="n">
        <v>6.6</v>
      </c>
      <c r="X76" s="97" t="s">
        <v>268</v>
      </c>
      <c r="Y76" s="97" t="s">
        <v>268</v>
      </c>
      <c r="Z76" s="100" t="s">
        <v>181</v>
      </c>
      <c r="AB76" s="100" t="n">
        <v>7</v>
      </c>
      <c r="AJ76" s="82" t="s">
        <v>151</v>
      </c>
      <c r="AK76" s="82" t="s">
        <v>152</v>
      </c>
    </row>
    <row r="77" customFormat="false" ht="12.75" hidden="false" customHeight="false" outlineLevel="0" collapsed="false">
      <c r="A77" s="95" t="n">
        <v>45</v>
      </c>
      <c r="B77" s="96" t="s">
        <v>155</v>
      </c>
      <c r="C77" s="97" t="s">
        <v>270</v>
      </c>
      <c r="D77" s="98" t="s">
        <v>271</v>
      </c>
      <c r="E77" s="99" t="n">
        <v>166</v>
      </c>
      <c r="F77" s="100" t="s">
        <v>172</v>
      </c>
      <c r="H77" s="101" t="n">
        <f aca="false">ROUND(E77*G77,2)</f>
        <v>0</v>
      </c>
      <c r="J77" s="101" t="n">
        <f aca="false">ROUND(E77*G77,2)</f>
        <v>0</v>
      </c>
      <c r="L77" s="102" t="n">
        <f aca="false">E77*K77</f>
        <v>0</v>
      </c>
      <c r="N77" s="99" t="n">
        <f aca="false">E77*M77</f>
        <v>0</v>
      </c>
      <c r="O77" s="100" t="n">
        <v>20</v>
      </c>
      <c r="P77" s="100" t="s">
        <v>149</v>
      </c>
      <c r="V77" s="103" t="s">
        <v>66</v>
      </c>
      <c r="W77" s="99" t="n">
        <v>50.298</v>
      </c>
      <c r="X77" s="97" t="s">
        <v>270</v>
      </c>
      <c r="Y77" s="97" t="s">
        <v>270</v>
      </c>
      <c r="Z77" s="100" t="s">
        <v>181</v>
      </c>
      <c r="AB77" s="100" t="n">
        <v>7</v>
      </c>
      <c r="AJ77" s="82" t="s">
        <v>151</v>
      </c>
      <c r="AK77" s="82" t="s">
        <v>152</v>
      </c>
    </row>
    <row r="78" customFormat="false" ht="12.75" hidden="false" customHeight="false" outlineLevel="0" collapsed="false">
      <c r="A78" s="95" t="n">
        <v>46</v>
      </c>
      <c r="B78" s="96" t="s">
        <v>155</v>
      </c>
      <c r="C78" s="97" t="s">
        <v>272</v>
      </c>
      <c r="D78" s="98" t="s">
        <v>273</v>
      </c>
      <c r="E78" s="99" t="n">
        <v>39</v>
      </c>
      <c r="F78" s="100" t="s">
        <v>172</v>
      </c>
      <c r="H78" s="101" t="n">
        <f aca="false">ROUND(E78*G78,2)</f>
        <v>0</v>
      </c>
      <c r="J78" s="101" t="n">
        <f aca="false">ROUND(E78*G78,2)</f>
        <v>0</v>
      </c>
      <c r="L78" s="102" t="n">
        <f aca="false">E78*K78</f>
        <v>0</v>
      </c>
      <c r="N78" s="99" t="n">
        <f aca="false">E78*M78</f>
        <v>0</v>
      </c>
      <c r="O78" s="100" t="n">
        <v>20</v>
      </c>
      <c r="P78" s="100" t="s">
        <v>149</v>
      </c>
      <c r="V78" s="103" t="s">
        <v>66</v>
      </c>
      <c r="W78" s="99" t="n">
        <v>21.645</v>
      </c>
      <c r="X78" s="97" t="s">
        <v>272</v>
      </c>
      <c r="Y78" s="97" t="s">
        <v>272</v>
      </c>
      <c r="Z78" s="100" t="s">
        <v>181</v>
      </c>
      <c r="AB78" s="100" t="n">
        <v>7</v>
      </c>
      <c r="AJ78" s="82" t="s">
        <v>151</v>
      </c>
      <c r="AK78" s="82" t="s">
        <v>152</v>
      </c>
    </row>
    <row r="79" customFormat="false" ht="12.75" hidden="false" customHeight="false" outlineLevel="0" collapsed="false">
      <c r="A79" s="95" t="n">
        <v>47</v>
      </c>
      <c r="B79" s="96" t="s">
        <v>155</v>
      </c>
      <c r="C79" s="97" t="s">
        <v>274</v>
      </c>
      <c r="D79" s="98" t="s">
        <v>275</v>
      </c>
      <c r="E79" s="99" t="n">
        <v>7</v>
      </c>
      <c r="F79" s="100" t="s">
        <v>172</v>
      </c>
      <c r="H79" s="101" t="n">
        <f aca="false">ROUND(E79*G79,2)</f>
        <v>0</v>
      </c>
      <c r="J79" s="101" t="n">
        <f aca="false">ROUND(E79*G79,2)</f>
        <v>0</v>
      </c>
      <c r="L79" s="102" t="n">
        <f aca="false">E79*K79</f>
        <v>0</v>
      </c>
      <c r="N79" s="99" t="n">
        <f aca="false">E79*M79</f>
        <v>0</v>
      </c>
      <c r="O79" s="100" t="n">
        <v>20</v>
      </c>
      <c r="P79" s="100" t="s">
        <v>149</v>
      </c>
      <c r="V79" s="103" t="s">
        <v>66</v>
      </c>
      <c r="W79" s="99" t="n">
        <v>4.662</v>
      </c>
      <c r="X79" s="97" t="s">
        <v>274</v>
      </c>
      <c r="Y79" s="97" t="s">
        <v>274</v>
      </c>
      <c r="Z79" s="100" t="s">
        <v>181</v>
      </c>
      <c r="AB79" s="100" t="n">
        <v>7</v>
      </c>
      <c r="AJ79" s="82" t="s">
        <v>151</v>
      </c>
      <c r="AK79" s="82" t="s">
        <v>152</v>
      </c>
    </row>
    <row r="80" customFormat="false" ht="12.75" hidden="false" customHeight="false" outlineLevel="0" collapsed="false">
      <c r="A80" s="95" t="n">
        <v>48</v>
      </c>
      <c r="B80" s="96" t="s">
        <v>155</v>
      </c>
      <c r="C80" s="97" t="s">
        <v>276</v>
      </c>
      <c r="D80" s="98" t="s">
        <v>277</v>
      </c>
      <c r="E80" s="99" t="n">
        <v>4</v>
      </c>
      <c r="F80" s="100" t="s">
        <v>172</v>
      </c>
      <c r="H80" s="101" t="n">
        <f aca="false">ROUND(E80*G80,2)</f>
        <v>0</v>
      </c>
      <c r="J80" s="101" t="n">
        <f aca="false">ROUND(E80*G80,2)</f>
        <v>0</v>
      </c>
      <c r="L80" s="102" t="n">
        <f aca="false">E80*K80</f>
        <v>0</v>
      </c>
      <c r="N80" s="99" t="n">
        <f aca="false">E80*M80</f>
        <v>0</v>
      </c>
      <c r="O80" s="100" t="n">
        <v>20</v>
      </c>
      <c r="P80" s="100" t="s">
        <v>149</v>
      </c>
      <c r="V80" s="103" t="s">
        <v>66</v>
      </c>
      <c r="W80" s="99" t="n">
        <v>2.664</v>
      </c>
      <c r="X80" s="97" t="s">
        <v>274</v>
      </c>
      <c r="Y80" s="97" t="s">
        <v>276</v>
      </c>
      <c r="Z80" s="100" t="s">
        <v>181</v>
      </c>
      <c r="AB80" s="100" t="n">
        <v>7</v>
      </c>
      <c r="AJ80" s="82" t="s">
        <v>151</v>
      </c>
      <c r="AK80" s="82" t="s">
        <v>152</v>
      </c>
    </row>
    <row r="81" customFormat="false" ht="12.75" hidden="false" customHeight="false" outlineLevel="0" collapsed="false">
      <c r="A81" s="95" t="n">
        <v>49</v>
      </c>
      <c r="B81" s="96" t="s">
        <v>155</v>
      </c>
      <c r="C81" s="97" t="s">
        <v>278</v>
      </c>
      <c r="D81" s="98" t="s">
        <v>279</v>
      </c>
      <c r="E81" s="99" t="n">
        <v>100</v>
      </c>
      <c r="F81" s="100" t="s">
        <v>172</v>
      </c>
      <c r="H81" s="101" t="n">
        <f aca="false">ROUND(E81*G81,2)</f>
        <v>0</v>
      </c>
      <c r="J81" s="101" t="n">
        <f aca="false">ROUND(E81*G81,2)</f>
        <v>0</v>
      </c>
      <c r="L81" s="102" t="n">
        <f aca="false">E81*K81</f>
        <v>0</v>
      </c>
      <c r="N81" s="99" t="n">
        <f aca="false">E81*M81</f>
        <v>0</v>
      </c>
      <c r="O81" s="100" t="n">
        <v>20</v>
      </c>
      <c r="P81" s="100" t="s">
        <v>149</v>
      </c>
      <c r="V81" s="103" t="s">
        <v>66</v>
      </c>
      <c r="X81" s="97" t="s">
        <v>278</v>
      </c>
      <c r="Y81" s="97" t="s">
        <v>278</v>
      </c>
      <c r="Z81" s="100" t="s">
        <v>181</v>
      </c>
      <c r="AB81" s="100" t="n">
        <v>7</v>
      </c>
      <c r="AJ81" s="82" t="s">
        <v>151</v>
      </c>
      <c r="AK81" s="82" t="s">
        <v>152</v>
      </c>
    </row>
    <row r="82" customFormat="false" ht="12.75" hidden="false" customHeight="false" outlineLevel="0" collapsed="false">
      <c r="A82" s="95" t="n">
        <v>50</v>
      </c>
      <c r="B82" s="96" t="s">
        <v>155</v>
      </c>
      <c r="C82" s="97" t="s">
        <v>280</v>
      </c>
      <c r="D82" s="98" t="s">
        <v>281</v>
      </c>
      <c r="E82" s="99" t="n">
        <v>166</v>
      </c>
      <c r="F82" s="100" t="s">
        <v>172</v>
      </c>
      <c r="H82" s="101" t="n">
        <f aca="false">ROUND(E82*G82,2)</f>
        <v>0</v>
      </c>
      <c r="J82" s="101" t="n">
        <f aca="false">ROUND(E82*G82,2)</f>
        <v>0</v>
      </c>
      <c r="L82" s="102" t="n">
        <f aca="false">E82*K82</f>
        <v>0</v>
      </c>
      <c r="N82" s="99" t="n">
        <f aca="false">E82*M82</f>
        <v>0</v>
      </c>
      <c r="O82" s="100" t="n">
        <v>20</v>
      </c>
      <c r="P82" s="100" t="s">
        <v>149</v>
      </c>
      <c r="V82" s="103" t="s">
        <v>66</v>
      </c>
      <c r="X82" s="97" t="s">
        <v>280</v>
      </c>
      <c r="Y82" s="97" t="s">
        <v>280</v>
      </c>
      <c r="Z82" s="100" t="s">
        <v>181</v>
      </c>
      <c r="AB82" s="100" t="n">
        <v>7</v>
      </c>
      <c r="AJ82" s="82" t="s">
        <v>151</v>
      </c>
      <c r="AK82" s="82" t="s">
        <v>152</v>
      </c>
    </row>
    <row r="83" customFormat="false" ht="12.75" hidden="false" customHeight="false" outlineLevel="0" collapsed="false">
      <c r="A83" s="95" t="n">
        <v>51</v>
      </c>
      <c r="B83" s="96" t="s">
        <v>155</v>
      </c>
      <c r="C83" s="97" t="s">
        <v>282</v>
      </c>
      <c r="D83" s="98" t="s">
        <v>283</v>
      </c>
      <c r="E83" s="99" t="n">
        <v>39</v>
      </c>
      <c r="F83" s="100" t="s">
        <v>172</v>
      </c>
      <c r="H83" s="101" t="n">
        <f aca="false">ROUND(E83*G83,2)</f>
        <v>0</v>
      </c>
      <c r="J83" s="101" t="n">
        <f aca="false">ROUND(E83*G83,2)</f>
        <v>0</v>
      </c>
      <c r="L83" s="102" t="n">
        <f aca="false">E83*K83</f>
        <v>0</v>
      </c>
      <c r="N83" s="99" t="n">
        <f aca="false">E83*M83</f>
        <v>0</v>
      </c>
      <c r="O83" s="100" t="n">
        <v>20</v>
      </c>
      <c r="P83" s="100" t="s">
        <v>149</v>
      </c>
      <c r="V83" s="103" t="s">
        <v>66</v>
      </c>
      <c r="X83" s="97" t="s">
        <v>282</v>
      </c>
      <c r="Y83" s="97" t="s">
        <v>282</v>
      </c>
      <c r="Z83" s="100" t="s">
        <v>181</v>
      </c>
      <c r="AB83" s="100" t="n">
        <v>7</v>
      </c>
      <c r="AJ83" s="82" t="s">
        <v>151</v>
      </c>
      <c r="AK83" s="82" t="s">
        <v>152</v>
      </c>
    </row>
    <row r="84" customFormat="false" ht="12.75" hidden="false" customHeight="false" outlineLevel="0" collapsed="false">
      <c r="A84" s="95" t="n">
        <v>52</v>
      </c>
      <c r="B84" s="96" t="s">
        <v>155</v>
      </c>
      <c r="C84" s="97" t="s">
        <v>284</v>
      </c>
      <c r="D84" s="98" t="s">
        <v>285</v>
      </c>
      <c r="E84" s="99" t="n">
        <v>7</v>
      </c>
      <c r="F84" s="100" t="s">
        <v>172</v>
      </c>
      <c r="H84" s="101" t="n">
        <f aca="false">ROUND(E84*G84,2)</f>
        <v>0</v>
      </c>
      <c r="J84" s="101" t="n">
        <f aca="false">ROUND(E84*G84,2)</f>
        <v>0</v>
      </c>
      <c r="L84" s="102" t="n">
        <f aca="false">E84*K84</f>
        <v>0</v>
      </c>
      <c r="N84" s="99" t="n">
        <f aca="false">E84*M84</f>
        <v>0</v>
      </c>
      <c r="O84" s="100" t="n">
        <v>20</v>
      </c>
      <c r="P84" s="100" t="s">
        <v>149</v>
      </c>
      <c r="V84" s="103" t="s">
        <v>66</v>
      </c>
      <c r="X84" s="97" t="s">
        <v>284</v>
      </c>
      <c r="Y84" s="97" t="s">
        <v>284</v>
      </c>
      <c r="Z84" s="100" t="s">
        <v>181</v>
      </c>
      <c r="AB84" s="100" t="n">
        <v>7</v>
      </c>
      <c r="AJ84" s="82" t="s">
        <v>151</v>
      </c>
      <c r="AK84" s="82" t="s">
        <v>152</v>
      </c>
    </row>
    <row r="85" customFormat="false" ht="25.5" hidden="false" customHeight="false" outlineLevel="0" collapsed="false">
      <c r="A85" s="95" t="n">
        <v>53</v>
      </c>
      <c r="B85" s="96" t="s">
        <v>155</v>
      </c>
      <c r="C85" s="97" t="s">
        <v>286</v>
      </c>
      <c r="D85" s="98" t="s">
        <v>287</v>
      </c>
      <c r="E85" s="99" t="n">
        <v>4</v>
      </c>
      <c r="F85" s="100" t="s">
        <v>172</v>
      </c>
      <c r="H85" s="101" t="n">
        <f aca="false">ROUND(E85*G85,2)</f>
        <v>0</v>
      </c>
      <c r="J85" s="101" t="n">
        <f aca="false">ROUND(E85*G85,2)</f>
        <v>0</v>
      </c>
      <c r="L85" s="102" t="n">
        <f aca="false">E85*K85</f>
        <v>0</v>
      </c>
      <c r="N85" s="99" t="n">
        <f aca="false">E85*M85</f>
        <v>0</v>
      </c>
      <c r="O85" s="100" t="n">
        <v>20</v>
      </c>
      <c r="P85" s="100" t="s">
        <v>149</v>
      </c>
      <c r="V85" s="103" t="s">
        <v>66</v>
      </c>
      <c r="X85" s="97" t="s">
        <v>284</v>
      </c>
      <c r="Y85" s="97" t="s">
        <v>286</v>
      </c>
      <c r="Z85" s="100" t="s">
        <v>181</v>
      </c>
      <c r="AB85" s="100" t="n">
        <v>7</v>
      </c>
      <c r="AJ85" s="82" t="s">
        <v>151</v>
      </c>
      <c r="AK85" s="82" t="s">
        <v>152</v>
      </c>
    </row>
    <row r="86" customFormat="false" ht="12.75" hidden="false" customHeight="false" outlineLevel="0" collapsed="false">
      <c r="A86" s="95" t="n">
        <v>54</v>
      </c>
      <c r="B86" s="96" t="s">
        <v>155</v>
      </c>
      <c r="C86" s="97" t="s">
        <v>288</v>
      </c>
      <c r="D86" s="98" t="s">
        <v>289</v>
      </c>
      <c r="E86" s="99" t="n">
        <v>17599.11</v>
      </c>
      <c r="F86" s="100" t="s">
        <v>160</v>
      </c>
      <c r="H86" s="101" t="n">
        <f aca="false">ROUND(E86*G86,2)</f>
        <v>0</v>
      </c>
      <c r="J86" s="101" t="n">
        <f aca="false">ROUND(E86*G86,2)</f>
        <v>0</v>
      </c>
      <c r="L86" s="102" t="n">
        <f aca="false">E86*K86</f>
        <v>0</v>
      </c>
      <c r="N86" s="99" t="n">
        <f aca="false">E86*M86</f>
        <v>0</v>
      </c>
      <c r="O86" s="100" t="n">
        <v>20</v>
      </c>
      <c r="P86" s="100" t="s">
        <v>149</v>
      </c>
      <c r="V86" s="103" t="s">
        <v>66</v>
      </c>
      <c r="W86" s="99" t="n">
        <v>5103.742</v>
      </c>
      <c r="X86" s="97" t="s">
        <v>290</v>
      </c>
      <c r="Y86" s="97" t="s">
        <v>288</v>
      </c>
      <c r="Z86" s="100" t="s">
        <v>181</v>
      </c>
      <c r="AB86" s="100" t="n">
        <v>7</v>
      </c>
      <c r="AJ86" s="82" t="s">
        <v>151</v>
      </c>
      <c r="AK86" s="82" t="s">
        <v>152</v>
      </c>
    </row>
    <row r="87" customFormat="false" ht="12.75" hidden="false" customHeight="false" outlineLevel="0" collapsed="false">
      <c r="D87" s="140" t="s">
        <v>291</v>
      </c>
      <c r="E87" s="141"/>
      <c r="F87" s="142"/>
      <c r="G87" s="143"/>
      <c r="H87" s="143"/>
      <c r="I87" s="143"/>
      <c r="J87" s="143"/>
      <c r="K87" s="144"/>
      <c r="L87" s="144"/>
      <c r="M87" s="141"/>
      <c r="N87" s="141"/>
      <c r="O87" s="142"/>
      <c r="P87" s="142"/>
      <c r="Q87" s="141"/>
      <c r="R87" s="141"/>
      <c r="S87" s="141"/>
      <c r="T87" s="145"/>
      <c r="U87" s="145"/>
      <c r="V87" s="145" t="s">
        <v>162</v>
      </c>
      <c r="W87" s="141"/>
      <c r="X87" s="142"/>
    </row>
    <row r="88" customFormat="false" ht="12.75" hidden="false" customHeight="false" outlineLevel="0" collapsed="false">
      <c r="A88" s="95" t="n">
        <v>55</v>
      </c>
      <c r="B88" s="96" t="s">
        <v>292</v>
      </c>
      <c r="C88" s="97" t="s">
        <v>293</v>
      </c>
      <c r="D88" s="98" t="s">
        <v>294</v>
      </c>
      <c r="E88" s="99" t="n">
        <v>1034.828</v>
      </c>
      <c r="F88" s="100" t="s">
        <v>295</v>
      </c>
      <c r="I88" s="101" t="n">
        <f aca="false">ROUND(E88*G88,2)</f>
        <v>0</v>
      </c>
      <c r="J88" s="101" t="n">
        <f aca="false">ROUND(E88*G88,2)</f>
        <v>0</v>
      </c>
      <c r="K88" s="102" t="n">
        <v>1</v>
      </c>
      <c r="L88" s="102" t="n">
        <f aca="false">E88*K88</f>
        <v>1034.828</v>
      </c>
      <c r="N88" s="99" t="n">
        <f aca="false">E88*M88</f>
        <v>0</v>
      </c>
      <c r="O88" s="100" t="n">
        <v>20</v>
      </c>
      <c r="P88" s="100" t="s">
        <v>149</v>
      </c>
      <c r="V88" s="103" t="s">
        <v>56</v>
      </c>
      <c r="X88" s="97" t="s">
        <v>293</v>
      </c>
      <c r="Y88" s="97" t="s">
        <v>293</v>
      </c>
      <c r="Z88" s="100" t="s">
        <v>296</v>
      </c>
      <c r="AA88" s="97" t="s">
        <v>149</v>
      </c>
      <c r="AB88" s="100" t="n">
        <v>8</v>
      </c>
      <c r="AJ88" s="82" t="s">
        <v>297</v>
      </c>
      <c r="AK88" s="82" t="s">
        <v>152</v>
      </c>
    </row>
    <row r="89" customFormat="false" ht="12.75" hidden="false" customHeight="false" outlineLevel="0" collapsed="false">
      <c r="D89" s="140" t="s">
        <v>298</v>
      </c>
      <c r="E89" s="141"/>
      <c r="F89" s="142"/>
      <c r="G89" s="143"/>
      <c r="H89" s="143"/>
      <c r="I89" s="143"/>
      <c r="J89" s="143"/>
      <c r="K89" s="144"/>
      <c r="L89" s="144"/>
      <c r="M89" s="141"/>
      <c r="N89" s="141"/>
      <c r="O89" s="142"/>
      <c r="P89" s="142"/>
      <c r="Q89" s="141"/>
      <c r="R89" s="141"/>
      <c r="S89" s="141"/>
      <c r="T89" s="145"/>
      <c r="U89" s="145"/>
      <c r="V89" s="145" t="s">
        <v>162</v>
      </c>
      <c r="W89" s="141"/>
      <c r="X89" s="142"/>
    </row>
    <row r="90" customFormat="false" ht="12.75" hidden="false" customHeight="false" outlineLevel="0" collapsed="false">
      <c r="A90" s="95" t="n">
        <v>56</v>
      </c>
      <c r="B90" s="96" t="s">
        <v>169</v>
      </c>
      <c r="C90" s="97" t="s">
        <v>299</v>
      </c>
      <c r="D90" s="98" t="s">
        <v>300</v>
      </c>
      <c r="E90" s="99" t="n">
        <v>6818.46</v>
      </c>
      <c r="F90" s="100" t="s">
        <v>160</v>
      </c>
      <c r="H90" s="101" t="n">
        <f aca="false">ROUND(E90*G90,2)</f>
        <v>0</v>
      </c>
      <c r="J90" s="101" t="n">
        <f aca="false">ROUND(E90*G90,2)</f>
        <v>0</v>
      </c>
      <c r="L90" s="102" t="n">
        <f aca="false">E90*K90</f>
        <v>0</v>
      </c>
      <c r="N90" s="99" t="n">
        <f aca="false">E90*M90</f>
        <v>0</v>
      </c>
      <c r="O90" s="100" t="n">
        <v>20</v>
      </c>
      <c r="P90" s="100" t="s">
        <v>149</v>
      </c>
      <c r="V90" s="103" t="s">
        <v>66</v>
      </c>
      <c r="W90" s="99" t="n">
        <v>620.48</v>
      </c>
      <c r="X90" s="97" t="s">
        <v>299</v>
      </c>
      <c r="Y90" s="97" t="s">
        <v>299</v>
      </c>
      <c r="Z90" s="100" t="s">
        <v>181</v>
      </c>
      <c r="AB90" s="100" t="n">
        <v>7</v>
      </c>
      <c r="AJ90" s="82" t="s">
        <v>151</v>
      </c>
      <c r="AK90" s="82" t="s">
        <v>152</v>
      </c>
    </row>
    <row r="91" customFormat="false" ht="12.75" hidden="false" customHeight="false" outlineLevel="0" collapsed="false">
      <c r="D91" s="140" t="s">
        <v>301</v>
      </c>
      <c r="E91" s="141"/>
      <c r="F91" s="142"/>
      <c r="G91" s="143"/>
      <c r="H91" s="143"/>
      <c r="I91" s="143"/>
      <c r="J91" s="143"/>
      <c r="K91" s="144"/>
      <c r="L91" s="144"/>
      <c r="M91" s="141"/>
      <c r="N91" s="141"/>
      <c r="O91" s="142"/>
      <c r="P91" s="142"/>
      <c r="Q91" s="141"/>
      <c r="R91" s="141"/>
      <c r="S91" s="141"/>
      <c r="T91" s="145"/>
      <c r="U91" s="145"/>
      <c r="V91" s="145" t="s">
        <v>162</v>
      </c>
      <c r="W91" s="141"/>
      <c r="X91" s="142"/>
    </row>
    <row r="92" customFormat="false" ht="12.75" hidden="false" customHeight="false" outlineLevel="0" collapsed="false">
      <c r="D92" s="140" t="s">
        <v>302</v>
      </c>
      <c r="E92" s="141"/>
      <c r="F92" s="142"/>
      <c r="G92" s="143"/>
      <c r="H92" s="143"/>
      <c r="I92" s="143"/>
      <c r="J92" s="143"/>
      <c r="K92" s="144"/>
      <c r="L92" s="144"/>
      <c r="M92" s="141"/>
      <c r="N92" s="141"/>
      <c r="O92" s="142"/>
      <c r="P92" s="142"/>
      <c r="Q92" s="141"/>
      <c r="R92" s="141"/>
      <c r="S92" s="141"/>
      <c r="T92" s="145"/>
      <c r="U92" s="145"/>
      <c r="V92" s="145" t="s">
        <v>162</v>
      </c>
      <c r="W92" s="141"/>
      <c r="X92" s="142"/>
    </row>
    <row r="93" customFormat="false" ht="12.75" hidden="false" customHeight="false" outlineLevel="0" collapsed="false">
      <c r="A93" s="95" t="n">
        <v>57</v>
      </c>
      <c r="B93" s="96" t="s">
        <v>155</v>
      </c>
      <c r="C93" s="97" t="s">
        <v>303</v>
      </c>
      <c r="D93" s="98" t="s">
        <v>304</v>
      </c>
      <c r="E93" s="99" t="n">
        <v>35057.6</v>
      </c>
      <c r="F93" s="100" t="s">
        <v>160</v>
      </c>
      <c r="H93" s="101" t="n">
        <f aca="false">ROUND(E93*G93,2)</f>
        <v>0</v>
      </c>
      <c r="J93" s="101" t="n">
        <f aca="false">ROUND(E93*G93,2)</f>
        <v>0</v>
      </c>
      <c r="L93" s="102" t="n">
        <f aca="false">E93*K93</f>
        <v>0</v>
      </c>
      <c r="N93" s="99" t="n">
        <f aca="false">E93*M93</f>
        <v>0</v>
      </c>
      <c r="O93" s="100" t="n">
        <v>20</v>
      </c>
      <c r="P93" s="100" t="s">
        <v>149</v>
      </c>
      <c r="V93" s="103" t="s">
        <v>66</v>
      </c>
      <c r="W93" s="99" t="n">
        <v>2313.802</v>
      </c>
      <c r="X93" s="97" t="s">
        <v>303</v>
      </c>
      <c r="Y93" s="97" t="s">
        <v>303</v>
      </c>
      <c r="Z93" s="100" t="s">
        <v>231</v>
      </c>
      <c r="AB93" s="100" t="n">
        <v>7</v>
      </c>
      <c r="AJ93" s="82" t="s">
        <v>151</v>
      </c>
      <c r="AK93" s="82" t="s">
        <v>152</v>
      </c>
    </row>
    <row r="94" customFormat="false" ht="12.75" hidden="false" customHeight="false" outlineLevel="0" collapsed="false">
      <c r="D94" s="140" t="s">
        <v>305</v>
      </c>
      <c r="E94" s="141"/>
      <c r="F94" s="142"/>
      <c r="G94" s="143"/>
      <c r="H94" s="143"/>
      <c r="I94" s="143"/>
      <c r="J94" s="143"/>
      <c r="K94" s="144"/>
      <c r="L94" s="144"/>
      <c r="M94" s="141"/>
      <c r="N94" s="141"/>
      <c r="O94" s="142"/>
      <c r="P94" s="142"/>
      <c r="Q94" s="141"/>
      <c r="R94" s="141"/>
      <c r="S94" s="141"/>
      <c r="T94" s="145"/>
      <c r="U94" s="145"/>
      <c r="V94" s="145" t="s">
        <v>162</v>
      </c>
      <c r="W94" s="141"/>
      <c r="X94" s="142"/>
    </row>
    <row r="95" customFormat="false" ht="12.75" hidden="false" customHeight="false" outlineLevel="0" collapsed="false">
      <c r="D95" s="140" t="s">
        <v>306</v>
      </c>
      <c r="E95" s="141"/>
      <c r="F95" s="142"/>
      <c r="G95" s="143"/>
      <c r="H95" s="143"/>
      <c r="I95" s="143"/>
      <c r="J95" s="143"/>
      <c r="K95" s="144"/>
      <c r="L95" s="144"/>
      <c r="M95" s="141"/>
      <c r="N95" s="141"/>
      <c r="O95" s="142"/>
      <c r="P95" s="142"/>
      <c r="Q95" s="141"/>
      <c r="R95" s="141"/>
      <c r="S95" s="141"/>
      <c r="T95" s="145"/>
      <c r="U95" s="145"/>
      <c r="V95" s="145" t="s">
        <v>162</v>
      </c>
      <c r="W95" s="141"/>
      <c r="X95" s="142"/>
    </row>
    <row r="96" customFormat="false" ht="12.75" hidden="false" customHeight="false" outlineLevel="0" collapsed="false">
      <c r="D96" s="140" t="s">
        <v>307</v>
      </c>
      <c r="E96" s="141"/>
      <c r="F96" s="142"/>
      <c r="G96" s="143"/>
      <c r="H96" s="143"/>
      <c r="I96" s="143"/>
      <c r="J96" s="143"/>
      <c r="K96" s="144"/>
      <c r="L96" s="144"/>
      <c r="M96" s="141"/>
      <c r="N96" s="141"/>
      <c r="O96" s="142"/>
      <c r="P96" s="142"/>
      <c r="Q96" s="141"/>
      <c r="R96" s="141"/>
      <c r="S96" s="141"/>
      <c r="T96" s="145"/>
      <c r="U96" s="145"/>
      <c r="V96" s="145" t="s">
        <v>162</v>
      </c>
      <c r="W96" s="141"/>
      <c r="X96" s="142"/>
    </row>
    <row r="97" customFormat="false" ht="12.75" hidden="false" customHeight="false" outlineLevel="0" collapsed="false">
      <c r="D97" s="140" t="s">
        <v>308</v>
      </c>
      <c r="E97" s="141"/>
      <c r="F97" s="142"/>
      <c r="G97" s="143"/>
      <c r="H97" s="143"/>
      <c r="I97" s="143"/>
      <c r="J97" s="143"/>
      <c r="K97" s="144"/>
      <c r="L97" s="144"/>
      <c r="M97" s="141"/>
      <c r="N97" s="141"/>
      <c r="O97" s="142"/>
      <c r="P97" s="142"/>
      <c r="Q97" s="141"/>
      <c r="R97" s="141"/>
      <c r="S97" s="141"/>
      <c r="T97" s="145"/>
      <c r="U97" s="145"/>
      <c r="V97" s="145" t="s">
        <v>162</v>
      </c>
      <c r="W97" s="141"/>
      <c r="X97" s="142"/>
    </row>
    <row r="98" customFormat="false" ht="12.75" hidden="false" customHeight="false" outlineLevel="0" collapsed="false">
      <c r="D98" s="140" t="s">
        <v>309</v>
      </c>
      <c r="E98" s="141"/>
      <c r="F98" s="142"/>
      <c r="G98" s="143"/>
      <c r="H98" s="143"/>
      <c r="I98" s="143"/>
      <c r="J98" s="143"/>
      <c r="K98" s="144"/>
      <c r="L98" s="144"/>
      <c r="M98" s="141"/>
      <c r="N98" s="141"/>
      <c r="O98" s="142"/>
      <c r="P98" s="142"/>
      <c r="Q98" s="141"/>
      <c r="R98" s="141"/>
      <c r="S98" s="141"/>
      <c r="T98" s="145"/>
      <c r="U98" s="145"/>
      <c r="V98" s="145" t="s">
        <v>162</v>
      </c>
      <c r="W98" s="141"/>
      <c r="X98" s="142"/>
    </row>
    <row r="99" customFormat="false" ht="25.5" hidden="false" customHeight="false" outlineLevel="0" collapsed="false">
      <c r="D99" s="140" t="s">
        <v>310</v>
      </c>
      <c r="E99" s="141"/>
      <c r="F99" s="142"/>
      <c r="G99" s="143"/>
      <c r="H99" s="143"/>
      <c r="I99" s="143"/>
      <c r="J99" s="143"/>
      <c r="K99" s="144"/>
      <c r="L99" s="144"/>
      <c r="M99" s="141"/>
      <c r="N99" s="141"/>
      <c r="O99" s="142"/>
      <c r="P99" s="142"/>
      <c r="Q99" s="141"/>
      <c r="R99" s="141"/>
      <c r="S99" s="141"/>
      <c r="T99" s="145"/>
      <c r="U99" s="145"/>
      <c r="V99" s="145" t="s">
        <v>162</v>
      </c>
      <c r="W99" s="141"/>
      <c r="X99" s="142"/>
    </row>
    <row r="100" customFormat="false" ht="12.75" hidden="false" customHeight="false" outlineLevel="0" collapsed="false">
      <c r="A100" s="95" t="n">
        <v>58</v>
      </c>
      <c r="B100" s="96" t="s">
        <v>292</v>
      </c>
      <c r="C100" s="97" t="s">
        <v>311</v>
      </c>
      <c r="D100" s="98" t="s">
        <v>312</v>
      </c>
      <c r="E100" s="99" t="n">
        <v>17800.74</v>
      </c>
      <c r="F100" s="100" t="s">
        <v>295</v>
      </c>
      <c r="I100" s="101" t="n">
        <f aca="false">ROUND(E100*G100,2)</f>
        <v>0</v>
      </c>
      <c r="J100" s="101" t="n">
        <f aca="false">ROUND(E100*G100,2)</f>
        <v>0</v>
      </c>
      <c r="K100" s="102" t="n">
        <v>1</v>
      </c>
      <c r="L100" s="102" t="n">
        <f aca="false">E100*K100</f>
        <v>17800.74</v>
      </c>
      <c r="N100" s="99" t="n">
        <f aca="false">E100*M100</f>
        <v>0</v>
      </c>
      <c r="O100" s="100" t="n">
        <v>20</v>
      </c>
      <c r="P100" s="100" t="s">
        <v>149</v>
      </c>
      <c r="V100" s="103" t="s">
        <v>56</v>
      </c>
      <c r="X100" s="97" t="s">
        <v>311</v>
      </c>
      <c r="Y100" s="97" t="s">
        <v>311</v>
      </c>
      <c r="Z100" s="100" t="s">
        <v>313</v>
      </c>
      <c r="AA100" s="97" t="s">
        <v>149</v>
      </c>
      <c r="AB100" s="100" t="n">
        <v>8</v>
      </c>
      <c r="AJ100" s="82" t="s">
        <v>297</v>
      </c>
      <c r="AK100" s="82" t="s">
        <v>152</v>
      </c>
    </row>
    <row r="101" customFormat="false" ht="12.75" hidden="false" customHeight="false" outlineLevel="0" collapsed="false">
      <c r="D101" s="140" t="s">
        <v>314</v>
      </c>
      <c r="E101" s="141"/>
      <c r="F101" s="142"/>
      <c r="G101" s="143"/>
      <c r="H101" s="143"/>
      <c r="I101" s="143"/>
      <c r="J101" s="143"/>
      <c r="K101" s="144"/>
      <c r="L101" s="144"/>
      <c r="M101" s="141"/>
      <c r="N101" s="141"/>
      <c r="O101" s="142"/>
      <c r="P101" s="142"/>
      <c r="Q101" s="141"/>
      <c r="R101" s="141"/>
      <c r="S101" s="141"/>
      <c r="T101" s="145"/>
      <c r="U101" s="145"/>
      <c r="V101" s="145" t="s">
        <v>162</v>
      </c>
      <c r="W101" s="141"/>
      <c r="X101" s="142"/>
    </row>
    <row r="102" customFormat="false" ht="12.75" hidden="false" customHeight="false" outlineLevel="0" collapsed="false">
      <c r="A102" s="95" t="n">
        <v>59</v>
      </c>
      <c r="B102" s="96" t="s">
        <v>169</v>
      </c>
      <c r="C102" s="97" t="s">
        <v>315</v>
      </c>
      <c r="D102" s="98" t="s">
        <v>316</v>
      </c>
      <c r="E102" s="99" t="n">
        <v>4798.32</v>
      </c>
      <c r="F102" s="100" t="s">
        <v>160</v>
      </c>
      <c r="H102" s="101" t="n">
        <f aca="false">ROUND(E102*G102,2)</f>
        <v>0</v>
      </c>
      <c r="J102" s="101" t="n">
        <f aca="false">ROUND(E102*G102,2)</f>
        <v>0</v>
      </c>
      <c r="L102" s="102" t="n">
        <f aca="false">E102*K102</f>
        <v>0</v>
      </c>
      <c r="N102" s="99" t="n">
        <f aca="false">E102*M102</f>
        <v>0</v>
      </c>
      <c r="O102" s="100" t="n">
        <v>20</v>
      </c>
      <c r="P102" s="100" t="s">
        <v>149</v>
      </c>
      <c r="V102" s="103" t="s">
        <v>66</v>
      </c>
      <c r="W102" s="99" t="n">
        <v>43.185</v>
      </c>
      <c r="X102" s="97" t="s">
        <v>315</v>
      </c>
      <c r="Y102" s="97" t="s">
        <v>315</v>
      </c>
      <c r="Z102" s="100" t="s">
        <v>231</v>
      </c>
      <c r="AB102" s="100" t="n">
        <v>7</v>
      </c>
      <c r="AJ102" s="82" t="s">
        <v>151</v>
      </c>
      <c r="AK102" s="82" t="s">
        <v>152</v>
      </c>
    </row>
    <row r="103" customFormat="false" ht="12.75" hidden="false" customHeight="false" outlineLevel="0" collapsed="false">
      <c r="D103" s="140" t="s">
        <v>317</v>
      </c>
      <c r="E103" s="141"/>
      <c r="F103" s="142"/>
      <c r="G103" s="143"/>
      <c r="H103" s="143"/>
      <c r="I103" s="143"/>
      <c r="J103" s="143"/>
      <c r="K103" s="144"/>
      <c r="L103" s="144"/>
      <c r="M103" s="141"/>
      <c r="N103" s="141"/>
      <c r="O103" s="142"/>
      <c r="P103" s="142"/>
      <c r="Q103" s="141"/>
      <c r="R103" s="141"/>
      <c r="S103" s="141"/>
      <c r="T103" s="145"/>
      <c r="U103" s="145"/>
      <c r="V103" s="145" t="s">
        <v>162</v>
      </c>
      <c r="W103" s="141"/>
      <c r="X103" s="142"/>
    </row>
    <row r="104" customFormat="false" ht="12.75" hidden="false" customHeight="false" outlineLevel="0" collapsed="false">
      <c r="A104" s="95" t="n">
        <v>60</v>
      </c>
      <c r="B104" s="96" t="s">
        <v>155</v>
      </c>
      <c r="C104" s="97" t="s">
        <v>318</v>
      </c>
      <c r="D104" s="98" t="s">
        <v>319</v>
      </c>
      <c r="E104" s="99" t="n">
        <v>1116.69</v>
      </c>
      <c r="F104" s="100" t="s">
        <v>160</v>
      </c>
      <c r="H104" s="101" t="n">
        <f aca="false">ROUND(E104*G104,2)</f>
        <v>0</v>
      </c>
      <c r="J104" s="101" t="n">
        <f aca="false">ROUND(E104*G104,2)</f>
        <v>0</v>
      </c>
      <c r="L104" s="102" t="n">
        <f aca="false">E104*K104</f>
        <v>0</v>
      </c>
      <c r="N104" s="99" t="n">
        <f aca="false">E104*M104</f>
        <v>0</v>
      </c>
      <c r="O104" s="100" t="n">
        <v>20</v>
      </c>
      <c r="P104" s="100" t="s">
        <v>149</v>
      </c>
      <c r="V104" s="103" t="s">
        <v>66</v>
      </c>
      <c r="W104" s="99" t="n">
        <v>2259.064</v>
      </c>
      <c r="X104" s="97" t="s">
        <v>318</v>
      </c>
      <c r="Y104" s="97" t="s">
        <v>318</v>
      </c>
      <c r="Z104" s="100" t="s">
        <v>181</v>
      </c>
      <c r="AB104" s="100" t="n">
        <v>7</v>
      </c>
      <c r="AJ104" s="82" t="s">
        <v>151</v>
      </c>
      <c r="AK104" s="82" t="s">
        <v>152</v>
      </c>
    </row>
    <row r="105" customFormat="false" ht="12.75" hidden="false" customHeight="false" outlineLevel="0" collapsed="false">
      <c r="D105" s="140" t="s">
        <v>320</v>
      </c>
      <c r="E105" s="141"/>
      <c r="F105" s="142"/>
      <c r="G105" s="143"/>
      <c r="H105" s="143"/>
      <c r="I105" s="143"/>
      <c r="J105" s="143"/>
      <c r="K105" s="144"/>
      <c r="L105" s="144"/>
      <c r="M105" s="141"/>
      <c r="N105" s="141"/>
      <c r="O105" s="142"/>
      <c r="P105" s="142"/>
      <c r="Q105" s="141"/>
      <c r="R105" s="141"/>
      <c r="S105" s="141"/>
      <c r="T105" s="145"/>
      <c r="U105" s="145"/>
      <c r="V105" s="145" t="s">
        <v>162</v>
      </c>
      <c r="W105" s="141"/>
      <c r="X105" s="142"/>
    </row>
    <row r="106" customFormat="false" ht="12.75" hidden="false" customHeight="false" outlineLevel="0" collapsed="false">
      <c r="D106" s="140" t="s">
        <v>321</v>
      </c>
      <c r="E106" s="141"/>
      <c r="F106" s="142"/>
      <c r="G106" s="143"/>
      <c r="H106" s="143"/>
      <c r="I106" s="143"/>
      <c r="J106" s="143"/>
      <c r="K106" s="144"/>
      <c r="L106" s="144"/>
      <c r="M106" s="141"/>
      <c r="N106" s="141"/>
      <c r="O106" s="142"/>
      <c r="P106" s="142"/>
      <c r="Q106" s="141"/>
      <c r="R106" s="141"/>
      <c r="S106" s="141"/>
      <c r="T106" s="145"/>
      <c r="U106" s="145"/>
      <c r="V106" s="145" t="s">
        <v>162</v>
      </c>
      <c r="W106" s="141"/>
      <c r="X106" s="142"/>
    </row>
    <row r="107" customFormat="false" ht="12.75" hidden="false" customHeight="false" outlineLevel="0" collapsed="false">
      <c r="D107" s="140" t="s">
        <v>322</v>
      </c>
      <c r="E107" s="141"/>
      <c r="F107" s="142"/>
      <c r="G107" s="143"/>
      <c r="H107" s="143"/>
      <c r="I107" s="143"/>
      <c r="J107" s="143"/>
      <c r="K107" s="144"/>
      <c r="L107" s="144"/>
      <c r="M107" s="141"/>
      <c r="N107" s="141"/>
      <c r="O107" s="142"/>
      <c r="P107" s="142"/>
      <c r="Q107" s="141"/>
      <c r="R107" s="141"/>
      <c r="S107" s="141"/>
      <c r="T107" s="145"/>
      <c r="U107" s="145"/>
      <c r="V107" s="145" t="s">
        <v>162</v>
      </c>
      <c r="W107" s="141"/>
      <c r="X107" s="142"/>
    </row>
    <row r="108" customFormat="false" ht="12.75" hidden="false" customHeight="false" outlineLevel="0" collapsed="false">
      <c r="A108" s="95" t="n">
        <v>61</v>
      </c>
      <c r="B108" s="96" t="s">
        <v>292</v>
      </c>
      <c r="C108" s="97" t="s">
        <v>323</v>
      </c>
      <c r="D108" s="98" t="s">
        <v>324</v>
      </c>
      <c r="E108" s="99" t="n">
        <v>1116.69</v>
      </c>
      <c r="F108" s="100" t="s">
        <v>160</v>
      </c>
      <c r="I108" s="101" t="n">
        <f aca="false">ROUND(E108*G108,2)</f>
        <v>0</v>
      </c>
      <c r="J108" s="101" t="n">
        <f aca="false">ROUND(E108*G108,2)</f>
        <v>0</v>
      </c>
      <c r="K108" s="102" t="n">
        <v>0.6</v>
      </c>
      <c r="L108" s="102" t="n">
        <f aca="false">E108*K108</f>
        <v>670.014</v>
      </c>
      <c r="N108" s="99" t="n">
        <f aca="false">E108*M108</f>
        <v>0</v>
      </c>
      <c r="O108" s="100" t="n">
        <v>20</v>
      </c>
      <c r="P108" s="100" t="s">
        <v>149</v>
      </c>
      <c r="V108" s="103" t="s">
        <v>56</v>
      </c>
      <c r="X108" s="97" t="s">
        <v>323</v>
      </c>
      <c r="Y108" s="97" t="s">
        <v>323</v>
      </c>
      <c r="Z108" s="100" t="s">
        <v>325</v>
      </c>
      <c r="AA108" s="97" t="s">
        <v>149</v>
      </c>
      <c r="AB108" s="100" t="n">
        <v>8</v>
      </c>
      <c r="AJ108" s="82" t="s">
        <v>297</v>
      </c>
      <c r="AK108" s="82" t="s">
        <v>152</v>
      </c>
    </row>
    <row r="109" customFormat="false" ht="12.75" hidden="false" customHeight="false" outlineLevel="0" collapsed="false">
      <c r="A109" s="95" t="n">
        <v>62</v>
      </c>
      <c r="B109" s="96" t="s">
        <v>292</v>
      </c>
      <c r="C109" s="97" t="s">
        <v>326</v>
      </c>
      <c r="D109" s="98" t="s">
        <v>327</v>
      </c>
      <c r="E109" s="99" t="n">
        <v>141.89</v>
      </c>
      <c r="F109" s="100" t="s">
        <v>160</v>
      </c>
      <c r="I109" s="101" t="n">
        <f aca="false">ROUND(E109*G109,2)</f>
        <v>0</v>
      </c>
      <c r="J109" s="101" t="n">
        <f aca="false">ROUND(E109*G109,2)</f>
        <v>0</v>
      </c>
      <c r="K109" s="102" t="n">
        <v>1.67</v>
      </c>
      <c r="L109" s="102" t="n">
        <f aca="false">E109*K109</f>
        <v>236.9563</v>
      </c>
      <c r="N109" s="99" t="n">
        <f aca="false">E109*M109</f>
        <v>0</v>
      </c>
      <c r="O109" s="100" t="n">
        <v>20</v>
      </c>
      <c r="P109" s="100" t="s">
        <v>149</v>
      </c>
      <c r="V109" s="103" t="s">
        <v>56</v>
      </c>
      <c r="X109" s="97" t="s">
        <v>326</v>
      </c>
      <c r="Y109" s="97" t="s">
        <v>326</v>
      </c>
      <c r="Z109" s="100" t="s">
        <v>328</v>
      </c>
      <c r="AA109" s="97" t="s">
        <v>149</v>
      </c>
      <c r="AB109" s="100" t="n">
        <v>8</v>
      </c>
      <c r="AJ109" s="82" t="s">
        <v>297</v>
      </c>
      <c r="AK109" s="82" t="s">
        <v>152</v>
      </c>
    </row>
    <row r="110" customFormat="false" ht="12.75" hidden="false" customHeight="false" outlineLevel="0" collapsed="false">
      <c r="D110" s="140" t="s">
        <v>329</v>
      </c>
      <c r="E110" s="141"/>
      <c r="F110" s="142"/>
      <c r="G110" s="143"/>
      <c r="H110" s="143"/>
      <c r="I110" s="143"/>
      <c r="J110" s="143"/>
      <c r="K110" s="144"/>
      <c r="L110" s="144"/>
      <c r="M110" s="141"/>
      <c r="N110" s="141"/>
      <c r="O110" s="142"/>
      <c r="P110" s="142"/>
      <c r="Q110" s="141"/>
      <c r="R110" s="141"/>
      <c r="S110" s="141"/>
      <c r="T110" s="145"/>
      <c r="U110" s="145"/>
      <c r="V110" s="145" t="s">
        <v>162</v>
      </c>
      <c r="W110" s="141"/>
      <c r="X110" s="142"/>
    </row>
    <row r="111" customFormat="false" ht="12.75" hidden="false" customHeight="false" outlineLevel="0" collapsed="false">
      <c r="A111" s="95" t="n">
        <v>63</v>
      </c>
      <c r="B111" s="96" t="s">
        <v>169</v>
      </c>
      <c r="C111" s="97" t="s">
        <v>330</v>
      </c>
      <c r="D111" s="98" t="s">
        <v>331</v>
      </c>
      <c r="E111" s="99" t="n">
        <v>15926.8</v>
      </c>
      <c r="F111" s="100" t="s">
        <v>148</v>
      </c>
      <c r="H111" s="101" t="n">
        <f aca="false">ROUND(E111*G111,2)</f>
        <v>0</v>
      </c>
      <c r="J111" s="101" t="n">
        <f aca="false">ROUND(E111*G111,2)</f>
        <v>0</v>
      </c>
      <c r="L111" s="102" t="n">
        <f aca="false">E111*K111</f>
        <v>0</v>
      </c>
      <c r="N111" s="99" t="n">
        <f aca="false">E111*M111</f>
        <v>0</v>
      </c>
      <c r="O111" s="100" t="n">
        <v>20</v>
      </c>
      <c r="P111" s="100" t="s">
        <v>149</v>
      </c>
      <c r="V111" s="103" t="s">
        <v>66</v>
      </c>
      <c r="W111" s="99" t="n">
        <v>270.756</v>
      </c>
      <c r="X111" s="97" t="s">
        <v>330</v>
      </c>
      <c r="Y111" s="97" t="s">
        <v>330</v>
      </c>
      <c r="Z111" s="100" t="s">
        <v>181</v>
      </c>
      <c r="AB111" s="100" t="n">
        <v>7</v>
      </c>
      <c r="AJ111" s="82" t="s">
        <v>151</v>
      </c>
      <c r="AK111" s="82" t="s">
        <v>152</v>
      </c>
    </row>
    <row r="112" customFormat="false" ht="25.5" hidden="false" customHeight="false" outlineLevel="0" collapsed="false">
      <c r="A112" s="95" t="n">
        <v>64</v>
      </c>
      <c r="B112" s="96" t="s">
        <v>155</v>
      </c>
      <c r="C112" s="97" t="s">
        <v>332</v>
      </c>
      <c r="D112" s="98" t="s">
        <v>333</v>
      </c>
      <c r="E112" s="99" t="n">
        <v>1396.67</v>
      </c>
      <c r="F112" s="100" t="s">
        <v>148</v>
      </c>
      <c r="H112" s="101" t="n">
        <f aca="false">ROUND(E112*G112,2)</f>
        <v>0</v>
      </c>
      <c r="J112" s="101" t="n">
        <f aca="false">ROUND(E112*G112,2)</f>
        <v>0</v>
      </c>
      <c r="L112" s="102" t="n">
        <f aca="false">E112*K112</f>
        <v>0</v>
      </c>
      <c r="N112" s="99" t="n">
        <f aca="false">E112*M112</f>
        <v>0</v>
      </c>
      <c r="O112" s="100" t="n">
        <v>20</v>
      </c>
      <c r="P112" s="100" t="s">
        <v>149</v>
      </c>
      <c r="V112" s="103" t="s">
        <v>66</v>
      </c>
      <c r="W112" s="99" t="n">
        <v>25.14</v>
      </c>
      <c r="X112" s="97" t="s">
        <v>332</v>
      </c>
      <c r="Y112" s="97" t="s">
        <v>332</v>
      </c>
      <c r="Z112" s="100" t="s">
        <v>181</v>
      </c>
      <c r="AB112" s="100" t="n">
        <v>7</v>
      </c>
      <c r="AJ112" s="82" t="s">
        <v>151</v>
      </c>
      <c r="AK112" s="82" t="s">
        <v>152</v>
      </c>
    </row>
    <row r="113" customFormat="false" ht="25.5" hidden="false" customHeight="false" outlineLevel="0" collapsed="false">
      <c r="A113" s="95" t="n">
        <v>65</v>
      </c>
      <c r="B113" s="96" t="s">
        <v>155</v>
      </c>
      <c r="C113" s="97" t="s">
        <v>334</v>
      </c>
      <c r="D113" s="98" t="s">
        <v>335</v>
      </c>
      <c r="E113" s="99" t="n">
        <v>4029.04</v>
      </c>
      <c r="F113" s="100" t="s">
        <v>148</v>
      </c>
      <c r="H113" s="101" t="n">
        <f aca="false">ROUND(E113*G113,2)</f>
        <v>0</v>
      </c>
      <c r="J113" s="101" t="n">
        <f aca="false">ROUND(E113*G113,2)</f>
        <v>0</v>
      </c>
      <c r="L113" s="102" t="n">
        <f aca="false">E113*K113</f>
        <v>0</v>
      </c>
      <c r="N113" s="99" t="n">
        <f aca="false">E113*M113</f>
        <v>0</v>
      </c>
      <c r="O113" s="100" t="n">
        <v>20</v>
      </c>
      <c r="P113" s="100" t="s">
        <v>149</v>
      </c>
      <c r="V113" s="103" t="s">
        <v>66</v>
      </c>
      <c r="W113" s="99" t="n">
        <v>298.149</v>
      </c>
      <c r="X113" s="97" t="s">
        <v>334</v>
      </c>
      <c r="Y113" s="97" t="s">
        <v>334</v>
      </c>
      <c r="Z113" s="100" t="s">
        <v>181</v>
      </c>
      <c r="AB113" s="100" t="n">
        <v>7</v>
      </c>
      <c r="AJ113" s="82" t="s">
        <v>151</v>
      </c>
      <c r="AK113" s="82" t="s">
        <v>152</v>
      </c>
    </row>
    <row r="114" customFormat="false" ht="12.75" hidden="false" customHeight="false" outlineLevel="0" collapsed="false">
      <c r="D114" s="140" t="s">
        <v>336</v>
      </c>
      <c r="E114" s="141"/>
      <c r="F114" s="142"/>
      <c r="G114" s="143"/>
      <c r="H114" s="143"/>
      <c r="I114" s="143"/>
      <c r="J114" s="143"/>
      <c r="K114" s="144"/>
      <c r="L114" s="144"/>
      <c r="M114" s="141"/>
      <c r="N114" s="141"/>
      <c r="O114" s="142"/>
      <c r="P114" s="142"/>
      <c r="Q114" s="141"/>
      <c r="R114" s="141"/>
      <c r="S114" s="141"/>
      <c r="T114" s="145"/>
      <c r="U114" s="145"/>
      <c r="V114" s="145" t="s">
        <v>162</v>
      </c>
      <c r="W114" s="141"/>
      <c r="X114" s="142"/>
    </row>
    <row r="115" customFormat="false" ht="12.75" hidden="false" customHeight="false" outlineLevel="0" collapsed="false">
      <c r="A115" s="95" t="n">
        <v>66</v>
      </c>
      <c r="B115" s="96" t="s">
        <v>155</v>
      </c>
      <c r="C115" s="97" t="s">
        <v>337</v>
      </c>
      <c r="D115" s="98" t="s">
        <v>338</v>
      </c>
      <c r="E115" s="99" t="n">
        <v>8165</v>
      </c>
      <c r="F115" s="100" t="s">
        <v>148</v>
      </c>
      <c r="H115" s="101" t="n">
        <f aca="false">ROUND(E115*G115,2)</f>
        <v>0</v>
      </c>
      <c r="J115" s="101" t="n">
        <f aca="false">ROUND(E115*G115,2)</f>
        <v>0</v>
      </c>
      <c r="L115" s="102" t="n">
        <f aca="false">E115*K115</f>
        <v>0</v>
      </c>
      <c r="N115" s="99" t="n">
        <f aca="false">E115*M115</f>
        <v>0</v>
      </c>
      <c r="O115" s="100" t="n">
        <v>20</v>
      </c>
      <c r="P115" s="100" t="s">
        <v>149</v>
      </c>
      <c r="V115" s="103" t="s">
        <v>66</v>
      </c>
      <c r="W115" s="99" t="n">
        <v>1004.295</v>
      </c>
      <c r="X115" s="97" t="s">
        <v>337</v>
      </c>
      <c r="Y115" s="97" t="s">
        <v>337</v>
      </c>
      <c r="Z115" s="100" t="s">
        <v>181</v>
      </c>
      <c r="AB115" s="100" t="n">
        <v>7</v>
      </c>
      <c r="AJ115" s="82" t="s">
        <v>151</v>
      </c>
      <c r="AK115" s="82" t="s">
        <v>152</v>
      </c>
    </row>
    <row r="116" customFormat="false" ht="12.75" hidden="false" customHeight="false" outlineLevel="0" collapsed="false">
      <c r="A116" s="95" t="n">
        <v>67</v>
      </c>
      <c r="B116" s="96" t="s">
        <v>155</v>
      </c>
      <c r="C116" s="97" t="s">
        <v>339</v>
      </c>
      <c r="D116" s="98" t="s">
        <v>340</v>
      </c>
      <c r="E116" s="99" t="n">
        <v>8997</v>
      </c>
      <c r="F116" s="100" t="s">
        <v>148</v>
      </c>
      <c r="H116" s="101" t="n">
        <f aca="false">ROUND(E116*G116,2)</f>
        <v>0</v>
      </c>
      <c r="J116" s="101" t="n">
        <f aca="false">ROUND(E116*G116,2)</f>
        <v>0</v>
      </c>
      <c r="L116" s="102" t="n">
        <f aca="false">E116*K116</f>
        <v>0</v>
      </c>
      <c r="N116" s="99" t="n">
        <f aca="false">E116*M116</f>
        <v>0</v>
      </c>
      <c r="O116" s="100" t="n">
        <v>20</v>
      </c>
      <c r="P116" s="100" t="s">
        <v>149</v>
      </c>
      <c r="V116" s="103" t="s">
        <v>66</v>
      </c>
      <c r="W116" s="99" t="n">
        <v>917.694</v>
      </c>
      <c r="X116" s="97" t="s">
        <v>339</v>
      </c>
      <c r="Y116" s="97" t="s">
        <v>339</v>
      </c>
      <c r="Z116" s="100" t="s">
        <v>181</v>
      </c>
      <c r="AB116" s="100" t="n">
        <v>7</v>
      </c>
      <c r="AJ116" s="82" t="s">
        <v>151</v>
      </c>
      <c r="AK116" s="82" t="s">
        <v>152</v>
      </c>
    </row>
    <row r="117" customFormat="false" ht="25.5" hidden="false" customHeight="false" outlineLevel="0" collapsed="false">
      <c r="A117" s="95" t="n">
        <v>68</v>
      </c>
      <c r="B117" s="96" t="s">
        <v>155</v>
      </c>
      <c r="C117" s="97" t="s">
        <v>341</v>
      </c>
      <c r="D117" s="98" t="s">
        <v>342</v>
      </c>
      <c r="E117" s="99" t="n">
        <v>17162</v>
      </c>
      <c r="F117" s="100" t="s">
        <v>148</v>
      </c>
      <c r="H117" s="101" t="n">
        <f aca="false">ROUND(E117*G117,2)</f>
        <v>0</v>
      </c>
      <c r="J117" s="101" t="n">
        <f aca="false">ROUND(E117*G117,2)</f>
        <v>0</v>
      </c>
      <c r="L117" s="102" t="n">
        <f aca="false">E117*K117</f>
        <v>0</v>
      </c>
      <c r="N117" s="99" t="n">
        <f aca="false">E117*M117</f>
        <v>0</v>
      </c>
      <c r="O117" s="100" t="n">
        <v>20</v>
      </c>
      <c r="P117" s="100" t="s">
        <v>149</v>
      </c>
      <c r="V117" s="103" t="s">
        <v>66</v>
      </c>
      <c r="W117" s="99" t="n">
        <v>1252.826</v>
      </c>
      <c r="X117" s="97" t="s">
        <v>341</v>
      </c>
      <c r="Y117" s="97" t="s">
        <v>341</v>
      </c>
      <c r="Z117" s="100" t="s">
        <v>181</v>
      </c>
      <c r="AB117" s="100" t="n">
        <v>7</v>
      </c>
      <c r="AJ117" s="82" t="s">
        <v>151</v>
      </c>
      <c r="AK117" s="82" t="s">
        <v>152</v>
      </c>
    </row>
    <row r="118" customFormat="false" ht="12.75" hidden="false" customHeight="false" outlineLevel="0" collapsed="false">
      <c r="A118" s="95" t="n">
        <v>69</v>
      </c>
      <c r="B118" s="96" t="s">
        <v>145</v>
      </c>
      <c r="C118" s="97" t="s">
        <v>343</v>
      </c>
      <c r="D118" s="98" t="s">
        <v>344</v>
      </c>
      <c r="E118" s="99" t="n">
        <v>3765</v>
      </c>
      <c r="F118" s="100" t="s">
        <v>148</v>
      </c>
      <c r="H118" s="101" t="n">
        <f aca="false">ROUND(E118*G118,2)</f>
        <v>0</v>
      </c>
      <c r="J118" s="101" t="n">
        <f aca="false">ROUND(E118*G118,2)</f>
        <v>0</v>
      </c>
      <c r="L118" s="102" t="n">
        <f aca="false">E118*K118</f>
        <v>0</v>
      </c>
      <c r="N118" s="99" t="n">
        <f aca="false">E118*M118</f>
        <v>0</v>
      </c>
      <c r="O118" s="100" t="n">
        <v>20</v>
      </c>
      <c r="P118" s="100" t="s">
        <v>149</v>
      </c>
      <c r="V118" s="103" t="s">
        <v>66</v>
      </c>
      <c r="W118" s="99" t="n">
        <v>11.295</v>
      </c>
      <c r="X118" s="97" t="s">
        <v>343</v>
      </c>
      <c r="Y118" s="97" t="s">
        <v>343</v>
      </c>
      <c r="Z118" s="100" t="s">
        <v>181</v>
      </c>
      <c r="AB118" s="100" t="n">
        <v>7</v>
      </c>
      <c r="AJ118" s="82" t="s">
        <v>151</v>
      </c>
      <c r="AK118" s="82" t="s">
        <v>152</v>
      </c>
    </row>
    <row r="119" customFormat="false" ht="12.75" hidden="false" customHeight="false" outlineLevel="0" collapsed="false">
      <c r="A119" s="95" t="n">
        <v>70</v>
      </c>
      <c r="B119" s="96" t="s">
        <v>145</v>
      </c>
      <c r="C119" s="97" t="s">
        <v>345</v>
      </c>
      <c r="D119" s="98" t="s">
        <v>346</v>
      </c>
      <c r="E119" s="99" t="n">
        <v>3974.5</v>
      </c>
      <c r="F119" s="100" t="s">
        <v>148</v>
      </c>
      <c r="H119" s="101" t="n">
        <f aca="false">ROUND(E119*G119,2)</f>
        <v>0</v>
      </c>
      <c r="J119" s="101" t="n">
        <f aca="false">ROUND(E119*G119,2)</f>
        <v>0</v>
      </c>
      <c r="L119" s="102" t="n">
        <f aca="false">E119*K119</f>
        <v>0</v>
      </c>
      <c r="N119" s="99" t="n">
        <f aca="false">E119*M119</f>
        <v>0</v>
      </c>
      <c r="O119" s="100" t="n">
        <v>20</v>
      </c>
      <c r="P119" s="100" t="s">
        <v>149</v>
      </c>
      <c r="V119" s="103" t="s">
        <v>66</v>
      </c>
      <c r="W119" s="99" t="n">
        <v>59.618</v>
      </c>
      <c r="X119" s="97" t="s">
        <v>345</v>
      </c>
      <c r="Y119" s="97" t="s">
        <v>345</v>
      </c>
      <c r="Z119" s="100" t="s">
        <v>181</v>
      </c>
      <c r="AB119" s="100" t="n">
        <v>7</v>
      </c>
      <c r="AJ119" s="82" t="s">
        <v>151</v>
      </c>
      <c r="AK119" s="82" t="s">
        <v>152</v>
      </c>
    </row>
    <row r="120" customFormat="false" ht="12.75" hidden="false" customHeight="false" outlineLevel="0" collapsed="false">
      <c r="A120" s="95" t="n">
        <v>71</v>
      </c>
      <c r="B120" s="96" t="s">
        <v>145</v>
      </c>
      <c r="C120" s="97" t="s">
        <v>347</v>
      </c>
      <c r="D120" s="98" t="s">
        <v>348</v>
      </c>
      <c r="E120" s="99" t="n">
        <v>17162</v>
      </c>
      <c r="F120" s="100" t="s">
        <v>148</v>
      </c>
      <c r="H120" s="101" t="n">
        <f aca="false">ROUND(E120*G120,2)</f>
        <v>0</v>
      </c>
      <c r="J120" s="101" t="n">
        <f aca="false">ROUND(E120*G120,2)</f>
        <v>0</v>
      </c>
      <c r="L120" s="102" t="n">
        <f aca="false">E120*K120</f>
        <v>0</v>
      </c>
      <c r="N120" s="99" t="n">
        <f aca="false">E120*M120</f>
        <v>0</v>
      </c>
      <c r="O120" s="100" t="n">
        <v>20</v>
      </c>
      <c r="P120" s="100" t="s">
        <v>149</v>
      </c>
      <c r="V120" s="103" t="s">
        <v>66</v>
      </c>
      <c r="W120" s="99" t="n">
        <v>343.24</v>
      </c>
      <c r="X120" s="97" t="s">
        <v>347</v>
      </c>
      <c r="Y120" s="97" t="s">
        <v>347</v>
      </c>
      <c r="Z120" s="100" t="s">
        <v>181</v>
      </c>
      <c r="AB120" s="100" t="n">
        <v>7</v>
      </c>
      <c r="AJ120" s="82" t="s">
        <v>151</v>
      </c>
      <c r="AK120" s="82" t="s">
        <v>152</v>
      </c>
    </row>
    <row r="121" customFormat="false" ht="12.75" hidden="false" customHeight="false" outlineLevel="0" collapsed="false">
      <c r="A121" s="95" t="n">
        <v>72</v>
      </c>
      <c r="B121" s="96" t="s">
        <v>145</v>
      </c>
      <c r="C121" s="97" t="s">
        <v>349</v>
      </c>
      <c r="D121" s="98" t="s">
        <v>350</v>
      </c>
      <c r="E121" s="99" t="n">
        <v>21136.5</v>
      </c>
      <c r="F121" s="100" t="s">
        <v>148</v>
      </c>
      <c r="H121" s="101" t="n">
        <f aca="false">ROUND(E121*G121,2)</f>
        <v>0</v>
      </c>
      <c r="J121" s="101" t="n">
        <f aca="false">ROUND(E121*G121,2)</f>
        <v>0</v>
      </c>
      <c r="K121" s="102" t="n">
        <v>0.00064</v>
      </c>
      <c r="L121" s="102" t="n">
        <f aca="false">E121*K121</f>
        <v>13.52736</v>
      </c>
      <c r="N121" s="99" t="n">
        <f aca="false">E121*M121</f>
        <v>0</v>
      </c>
      <c r="O121" s="100" t="n">
        <v>20</v>
      </c>
      <c r="P121" s="100" t="s">
        <v>149</v>
      </c>
      <c r="V121" s="103" t="s">
        <v>66</v>
      </c>
      <c r="W121" s="99" t="n">
        <v>253.638</v>
      </c>
      <c r="X121" s="97" t="s">
        <v>349</v>
      </c>
      <c r="Y121" s="97" t="s">
        <v>349</v>
      </c>
      <c r="Z121" s="100" t="s">
        <v>181</v>
      </c>
      <c r="AB121" s="100" t="n">
        <v>7</v>
      </c>
      <c r="AJ121" s="82" t="s">
        <v>151</v>
      </c>
      <c r="AK121" s="82" t="s">
        <v>152</v>
      </c>
    </row>
    <row r="122" customFormat="false" ht="12.75" hidden="false" customHeight="false" outlineLevel="0" collapsed="false">
      <c r="A122" s="95" t="n">
        <v>73</v>
      </c>
      <c r="B122" s="96" t="s">
        <v>292</v>
      </c>
      <c r="C122" s="97" t="s">
        <v>351</v>
      </c>
      <c r="D122" s="98" t="s">
        <v>352</v>
      </c>
      <c r="E122" s="99" t="n">
        <v>634.095</v>
      </c>
      <c r="F122" s="100" t="s">
        <v>353</v>
      </c>
      <c r="I122" s="101" t="n">
        <f aca="false">ROUND(E122*G122,2)</f>
        <v>0</v>
      </c>
      <c r="J122" s="101" t="n">
        <f aca="false">ROUND(E122*G122,2)</f>
        <v>0</v>
      </c>
      <c r="K122" s="102" t="n">
        <v>0.001</v>
      </c>
      <c r="L122" s="102" t="n">
        <f aca="false">E122*K122</f>
        <v>0.634095</v>
      </c>
      <c r="N122" s="99" t="n">
        <f aca="false">E122*M122</f>
        <v>0</v>
      </c>
      <c r="O122" s="100" t="n">
        <v>20</v>
      </c>
      <c r="P122" s="100" t="s">
        <v>149</v>
      </c>
      <c r="V122" s="103" t="s">
        <v>56</v>
      </c>
      <c r="X122" s="97" t="s">
        <v>351</v>
      </c>
      <c r="Y122" s="97" t="s">
        <v>351</v>
      </c>
      <c r="Z122" s="100" t="s">
        <v>354</v>
      </c>
      <c r="AA122" s="97" t="s">
        <v>149</v>
      </c>
      <c r="AB122" s="100" t="n">
        <v>8</v>
      </c>
      <c r="AJ122" s="82" t="s">
        <v>297</v>
      </c>
      <c r="AK122" s="82" t="s">
        <v>152</v>
      </c>
    </row>
    <row r="123" customFormat="false" ht="12.75" hidden="false" customHeight="false" outlineLevel="0" collapsed="false">
      <c r="D123" s="140" t="s">
        <v>355</v>
      </c>
      <c r="E123" s="141"/>
      <c r="F123" s="142"/>
      <c r="G123" s="143"/>
      <c r="H123" s="143"/>
      <c r="I123" s="143"/>
      <c r="J123" s="143"/>
      <c r="K123" s="144"/>
      <c r="L123" s="144"/>
      <c r="M123" s="141"/>
      <c r="N123" s="141"/>
      <c r="O123" s="142"/>
      <c r="P123" s="142"/>
      <c r="Q123" s="141"/>
      <c r="R123" s="141"/>
      <c r="S123" s="141"/>
      <c r="T123" s="145"/>
      <c r="U123" s="145"/>
      <c r="V123" s="145" t="s">
        <v>162</v>
      </c>
      <c r="W123" s="141"/>
      <c r="X123" s="142"/>
    </row>
    <row r="124" customFormat="false" ht="12.75" hidden="false" customHeight="false" outlineLevel="0" collapsed="false">
      <c r="D124" s="146" t="s">
        <v>356</v>
      </c>
      <c r="E124" s="147" t="n">
        <f aca="false">J124</f>
        <v>0</v>
      </c>
      <c r="H124" s="147" t="n">
        <f aca="false">SUM(H12:H123)</f>
        <v>0</v>
      </c>
      <c r="I124" s="147" t="n">
        <f aca="false">SUM(I12:I123)</f>
        <v>0</v>
      </c>
      <c r="J124" s="147" t="n">
        <f aca="false">SUM(J12:J123)</f>
        <v>0</v>
      </c>
      <c r="L124" s="148" t="n">
        <f aca="false">SUM(L12:L123)</f>
        <v>19791.977197</v>
      </c>
      <c r="N124" s="149" t="n">
        <f aca="false">SUM(N12:N123)</f>
        <v>2775.988</v>
      </c>
      <c r="W124" s="99" t="n">
        <f aca="false">SUM(W12:W123)</f>
        <v>25193.956</v>
      </c>
    </row>
    <row r="126" customFormat="false" ht="12.75" hidden="false" customHeight="false" outlineLevel="0" collapsed="false">
      <c r="B126" s="97" t="s">
        <v>93</v>
      </c>
    </row>
    <row r="127" customFormat="false" ht="12.75" hidden="false" customHeight="false" outlineLevel="0" collapsed="false">
      <c r="A127" s="95" t="n">
        <v>74</v>
      </c>
      <c r="B127" s="96" t="s">
        <v>357</v>
      </c>
      <c r="C127" s="97" t="s">
        <v>358</v>
      </c>
      <c r="D127" s="98" t="s">
        <v>359</v>
      </c>
      <c r="E127" s="99" t="n">
        <v>343.4</v>
      </c>
      <c r="F127" s="100" t="s">
        <v>160</v>
      </c>
      <c r="H127" s="101" t="n">
        <f aca="false">ROUND(E127*G127,2)</f>
        <v>0</v>
      </c>
      <c r="J127" s="101" t="n">
        <f aca="false">ROUND(E127*G127,2)</f>
        <v>0</v>
      </c>
      <c r="K127" s="102" t="n">
        <v>1.63</v>
      </c>
      <c r="L127" s="102" t="n">
        <f aca="false">E127*K127</f>
        <v>559.742</v>
      </c>
      <c r="N127" s="99" t="n">
        <f aca="false">E127*M127</f>
        <v>0</v>
      </c>
      <c r="O127" s="100" t="n">
        <v>20</v>
      </c>
      <c r="P127" s="100" t="s">
        <v>149</v>
      </c>
      <c r="V127" s="103" t="s">
        <v>66</v>
      </c>
      <c r="W127" s="99" t="n">
        <v>315.928</v>
      </c>
      <c r="X127" s="97" t="s">
        <v>360</v>
      </c>
      <c r="Y127" s="97" t="s">
        <v>358</v>
      </c>
      <c r="Z127" s="100" t="s">
        <v>181</v>
      </c>
      <c r="AB127" s="100" t="n">
        <v>7</v>
      </c>
      <c r="AJ127" s="82" t="s">
        <v>151</v>
      </c>
      <c r="AK127" s="82" t="s">
        <v>152</v>
      </c>
    </row>
    <row r="128" customFormat="false" ht="12.75" hidden="false" customHeight="false" outlineLevel="0" collapsed="false">
      <c r="A128" s="95" t="n">
        <v>75</v>
      </c>
      <c r="B128" s="96" t="s">
        <v>357</v>
      </c>
      <c r="C128" s="97" t="s">
        <v>361</v>
      </c>
      <c r="D128" s="98" t="s">
        <v>362</v>
      </c>
      <c r="E128" s="99" t="n">
        <v>1270.5</v>
      </c>
      <c r="F128" s="100" t="s">
        <v>148</v>
      </c>
      <c r="H128" s="101" t="n">
        <f aca="false">ROUND(E128*G128,2)</f>
        <v>0</v>
      </c>
      <c r="J128" s="101" t="n">
        <f aca="false">ROUND(E128*G128,2)</f>
        <v>0</v>
      </c>
      <c r="K128" s="102" t="n">
        <v>0.00025</v>
      </c>
      <c r="L128" s="102" t="n">
        <f aca="false">E128*K128</f>
        <v>0.317625</v>
      </c>
      <c r="N128" s="99" t="n">
        <f aca="false">E128*M128</f>
        <v>0</v>
      </c>
      <c r="O128" s="100" t="n">
        <v>20</v>
      </c>
      <c r="P128" s="100" t="s">
        <v>149</v>
      </c>
      <c r="V128" s="103" t="s">
        <v>66</v>
      </c>
      <c r="W128" s="99" t="n">
        <v>113.075</v>
      </c>
      <c r="X128" s="97" t="s">
        <v>363</v>
      </c>
      <c r="Y128" s="97" t="s">
        <v>361</v>
      </c>
      <c r="Z128" s="100" t="s">
        <v>181</v>
      </c>
      <c r="AB128" s="100" t="n">
        <v>7</v>
      </c>
      <c r="AJ128" s="82" t="s">
        <v>151</v>
      </c>
      <c r="AK128" s="82" t="s">
        <v>152</v>
      </c>
    </row>
    <row r="129" customFormat="false" ht="12.75" hidden="false" customHeight="false" outlineLevel="0" collapsed="false">
      <c r="D129" s="140" t="s">
        <v>364</v>
      </c>
      <c r="E129" s="141"/>
      <c r="F129" s="142"/>
      <c r="G129" s="143"/>
      <c r="H129" s="143"/>
      <c r="I129" s="143"/>
      <c r="J129" s="143"/>
      <c r="K129" s="144"/>
      <c r="L129" s="144"/>
      <c r="M129" s="141"/>
      <c r="N129" s="141"/>
      <c r="O129" s="142"/>
      <c r="P129" s="142"/>
      <c r="Q129" s="141"/>
      <c r="R129" s="141"/>
      <c r="S129" s="141"/>
      <c r="T129" s="145"/>
      <c r="U129" s="145"/>
      <c r="V129" s="145" t="s">
        <v>162</v>
      </c>
      <c r="W129" s="141"/>
      <c r="X129" s="142"/>
    </row>
    <row r="130" customFormat="false" ht="12.75" hidden="false" customHeight="false" outlineLevel="0" collapsed="false">
      <c r="A130" s="95" t="n">
        <v>76</v>
      </c>
      <c r="B130" s="96" t="s">
        <v>292</v>
      </c>
      <c r="C130" s="97" t="s">
        <v>365</v>
      </c>
      <c r="D130" s="98" t="s">
        <v>366</v>
      </c>
      <c r="E130" s="99" t="n">
        <v>1270.5</v>
      </c>
      <c r="F130" s="100" t="s">
        <v>148</v>
      </c>
      <c r="I130" s="101" t="n">
        <f aca="false">ROUND(E130*G130,2)</f>
        <v>0</v>
      </c>
      <c r="J130" s="101" t="n">
        <f aca="false">ROUND(E130*G130,2)</f>
        <v>0</v>
      </c>
      <c r="K130" s="102" t="n">
        <v>0.0003</v>
      </c>
      <c r="L130" s="102" t="n">
        <f aca="false">E130*K130</f>
        <v>0.38115</v>
      </c>
      <c r="N130" s="99" t="n">
        <f aca="false">E130*M130</f>
        <v>0</v>
      </c>
      <c r="O130" s="100" t="n">
        <v>20</v>
      </c>
      <c r="P130" s="100" t="s">
        <v>149</v>
      </c>
      <c r="V130" s="103" t="s">
        <v>56</v>
      </c>
      <c r="X130" s="97" t="s">
        <v>365</v>
      </c>
      <c r="Y130" s="97" t="s">
        <v>365</v>
      </c>
      <c r="Z130" s="100" t="s">
        <v>367</v>
      </c>
      <c r="AA130" s="97" t="s">
        <v>149</v>
      </c>
      <c r="AB130" s="100" t="n">
        <v>8</v>
      </c>
      <c r="AJ130" s="82" t="s">
        <v>297</v>
      </c>
      <c r="AK130" s="82" t="s">
        <v>152</v>
      </c>
    </row>
    <row r="131" customFormat="false" ht="25.5" hidden="false" customHeight="false" outlineLevel="0" collapsed="false">
      <c r="A131" s="95" t="n">
        <v>77</v>
      </c>
      <c r="B131" s="96" t="s">
        <v>368</v>
      </c>
      <c r="C131" s="97" t="s">
        <v>369</v>
      </c>
      <c r="D131" s="98" t="s">
        <v>370</v>
      </c>
      <c r="E131" s="99" t="n">
        <v>659</v>
      </c>
      <c r="F131" s="100" t="s">
        <v>212</v>
      </c>
      <c r="H131" s="101" t="n">
        <f aca="false">ROUND(E131*G131,2)</f>
        <v>0</v>
      </c>
      <c r="J131" s="101" t="n">
        <f aca="false">ROUND(E131*G131,2)</f>
        <v>0</v>
      </c>
      <c r="K131" s="102" t="n">
        <v>0.30867</v>
      </c>
      <c r="L131" s="102" t="n">
        <f aca="false">E131*K131</f>
        <v>203.41353</v>
      </c>
      <c r="N131" s="99" t="n">
        <f aca="false">E131*M131</f>
        <v>0</v>
      </c>
      <c r="O131" s="100" t="n">
        <v>20</v>
      </c>
      <c r="P131" s="100" t="s">
        <v>149</v>
      </c>
      <c r="V131" s="103" t="s">
        <v>66</v>
      </c>
      <c r="W131" s="99" t="n">
        <v>133.777</v>
      </c>
      <c r="X131" s="97" t="s">
        <v>369</v>
      </c>
      <c r="Y131" s="97" t="s">
        <v>369</v>
      </c>
      <c r="Z131" s="100" t="s">
        <v>181</v>
      </c>
      <c r="AB131" s="100" t="n">
        <v>7</v>
      </c>
      <c r="AJ131" s="82" t="s">
        <v>151</v>
      </c>
      <c r="AK131" s="82" t="s">
        <v>152</v>
      </c>
    </row>
    <row r="132" customFormat="false" ht="25.5" hidden="false" customHeight="false" outlineLevel="0" collapsed="false">
      <c r="A132" s="95" t="n">
        <v>78</v>
      </c>
      <c r="B132" s="96" t="s">
        <v>368</v>
      </c>
      <c r="C132" s="97" t="s">
        <v>371</v>
      </c>
      <c r="D132" s="98" t="s">
        <v>372</v>
      </c>
      <c r="E132" s="99" t="n">
        <v>188</v>
      </c>
      <c r="F132" s="100" t="s">
        <v>212</v>
      </c>
      <c r="H132" s="101" t="n">
        <f aca="false">ROUND(E132*G132,2)</f>
        <v>0</v>
      </c>
      <c r="J132" s="101" t="n">
        <f aca="false">ROUND(E132*G132,2)</f>
        <v>0</v>
      </c>
      <c r="K132" s="102" t="n">
        <v>0.32769</v>
      </c>
      <c r="L132" s="102" t="n">
        <f aca="false">E132*K132</f>
        <v>61.60572</v>
      </c>
      <c r="N132" s="99" t="n">
        <f aca="false">E132*M132</f>
        <v>0</v>
      </c>
      <c r="O132" s="100" t="n">
        <v>20</v>
      </c>
      <c r="P132" s="100" t="s">
        <v>149</v>
      </c>
      <c r="V132" s="103" t="s">
        <v>66</v>
      </c>
      <c r="W132" s="99" t="n">
        <v>38.728</v>
      </c>
      <c r="X132" s="97" t="s">
        <v>371</v>
      </c>
      <c r="Y132" s="97" t="s">
        <v>371</v>
      </c>
      <c r="Z132" s="100" t="s">
        <v>181</v>
      </c>
      <c r="AB132" s="100" t="n">
        <v>7</v>
      </c>
      <c r="AJ132" s="82" t="s">
        <v>151</v>
      </c>
      <c r="AK132" s="82" t="s">
        <v>152</v>
      </c>
    </row>
    <row r="133" customFormat="false" ht="12.75" hidden="false" customHeight="false" outlineLevel="0" collapsed="false">
      <c r="A133" s="95" t="n">
        <v>79</v>
      </c>
      <c r="B133" s="96" t="s">
        <v>357</v>
      </c>
      <c r="C133" s="97" t="s">
        <v>373</v>
      </c>
      <c r="D133" s="98" t="s">
        <v>374</v>
      </c>
      <c r="E133" s="99" t="n">
        <v>1083.75</v>
      </c>
      <c r="F133" s="100" t="s">
        <v>148</v>
      </c>
      <c r="H133" s="101" t="n">
        <f aca="false">ROUND(E133*G133,2)</f>
        <v>0</v>
      </c>
      <c r="J133" s="101" t="n">
        <f aca="false">ROUND(E133*G133,2)</f>
        <v>0</v>
      </c>
      <c r="K133" s="102" t="n">
        <v>0.00049</v>
      </c>
      <c r="L133" s="102" t="n">
        <f aca="false">E133*K133</f>
        <v>0.5310375</v>
      </c>
      <c r="N133" s="99" t="n">
        <f aca="false">E133*M133</f>
        <v>0</v>
      </c>
      <c r="O133" s="100" t="n">
        <v>20</v>
      </c>
      <c r="P133" s="100" t="s">
        <v>149</v>
      </c>
      <c r="V133" s="103" t="s">
        <v>66</v>
      </c>
      <c r="W133" s="99" t="n">
        <v>101.873</v>
      </c>
      <c r="X133" s="97" t="s">
        <v>373</v>
      </c>
      <c r="Y133" s="97" t="s">
        <v>373</v>
      </c>
      <c r="Z133" s="100" t="s">
        <v>375</v>
      </c>
      <c r="AB133" s="100" t="n">
        <v>7</v>
      </c>
      <c r="AJ133" s="82" t="s">
        <v>151</v>
      </c>
      <c r="AK133" s="82" t="s">
        <v>152</v>
      </c>
    </row>
    <row r="134" customFormat="false" ht="12.75" hidden="false" customHeight="false" outlineLevel="0" collapsed="false">
      <c r="D134" s="146" t="s">
        <v>376</v>
      </c>
      <c r="E134" s="147" t="n">
        <f aca="false">J134</f>
        <v>0</v>
      </c>
      <c r="H134" s="147" t="n">
        <f aca="false">SUM(H126:H133)</f>
        <v>0</v>
      </c>
      <c r="I134" s="147" t="n">
        <f aca="false">SUM(I126:I133)</f>
        <v>0</v>
      </c>
      <c r="J134" s="147" t="n">
        <f aca="false">SUM(J126:J133)</f>
        <v>0</v>
      </c>
      <c r="L134" s="148" t="n">
        <f aca="false">SUM(L126:L133)</f>
        <v>825.9910625</v>
      </c>
      <c r="N134" s="149" t="n">
        <f aca="false">SUM(N126:N133)</f>
        <v>0</v>
      </c>
      <c r="W134" s="99" t="n">
        <f aca="false">SUM(W126:W133)</f>
        <v>703.381</v>
      </c>
    </row>
    <row r="136" customFormat="false" ht="12.75" hidden="false" customHeight="false" outlineLevel="0" collapsed="false">
      <c r="B136" s="97" t="s">
        <v>94</v>
      </c>
    </row>
    <row r="137" customFormat="false" ht="25.5" hidden="false" customHeight="false" outlineLevel="0" collapsed="false">
      <c r="A137" s="95" t="n">
        <v>80</v>
      </c>
      <c r="B137" s="96" t="s">
        <v>377</v>
      </c>
      <c r="C137" s="97" t="s">
        <v>378</v>
      </c>
      <c r="D137" s="98" t="s">
        <v>379</v>
      </c>
      <c r="E137" s="99" t="n">
        <v>62.5</v>
      </c>
      <c r="F137" s="100" t="s">
        <v>148</v>
      </c>
      <c r="H137" s="101" t="n">
        <f aca="false">ROUND(E137*G137,2)</f>
        <v>0</v>
      </c>
      <c r="J137" s="101" t="n">
        <f aca="false">ROUND(E137*G137,2)</f>
        <v>0</v>
      </c>
      <c r="K137" s="102" t="n">
        <v>0.24787</v>
      </c>
      <c r="L137" s="102" t="n">
        <f aca="false">E137*K137</f>
        <v>15.491875</v>
      </c>
      <c r="N137" s="99" t="n">
        <f aca="false">E137*M137</f>
        <v>0</v>
      </c>
      <c r="O137" s="100" t="n">
        <v>20</v>
      </c>
      <c r="P137" s="100" t="s">
        <v>149</v>
      </c>
      <c r="V137" s="103" t="s">
        <v>66</v>
      </c>
      <c r="W137" s="99" t="n">
        <v>10.375</v>
      </c>
      <c r="X137" s="97" t="s">
        <v>378</v>
      </c>
      <c r="Y137" s="97" t="s">
        <v>378</v>
      </c>
      <c r="Z137" s="100" t="s">
        <v>380</v>
      </c>
      <c r="AB137" s="100" t="n">
        <v>7</v>
      </c>
      <c r="AJ137" s="82" t="s">
        <v>151</v>
      </c>
      <c r="AK137" s="82" t="s">
        <v>152</v>
      </c>
    </row>
    <row r="138" customFormat="false" ht="12.75" hidden="false" customHeight="false" outlineLevel="0" collapsed="false">
      <c r="D138" s="140" t="s">
        <v>381</v>
      </c>
      <c r="E138" s="141"/>
      <c r="F138" s="142"/>
      <c r="G138" s="143"/>
      <c r="H138" s="143"/>
      <c r="I138" s="143"/>
      <c r="J138" s="143"/>
      <c r="K138" s="144"/>
      <c r="L138" s="144"/>
      <c r="M138" s="141"/>
      <c r="N138" s="141"/>
      <c r="O138" s="142"/>
      <c r="P138" s="142"/>
      <c r="Q138" s="141"/>
      <c r="R138" s="141"/>
      <c r="S138" s="141"/>
      <c r="T138" s="145"/>
      <c r="U138" s="145"/>
      <c r="V138" s="145" t="s">
        <v>162</v>
      </c>
      <c r="W138" s="141"/>
      <c r="X138" s="142"/>
    </row>
    <row r="139" customFormat="false" ht="12.75" hidden="false" customHeight="false" outlineLevel="0" collapsed="false">
      <c r="D139" s="140" t="s">
        <v>382</v>
      </c>
      <c r="E139" s="141"/>
      <c r="F139" s="142"/>
      <c r="G139" s="143"/>
      <c r="H139" s="143"/>
      <c r="I139" s="143"/>
      <c r="J139" s="143"/>
      <c r="K139" s="144"/>
      <c r="L139" s="144"/>
      <c r="M139" s="141"/>
      <c r="N139" s="141"/>
      <c r="O139" s="142"/>
      <c r="P139" s="142"/>
      <c r="Q139" s="141"/>
      <c r="R139" s="141"/>
      <c r="S139" s="141"/>
      <c r="T139" s="145"/>
      <c r="U139" s="145"/>
      <c r="V139" s="145" t="s">
        <v>162</v>
      </c>
      <c r="W139" s="141"/>
      <c r="X139" s="142"/>
    </row>
    <row r="140" customFormat="false" ht="12.75" hidden="false" customHeight="false" outlineLevel="0" collapsed="false">
      <c r="D140" s="140" t="s">
        <v>383</v>
      </c>
      <c r="E140" s="141"/>
      <c r="F140" s="142"/>
      <c r="G140" s="143"/>
      <c r="H140" s="143"/>
      <c r="I140" s="143"/>
      <c r="J140" s="143"/>
      <c r="K140" s="144"/>
      <c r="L140" s="144"/>
      <c r="M140" s="141"/>
      <c r="N140" s="141"/>
      <c r="O140" s="142"/>
      <c r="P140" s="142"/>
      <c r="Q140" s="141"/>
      <c r="R140" s="141"/>
      <c r="S140" s="141"/>
      <c r="T140" s="145"/>
      <c r="U140" s="145"/>
      <c r="V140" s="145" t="s">
        <v>162</v>
      </c>
      <c r="W140" s="141"/>
      <c r="X140" s="142"/>
    </row>
    <row r="141" customFormat="false" ht="12.75" hidden="false" customHeight="false" outlineLevel="0" collapsed="false">
      <c r="D141" s="140" t="s">
        <v>384</v>
      </c>
      <c r="E141" s="141"/>
      <c r="F141" s="142"/>
      <c r="G141" s="143"/>
      <c r="H141" s="143"/>
      <c r="I141" s="143"/>
      <c r="J141" s="143"/>
      <c r="K141" s="144"/>
      <c r="L141" s="144"/>
      <c r="M141" s="141"/>
      <c r="N141" s="141"/>
      <c r="O141" s="142"/>
      <c r="P141" s="142"/>
      <c r="Q141" s="141"/>
      <c r="R141" s="141"/>
      <c r="S141" s="141"/>
      <c r="T141" s="145"/>
      <c r="U141" s="145"/>
      <c r="V141" s="145" t="s">
        <v>162</v>
      </c>
      <c r="W141" s="141"/>
      <c r="X141" s="142"/>
    </row>
    <row r="142" customFormat="false" ht="25.5" hidden="false" customHeight="false" outlineLevel="0" collapsed="false">
      <c r="A142" s="95" t="n">
        <v>81</v>
      </c>
      <c r="B142" s="96" t="s">
        <v>377</v>
      </c>
      <c r="C142" s="97" t="s">
        <v>385</v>
      </c>
      <c r="D142" s="98" t="s">
        <v>386</v>
      </c>
      <c r="E142" s="99" t="n">
        <v>73.5</v>
      </c>
      <c r="F142" s="100" t="s">
        <v>148</v>
      </c>
      <c r="H142" s="101" t="n">
        <f aca="false">ROUND(E142*G142,2)</f>
        <v>0</v>
      </c>
      <c r="J142" s="101" t="n">
        <f aca="false">ROUND(E142*G142,2)</f>
        <v>0</v>
      </c>
      <c r="K142" s="102" t="n">
        <v>0.49574</v>
      </c>
      <c r="L142" s="102" t="n">
        <f aca="false">E142*K142</f>
        <v>36.43689</v>
      </c>
      <c r="N142" s="99" t="n">
        <f aca="false">E142*M142</f>
        <v>0</v>
      </c>
      <c r="O142" s="100" t="n">
        <v>20</v>
      </c>
      <c r="P142" s="100" t="s">
        <v>149</v>
      </c>
      <c r="V142" s="103" t="s">
        <v>66</v>
      </c>
      <c r="W142" s="99" t="n">
        <v>24.182</v>
      </c>
      <c r="X142" s="97" t="s">
        <v>385</v>
      </c>
      <c r="Y142" s="97" t="s">
        <v>385</v>
      </c>
      <c r="Z142" s="100" t="s">
        <v>380</v>
      </c>
      <c r="AB142" s="100" t="n">
        <v>7</v>
      </c>
      <c r="AJ142" s="82" t="s">
        <v>151</v>
      </c>
      <c r="AK142" s="82" t="s">
        <v>152</v>
      </c>
    </row>
    <row r="143" customFormat="false" ht="12.75" hidden="false" customHeight="false" outlineLevel="0" collapsed="false">
      <c r="A143" s="95" t="n">
        <v>82</v>
      </c>
      <c r="B143" s="96" t="s">
        <v>377</v>
      </c>
      <c r="C143" s="97" t="s">
        <v>387</v>
      </c>
      <c r="D143" s="98" t="s">
        <v>388</v>
      </c>
      <c r="E143" s="99" t="n">
        <v>62.5</v>
      </c>
      <c r="F143" s="100" t="s">
        <v>148</v>
      </c>
      <c r="H143" s="101" t="n">
        <f aca="false">ROUND(E143*G143,2)</f>
        <v>0</v>
      </c>
      <c r="J143" s="101" t="n">
        <f aca="false">ROUND(E143*G143,2)</f>
        <v>0</v>
      </c>
      <c r="K143" s="102" t="n">
        <v>0.21252</v>
      </c>
      <c r="L143" s="102" t="n">
        <f aca="false">E143*K143</f>
        <v>13.2825</v>
      </c>
      <c r="N143" s="99" t="n">
        <f aca="false">E143*M143</f>
        <v>0</v>
      </c>
      <c r="O143" s="100" t="n">
        <v>20</v>
      </c>
      <c r="P143" s="100" t="s">
        <v>149</v>
      </c>
      <c r="V143" s="103" t="s">
        <v>66</v>
      </c>
      <c r="W143" s="99" t="n">
        <v>10.25</v>
      </c>
      <c r="X143" s="97" t="s">
        <v>387</v>
      </c>
      <c r="Y143" s="97" t="s">
        <v>387</v>
      </c>
      <c r="Z143" s="100" t="s">
        <v>389</v>
      </c>
      <c r="AB143" s="100" t="n">
        <v>7</v>
      </c>
      <c r="AJ143" s="82" t="s">
        <v>151</v>
      </c>
      <c r="AK143" s="82" t="s">
        <v>152</v>
      </c>
    </row>
    <row r="144" customFormat="false" ht="12.75" hidden="false" customHeight="false" outlineLevel="0" collapsed="false">
      <c r="D144" s="140" t="s">
        <v>390</v>
      </c>
      <c r="E144" s="141"/>
      <c r="F144" s="142"/>
      <c r="G144" s="143"/>
      <c r="H144" s="143"/>
      <c r="I144" s="143"/>
      <c r="J144" s="143"/>
      <c r="K144" s="144"/>
      <c r="L144" s="144"/>
      <c r="M144" s="141"/>
      <c r="N144" s="141"/>
      <c r="O144" s="142"/>
      <c r="P144" s="142"/>
      <c r="Q144" s="141"/>
      <c r="R144" s="141"/>
      <c r="S144" s="141"/>
      <c r="T144" s="145"/>
      <c r="U144" s="145"/>
      <c r="V144" s="145" t="s">
        <v>162</v>
      </c>
      <c r="W144" s="141"/>
      <c r="X144" s="142"/>
    </row>
    <row r="145" customFormat="false" ht="12.75" hidden="false" customHeight="false" outlineLevel="0" collapsed="false">
      <c r="D145" s="140" t="s">
        <v>384</v>
      </c>
      <c r="E145" s="141"/>
      <c r="F145" s="142"/>
      <c r="G145" s="143"/>
      <c r="H145" s="143"/>
      <c r="I145" s="143"/>
      <c r="J145" s="143"/>
      <c r="K145" s="144"/>
      <c r="L145" s="144"/>
      <c r="M145" s="141"/>
      <c r="N145" s="141"/>
      <c r="O145" s="142"/>
      <c r="P145" s="142"/>
      <c r="Q145" s="141"/>
      <c r="R145" s="141"/>
      <c r="S145" s="141"/>
      <c r="T145" s="145"/>
      <c r="U145" s="145"/>
      <c r="V145" s="145" t="s">
        <v>162</v>
      </c>
      <c r="W145" s="141"/>
      <c r="X145" s="142"/>
    </row>
    <row r="146" customFormat="false" ht="25.5" hidden="false" customHeight="false" outlineLevel="0" collapsed="false">
      <c r="A146" s="95" t="n">
        <v>83</v>
      </c>
      <c r="B146" s="96" t="s">
        <v>368</v>
      </c>
      <c r="C146" s="97" t="s">
        <v>391</v>
      </c>
      <c r="D146" s="98" t="s">
        <v>392</v>
      </c>
      <c r="E146" s="99" t="n">
        <v>108.06</v>
      </c>
      <c r="F146" s="100" t="s">
        <v>160</v>
      </c>
      <c r="H146" s="101" t="n">
        <f aca="false">ROUND(E146*G146,2)</f>
        <v>0</v>
      </c>
      <c r="J146" s="101" t="n">
        <f aca="false">ROUND(E146*G146,2)</f>
        <v>0</v>
      </c>
      <c r="K146" s="102" t="n">
        <v>1.89077</v>
      </c>
      <c r="L146" s="102" t="n">
        <f aca="false">E146*K146</f>
        <v>204.3166062</v>
      </c>
      <c r="N146" s="99" t="n">
        <f aca="false">E146*M146</f>
        <v>0</v>
      </c>
      <c r="O146" s="100" t="n">
        <v>20</v>
      </c>
      <c r="P146" s="100" t="s">
        <v>149</v>
      </c>
      <c r="V146" s="103" t="s">
        <v>66</v>
      </c>
      <c r="W146" s="99" t="n">
        <v>130.969</v>
      </c>
      <c r="X146" s="97" t="s">
        <v>391</v>
      </c>
      <c r="Y146" s="97" t="s">
        <v>391</v>
      </c>
      <c r="Z146" s="100" t="s">
        <v>393</v>
      </c>
      <c r="AB146" s="100" t="n">
        <v>7</v>
      </c>
      <c r="AJ146" s="82" t="s">
        <v>151</v>
      </c>
      <c r="AK146" s="82" t="s">
        <v>152</v>
      </c>
    </row>
    <row r="147" customFormat="false" ht="25.5" hidden="false" customHeight="false" outlineLevel="0" collapsed="false">
      <c r="D147" s="140" t="s">
        <v>394</v>
      </c>
      <c r="E147" s="141"/>
      <c r="F147" s="142"/>
      <c r="G147" s="143"/>
      <c r="H147" s="143"/>
      <c r="I147" s="143"/>
      <c r="J147" s="143"/>
      <c r="K147" s="144"/>
      <c r="L147" s="144"/>
      <c r="M147" s="141"/>
      <c r="N147" s="141"/>
      <c r="O147" s="142"/>
      <c r="P147" s="142"/>
      <c r="Q147" s="141"/>
      <c r="R147" s="141"/>
      <c r="S147" s="141"/>
      <c r="T147" s="145"/>
      <c r="U147" s="145"/>
      <c r="V147" s="145" t="s">
        <v>162</v>
      </c>
      <c r="W147" s="141"/>
      <c r="X147" s="142"/>
    </row>
    <row r="148" customFormat="false" ht="12.75" hidden="false" customHeight="false" outlineLevel="0" collapsed="false">
      <c r="D148" s="140" t="s">
        <v>395</v>
      </c>
      <c r="E148" s="141"/>
      <c r="F148" s="142"/>
      <c r="G148" s="143"/>
      <c r="H148" s="143"/>
      <c r="I148" s="143"/>
      <c r="J148" s="143"/>
      <c r="K148" s="144"/>
      <c r="L148" s="144"/>
      <c r="M148" s="141"/>
      <c r="N148" s="141"/>
      <c r="O148" s="142"/>
      <c r="P148" s="142"/>
      <c r="Q148" s="141"/>
      <c r="R148" s="141"/>
      <c r="S148" s="141"/>
      <c r="T148" s="145"/>
      <c r="U148" s="145"/>
      <c r="V148" s="145" t="s">
        <v>162</v>
      </c>
      <c r="W148" s="141"/>
      <c r="X148" s="142"/>
    </row>
    <row r="149" customFormat="false" ht="12.75" hidden="false" customHeight="false" outlineLevel="0" collapsed="false">
      <c r="A149" s="95" t="n">
        <v>84</v>
      </c>
      <c r="B149" s="96" t="s">
        <v>368</v>
      </c>
      <c r="C149" s="97" t="s">
        <v>396</v>
      </c>
      <c r="D149" s="98" t="s">
        <v>397</v>
      </c>
      <c r="E149" s="99" t="n">
        <v>3.78</v>
      </c>
      <c r="F149" s="100" t="s">
        <v>160</v>
      </c>
      <c r="H149" s="101" t="n">
        <f aca="false">ROUND(E149*G149,2)</f>
        <v>0</v>
      </c>
      <c r="J149" s="101" t="n">
        <f aca="false">ROUND(E149*G149,2)</f>
        <v>0</v>
      </c>
      <c r="K149" s="102" t="n">
        <v>1.89077</v>
      </c>
      <c r="L149" s="102" t="n">
        <f aca="false">E149*K149</f>
        <v>7.1471106</v>
      </c>
      <c r="N149" s="99" t="n">
        <f aca="false">E149*M149</f>
        <v>0</v>
      </c>
      <c r="O149" s="100" t="n">
        <v>20</v>
      </c>
      <c r="P149" s="100" t="s">
        <v>149</v>
      </c>
      <c r="V149" s="103" t="s">
        <v>66</v>
      </c>
      <c r="W149" s="99" t="n">
        <v>4.581</v>
      </c>
      <c r="X149" s="97" t="s">
        <v>391</v>
      </c>
      <c r="Y149" s="97" t="s">
        <v>396</v>
      </c>
      <c r="Z149" s="100" t="s">
        <v>393</v>
      </c>
      <c r="AB149" s="100" t="n">
        <v>7</v>
      </c>
      <c r="AJ149" s="82" t="s">
        <v>151</v>
      </c>
      <c r="AK149" s="82" t="s">
        <v>152</v>
      </c>
    </row>
    <row r="150" customFormat="false" ht="12.75" hidden="false" customHeight="false" outlineLevel="0" collapsed="false">
      <c r="D150" s="140" t="s">
        <v>398</v>
      </c>
      <c r="E150" s="141"/>
      <c r="F150" s="142"/>
      <c r="G150" s="143"/>
      <c r="H150" s="143"/>
      <c r="I150" s="143"/>
      <c r="J150" s="143"/>
      <c r="K150" s="144"/>
      <c r="L150" s="144"/>
      <c r="M150" s="141"/>
      <c r="N150" s="141"/>
      <c r="O150" s="142"/>
      <c r="P150" s="142"/>
      <c r="Q150" s="141"/>
      <c r="R150" s="141"/>
      <c r="S150" s="141"/>
      <c r="T150" s="145"/>
      <c r="U150" s="145"/>
      <c r="V150" s="145" t="s">
        <v>162</v>
      </c>
      <c r="W150" s="141"/>
      <c r="X150" s="142"/>
    </row>
    <row r="151" customFormat="false" ht="25.5" hidden="false" customHeight="false" outlineLevel="0" collapsed="false">
      <c r="A151" s="95" t="n">
        <v>85</v>
      </c>
      <c r="B151" s="96" t="s">
        <v>368</v>
      </c>
      <c r="C151" s="97" t="s">
        <v>399</v>
      </c>
      <c r="D151" s="98" t="s">
        <v>400</v>
      </c>
      <c r="E151" s="99" t="n">
        <v>0.37</v>
      </c>
      <c r="F151" s="100" t="s">
        <v>160</v>
      </c>
      <c r="H151" s="101" t="n">
        <f aca="false">ROUND(E151*G151,2)</f>
        <v>0</v>
      </c>
      <c r="J151" s="101" t="n">
        <f aca="false">ROUND(E151*G151,2)</f>
        <v>0</v>
      </c>
      <c r="K151" s="102" t="n">
        <v>2.35435</v>
      </c>
      <c r="L151" s="102" t="n">
        <f aca="false">E151*K151</f>
        <v>0.8711095</v>
      </c>
      <c r="N151" s="99" t="n">
        <f aca="false">E151*M151</f>
        <v>0</v>
      </c>
      <c r="O151" s="100" t="n">
        <v>20</v>
      </c>
      <c r="P151" s="100" t="s">
        <v>149</v>
      </c>
      <c r="V151" s="103" t="s">
        <v>66</v>
      </c>
      <c r="W151" s="99" t="n">
        <v>0.536</v>
      </c>
      <c r="X151" s="97" t="s">
        <v>399</v>
      </c>
      <c r="Y151" s="97" t="s">
        <v>399</v>
      </c>
      <c r="Z151" s="100" t="s">
        <v>393</v>
      </c>
      <c r="AB151" s="100" t="n">
        <v>7</v>
      </c>
      <c r="AJ151" s="82" t="s">
        <v>151</v>
      </c>
      <c r="AK151" s="82" t="s">
        <v>152</v>
      </c>
    </row>
    <row r="152" customFormat="false" ht="12.75" hidden="false" customHeight="false" outlineLevel="0" collapsed="false">
      <c r="A152" s="95" t="n">
        <v>86</v>
      </c>
      <c r="B152" s="96" t="s">
        <v>401</v>
      </c>
      <c r="C152" s="97" t="s">
        <v>402</v>
      </c>
      <c r="D152" s="98" t="s">
        <v>403</v>
      </c>
      <c r="E152" s="99" t="n">
        <v>9.72</v>
      </c>
      <c r="F152" s="100" t="s">
        <v>160</v>
      </c>
      <c r="H152" s="101" t="n">
        <f aca="false">ROUND(E152*G152,2)</f>
        <v>0</v>
      </c>
      <c r="J152" s="101" t="n">
        <f aca="false">ROUND(E152*G152,2)</f>
        <v>0</v>
      </c>
      <c r="K152" s="102" t="n">
        <v>2.47305</v>
      </c>
      <c r="L152" s="102" t="n">
        <f aca="false">E152*K152</f>
        <v>24.038046</v>
      </c>
      <c r="N152" s="99" t="n">
        <f aca="false">E152*M152</f>
        <v>0</v>
      </c>
      <c r="O152" s="100" t="n">
        <v>20</v>
      </c>
      <c r="P152" s="100" t="s">
        <v>149</v>
      </c>
      <c r="V152" s="103" t="s">
        <v>66</v>
      </c>
      <c r="W152" s="99" t="n">
        <v>22.366</v>
      </c>
      <c r="X152" s="97" t="s">
        <v>402</v>
      </c>
      <c r="Y152" s="97" t="s">
        <v>402</v>
      </c>
      <c r="Z152" s="100" t="s">
        <v>380</v>
      </c>
      <c r="AB152" s="100" t="n">
        <v>7</v>
      </c>
      <c r="AJ152" s="82" t="s">
        <v>151</v>
      </c>
      <c r="AK152" s="82" t="s">
        <v>152</v>
      </c>
    </row>
    <row r="153" customFormat="false" ht="12.75" hidden="false" customHeight="false" outlineLevel="0" collapsed="false">
      <c r="D153" s="140" t="s">
        <v>404</v>
      </c>
      <c r="E153" s="141"/>
      <c r="F153" s="142"/>
      <c r="G153" s="143"/>
      <c r="H153" s="143"/>
      <c r="I153" s="143"/>
      <c r="J153" s="143"/>
      <c r="K153" s="144"/>
      <c r="L153" s="144"/>
      <c r="M153" s="141"/>
      <c r="N153" s="141"/>
      <c r="O153" s="142"/>
      <c r="P153" s="142"/>
      <c r="Q153" s="141"/>
      <c r="R153" s="141"/>
      <c r="S153" s="141"/>
      <c r="T153" s="145"/>
      <c r="U153" s="145"/>
      <c r="V153" s="145" t="s">
        <v>162</v>
      </c>
      <c r="W153" s="141"/>
      <c r="X153" s="142"/>
    </row>
    <row r="154" customFormat="false" ht="12.75" hidden="false" customHeight="false" outlineLevel="0" collapsed="false">
      <c r="D154" s="140" t="s">
        <v>405</v>
      </c>
      <c r="E154" s="141"/>
      <c r="F154" s="142"/>
      <c r="G154" s="143"/>
      <c r="H154" s="143"/>
      <c r="I154" s="143"/>
      <c r="J154" s="143"/>
      <c r="K154" s="144"/>
      <c r="L154" s="144"/>
      <c r="M154" s="141"/>
      <c r="N154" s="141"/>
      <c r="O154" s="142"/>
      <c r="P154" s="142"/>
      <c r="Q154" s="141"/>
      <c r="R154" s="141"/>
      <c r="S154" s="141"/>
      <c r="T154" s="145"/>
      <c r="U154" s="145"/>
      <c r="V154" s="145" t="s">
        <v>162</v>
      </c>
      <c r="W154" s="141"/>
      <c r="X154" s="142"/>
    </row>
    <row r="155" customFormat="false" ht="12.75" hidden="false" customHeight="false" outlineLevel="0" collapsed="false">
      <c r="D155" s="140" t="s">
        <v>406</v>
      </c>
      <c r="E155" s="141"/>
      <c r="F155" s="142"/>
      <c r="G155" s="143"/>
      <c r="H155" s="143"/>
      <c r="I155" s="143"/>
      <c r="J155" s="143"/>
      <c r="K155" s="144"/>
      <c r="L155" s="144"/>
      <c r="M155" s="141"/>
      <c r="N155" s="141"/>
      <c r="O155" s="142"/>
      <c r="P155" s="142"/>
      <c r="Q155" s="141"/>
      <c r="R155" s="141"/>
      <c r="S155" s="141"/>
      <c r="T155" s="145"/>
      <c r="U155" s="145"/>
      <c r="V155" s="145" t="s">
        <v>162</v>
      </c>
      <c r="W155" s="141"/>
      <c r="X155" s="142"/>
    </row>
    <row r="156" customFormat="false" ht="12.75" hidden="false" customHeight="false" outlineLevel="0" collapsed="false">
      <c r="D156" s="140" t="s">
        <v>407</v>
      </c>
      <c r="E156" s="141"/>
      <c r="F156" s="142"/>
      <c r="G156" s="143"/>
      <c r="H156" s="143"/>
      <c r="I156" s="143"/>
      <c r="J156" s="143"/>
      <c r="K156" s="144"/>
      <c r="L156" s="144"/>
      <c r="M156" s="141"/>
      <c r="N156" s="141"/>
      <c r="O156" s="142"/>
      <c r="P156" s="142"/>
      <c r="Q156" s="141"/>
      <c r="R156" s="141"/>
      <c r="S156" s="141"/>
      <c r="T156" s="145"/>
      <c r="U156" s="145"/>
      <c r="V156" s="145" t="s">
        <v>162</v>
      </c>
      <c r="W156" s="141"/>
      <c r="X156" s="142"/>
    </row>
    <row r="157" customFormat="false" ht="12.75" hidden="false" customHeight="true" outlineLevel="0" collapsed="false">
      <c r="A157" s="95" t="n">
        <v>87</v>
      </c>
      <c r="B157" s="96" t="s">
        <v>401</v>
      </c>
      <c r="C157" s="97" t="s">
        <v>408</v>
      </c>
      <c r="D157" s="98" t="s">
        <v>409</v>
      </c>
      <c r="E157" s="99" t="n">
        <v>324.6</v>
      </c>
      <c r="F157" s="100" t="s">
        <v>148</v>
      </c>
      <c r="H157" s="101" t="n">
        <f aca="false">ROUND(E157*G157,2)</f>
        <v>0</v>
      </c>
      <c r="J157" s="101" t="n">
        <f aca="false">ROUND(E157*G157,2)</f>
        <v>0</v>
      </c>
      <c r="K157" s="102" t="n">
        <v>0.24478</v>
      </c>
      <c r="L157" s="102" t="n">
        <f aca="false">E157*K157</f>
        <v>79.455588</v>
      </c>
      <c r="N157" s="99" t="n">
        <f aca="false">E157*M157</f>
        <v>0</v>
      </c>
      <c r="O157" s="100" t="n">
        <v>20</v>
      </c>
      <c r="P157" s="100" t="s">
        <v>149</v>
      </c>
      <c r="V157" s="103" t="s">
        <v>66</v>
      </c>
      <c r="W157" s="99" t="n">
        <v>84.721</v>
      </c>
      <c r="X157" s="97" t="s">
        <v>408</v>
      </c>
      <c r="Y157" s="97" t="s">
        <v>408</v>
      </c>
      <c r="Z157" s="100" t="s">
        <v>389</v>
      </c>
      <c r="AB157" s="100" t="n">
        <v>7</v>
      </c>
      <c r="AJ157" s="82" t="s">
        <v>151</v>
      </c>
      <c r="AK157" s="82" t="s">
        <v>152</v>
      </c>
    </row>
    <row r="158" customFormat="false" ht="12.75" hidden="false" customHeight="true" outlineLevel="0" collapsed="false">
      <c r="A158" s="95" t="n">
        <v>88</v>
      </c>
      <c r="B158" s="96" t="s">
        <v>169</v>
      </c>
      <c r="C158" s="97" t="s">
        <v>410</v>
      </c>
      <c r="D158" s="98" t="s">
        <v>411</v>
      </c>
      <c r="E158" s="99" t="n">
        <v>82.75</v>
      </c>
      <c r="F158" s="100" t="s">
        <v>160</v>
      </c>
      <c r="H158" s="101" t="n">
        <f aca="false">ROUND(E158*G158,2)</f>
        <v>0</v>
      </c>
      <c r="J158" s="101" t="n">
        <f aca="false">ROUND(E158*G158,2)</f>
        <v>0</v>
      </c>
      <c r="K158" s="102" t="n">
        <v>2.43408</v>
      </c>
      <c r="L158" s="102" t="n">
        <f aca="false">E158*K158</f>
        <v>201.42012</v>
      </c>
      <c r="N158" s="99" t="n">
        <f aca="false">E158*M158</f>
        <v>0</v>
      </c>
      <c r="O158" s="100" t="n">
        <v>20</v>
      </c>
      <c r="P158" s="100" t="s">
        <v>149</v>
      </c>
      <c r="V158" s="103" t="s">
        <v>66</v>
      </c>
      <c r="W158" s="99" t="n">
        <v>47.002</v>
      </c>
      <c r="X158" s="97" t="s">
        <v>410</v>
      </c>
      <c r="Y158" s="97" t="s">
        <v>410</v>
      </c>
      <c r="Z158" s="100" t="s">
        <v>389</v>
      </c>
      <c r="AB158" s="100" t="n">
        <v>7</v>
      </c>
      <c r="AJ158" s="82" t="s">
        <v>151</v>
      </c>
      <c r="AK158" s="82" t="s">
        <v>152</v>
      </c>
    </row>
    <row r="159" customFormat="false" ht="12.75" hidden="false" customHeight="true" outlineLevel="0" collapsed="false">
      <c r="A159" s="95" t="n">
        <v>89</v>
      </c>
      <c r="B159" s="96" t="s">
        <v>377</v>
      </c>
      <c r="C159" s="97" t="s">
        <v>412</v>
      </c>
      <c r="D159" s="98" t="s">
        <v>413</v>
      </c>
      <c r="E159" s="99" t="n">
        <v>116</v>
      </c>
      <c r="F159" s="100" t="s">
        <v>148</v>
      </c>
      <c r="H159" s="101" t="n">
        <f aca="false">ROUND(E159*G159,2)</f>
        <v>0</v>
      </c>
      <c r="J159" s="101" t="n">
        <f aca="false">ROUND(E159*G159,2)</f>
        <v>0</v>
      </c>
      <c r="L159" s="102" t="n">
        <f aca="false">E159*K159</f>
        <v>0</v>
      </c>
      <c r="N159" s="99" t="n">
        <f aca="false">E159*M159</f>
        <v>0</v>
      </c>
      <c r="O159" s="100" t="n">
        <v>20</v>
      </c>
      <c r="P159" s="100" t="s">
        <v>149</v>
      </c>
      <c r="V159" s="103" t="s">
        <v>66</v>
      </c>
      <c r="W159" s="99" t="n">
        <v>66.7</v>
      </c>
      <c r="X159" s="97" t="s">
        <v>412</v>
      </c>
      <c r="Y159" s="97" t="s">
        <v>412</v>
      </c>
      <c r="Z159" s="100" t="s">
        <v>389</v>
      </c>
      <c r="AB159" s="100" t="n">
        <v>7</v>
      </c>
      <c r="AJ159" s="82" t="s">
        <v>151</v>
      </c>
      <c r="AK159" s="82" t="s">
        <v>152</v>
      </c>
    </row>
    <row r="160" customFormat="false" ht="12.75" hidden="false" customHeight="true" outlineLevel="0" collapsed="false">
      <c r="A160" s="95" t="n">
        <v>90</v>
      </c>
      <c r="B160" s="96" t="s">
        <v>169</v>
      </c>
      <c r="C160" s="97" t="s">
        <v>414</v>
      </c>
      <c r="D160" s="98" t="s">
        <v>415</v>
      </c>
      <c r="E160" s="99" t="n">
        <v>58</v>
      </c>
      <c r="F160" s="100" t="s">
        <v>148</v>
      </c>
      <c r="H160" s="101" t="n">
        <f aca="false">ROUND(E160*G160,2)</f>
        <v>0</v>
      </c>
      <c r="J160" s="101" t="n">
        <f aca="false">ROUND(E160*G160,2)</f>
        <v>0</v>
      </c>
      <c r="K160" s="102" t="n">
        <v>0.43744</v>
      </c>
      <c r="L160" s="102" t="n">
        <f aca="false">E160*K160</f>
        <v>25.37152</v>
      </c>
      <c r="N160" s="99" t="n">
        <f aca="false">E160*M160</f>
        <v>0</v>
      </c>
      <c r="O160" s="100" t="n">
        <v>20</v>
      </c>
      <c r="P160" s="100" t="s">
        <v>149</v>
      </c>
      <c r="V160" s="103" t="s">
        <v>66</v>
      </c>
      <c r="W160" s="99" t="n">
        <v>58.174</v>
      </c>
      <c r="X160" s="97" t="s">
        <v>414</v>
      </c>
      <c r="Y160" s="97" t="s">
        <v>414</v>
      </c>
      <c r="Z160" s="100" t="s">
        <v>389</v>
      </c>
      <c r="AB160" s="100" t="n">
        <v>7</v>
      </c>
      <c r="AJ160" s="82" t="s">
        <v>151</v>
      </c>
      <c r="AK160" s="82" t="s">
        <v>152</v>
      </c>
    </row>
    <row r="161" customFormat="false" ht="12.75" hidden="false" customHeight="false" outlineLevel="0" collapsed="false">
      <c r="D161" s="140" t="s">
        <v>382</v>
      </c>
      <c r="E161" s="141"/>
      <c r="F161" s="142"/>
      <c r="G161" s="143"/>
      <c r="H161" s="143"/>
      <c r="I161" s="143"/>
      <c r="J161" s="143"/>
      <c r="K161" s="144"/>
      <c r="L161" s="144"/>
      <c r="M161" s="141"/>
      <c r="N161" s="141"/>
      <c r="O161" s="142"/>
      <c r="P161" s="142"/>
      <c r="Q161" s="141"/>
      <c r="R161" s="141"/>
      <c r="S161" s="141"/>
      <c r="T161" s="145"/>
      <c r="U161" s="145"/>
      <c r="V161" s="145" t="s">
        <v>162</v>
      </c>
      <c r="W161" s="141"/>
      <c r="X161" s="142"/>
    </row>
    <row r="162" customFormat="false" ht="12.75" hidden="false" customHeight="false" outlineLevel="0" collapsed="false">
      <c r="D162" s="140" t="s">
        <v>383</v>
      </c>
      <c r="E162" s="141"/>
      <c r="F162" s="142"/>
      <c r="G162" s="143"/>
      <c r="H162" s="143"/>
      <c r="I162" s="143"/>
      <c r="J162" s="143"/>
      <c r="K162" s="144"/>
      <c r="L162" s="144"/>
      <c r="M162" s="141"/>
      <c r="N162" s="141"/>
      <c r="O162" s="142"/>
      <c r="P162" s="142"/>
      <c r="Q162" s="141"/>
      <c r="R162" s="141"/>
      <c r="S162" s="141"/>
      <c r="T162" s="145"/>
      <c r="U162" s="145"/>
      <c r="V162" s="145" t="s">
        <v>162</v>
      </c>
      <c r="W162" s="141"/>
      <c r="X162" s="142"/>
    </row>
    <row r="163" customFormat="false" ht="12.75" hidden="false" customHeight="false" outlineLevel="0" collapsed="false">
      <c r="D163" s="140" t="s">
        <v>384</v>
      </c>
      <c r="E163" s="141"/>
      <c r="F163" s="142"/>
      <c r="G163" s="143"/>
      <c r="H163" s="143"/>
      <c r="I163" s="143"/>
      <c r="J163" s="143"/>
      <c r="K163" s="144"/>
      <c r="L163" s="144"/>
      <c r="M163" s="141"/>
      <c r="N163" s="141"/>
      <c r="O163" s="142"/>
      <c r="P163" s="142"/>
      <c r="Q163" s="141"/>
      <c r="R163" s="141"/>
      <c r="S163" s="141"/>
      <c r="T163" s="145"/>
      <c r="U163" s="145"/>
      <c r="V163" s="145" t="s">
        <v>162</v>
      </c>
      <c r="W163" s="141"/>
      <c r="X163" s="142"/>
    </row>
    <row r="164" customFormat="false" ht="25.5" hidden="false" customHeight="false" outlineLevel="0" collapsed="false">
      <c r="A164" s="95" t="n">
        <v>91</v>
      </c>
      <c r="B164" s="96" t="s">
        <v>377</v>
      </c>
      <c r="C164" s="97" t="s">
        <v>416</v>
      </c>
      <c r="D164" s="98" t="s">
        <v>417</v>
      </c>
      <c r="E164" s="99" t="n">
        <v>64.5</v>
      </c>
      <c r="F164" s="100" t="s">
        <v>148</v>
      </c>
      <c r="H164" s="101" t="n">
        <f aca="false">ROUND(E164*G164,2)</f>
        <v>0</v>
      </c>
      <c r="J164" s="101" t="n">
        <f aca="false">ROUND(E164*G164,2)</f>
        <v>0</v>
      </c>
      <c r="K164" s="102" t="n">
        <v>0.74357</v>
      </c>
      <c r="L164" s="102" t="n">
        <f aca="false">E164*K164</f>
        <v>47.960265</v>
      </c>
      <c r="N164" s="99" t="n">
        <f aca="false">E164*M164</f>
        <v>0</v>
      </c>
      <c r="O164" s="100" t="n">
        <v>20</v>
      </c>
      <c r="P164" s="100" t="s">
        <v>149</v>
      </c>
      <c r="V164" s="103" t="s">
        <v>66</v>
      </c>
      <c r="W164" s="99" t="n">
        <v>76.82</v>
      </c>
      <c r="X164" s="97" t="s">
        <v>418</v>
      </c>
      <c r="Y164" s="97" t="s">
        <v>416</v>
      </c>
      <c r="Z164" s="100" t="s">
        <v>389</v>
      </c>
      <c r="AB164" s="100" t="n">
        <v>7</v>
      </c>
      <c r="AJ164" s="82" t="s">
        <v>151</v>
      </c>
      <c r="AK164" s="82" t="s">
        <v>152</v>
      </c>
    </row>
    <row r="165" customFormat="false" ht="12.75" hidden="false" customHeight="true" outlineLevel="0" collapsed="false">
      <c r="A165" s="95" t="n">
        <v>92</v>
      </c>
      <c r="B165" s="96" t="s">
        <v>401</v>
      </c>
      <c r="C165" s="97" t="s">
        <v>419</v>
      </c>
      <c r="D165" s="98" t="s">
        <v>420</v>
      </c>
      <c r="E165" s="99" t="n">
        <v>4.5</v>
      </c>
      <c r="F165" s="100" t="s">
        <v>148</v>
      </c>
      <c r="H165" s="101" t="n">
        <f aca="false">ROUND(E165*G165,2)</f>
        <v>0</v>
      </c>
      <c r="J165" s="101" t="n">
        <f aca="false">ROUND(E165*G165,2)</f>
        <v>0</v>
      </c>
      <c r="K165" s="102" t="n">
        <v>0.02134</v>
      </c>
      <c r="L165" s="102" t="n">
        <f aca="false">E165*K165</f>
        <v>0.09603</v>
      </c>
      <c r="N165" s="99" t="n">
        <f aca="false">E165*M165</f>
        <v>0</v>
      </c>
      <c r="O165" s="100" t="n">
        <v>20</v>
      </c>
      <c r="P165" s="100" t="s">
        <v>149</v>
      </c>
      <c r="V165" s="103" t="s">
        <v>66</v>
      </c>
      <c r="W165" s="99" t="n">
        <v>3.092</v>
      </c>
      <c r="X165" s="97" t="s">
        <v>419</v>
      </c>
      <c r="Y165" s="97" t="s">
        <v>419</v>
      </c>
      <c r="Z165" s="100" t="s">
        <v>389</v>
      </c>
      <c r="AB165" s="100" t="n">
        <v>7</v>
      </c>
      <c r="AJ165" s="82" t="s">
        <v>151</v>
      </c>
      <c r="AK165" s="82" t="s">
        <v>152</v>
      </c>
    </row>
    <row r="166" customFormat="false" ht="12.75" hidden="false" customHeight="false" outlineLevel="0" collapsed="false">
      <c r="A166" s="95" t="n">
        <v>93</v>
      </c>
      <c r="B166" s="96" t="s">
        <v>292</v>
      </c>
      <c r="C166" s="97" t="s">
        <v>421</v>
      </c>
      <c r="D166" s="98" t="s">
        <v>422</v>
      </c>
      <c r="E166" s="99" t="n">
        <v>36.36</v>
      </c>
      <c r="F166" s="100" t="s">
        <v>172</v>
      </c>
      <c r="I166" s="101" t="n">
        <f aca="false">ROUND(E166*G166,2)</f>
        <v>0</v>
      </c>
      <c r="J166" s="101" t="n">
        <f aca="false">ROUND(E166*G166,2)</f>
        <v>0</v>
      </c>
      <c r="K166" s="102" t="n">
        <v>0.02344</v>
      </c>
      <c r="L166" s="102" t="n">
        <f aca="false">E166*K166</f>
        <v>0.8522784</v>
      </c>
      <c r="N166" s="99" t="n">
        <f aca="false">E166*M166</f>
        <v>0</v>
      </c>
      <c r="O166" s="100" t="n">
        <v>20</v>
      </c>
      <c r="P166" s="100" t="s">
        <v>149</v>
      </c>
      <c r="V166" s="103" t="s">
        <v>56</v>
      </c>
      <c r="X166" s="97" t="s">
        <v>421</v>
      </c>
      <c r="Y166" s="97" t="s">
        <v>421</v>
      </c>
      <c r="Z166" s="100" t="s">
        <v>423</v>
      </c>
      <c r="AA166" s="97" t="s">
        <v>149</v>
      </c>
      <c r="AB166" s="100" t="n">
        <v>8</v>
      </c>
      <c r="AJ166" s="82" t="s">
        <v>297</v>
      </c>
      <c r="AK166" s="82" t="s">
        <v>152</v>
      </c>
    </row>
    <row r="167" customFormat="false" ht="12.75" hidden="false" customHeight="false" outlineLevel="0" collapsed="false">
      <c r="D167" s="140" t="s">
        <v>424</v>
      </c>
      <c r="E167" s="141"/>
      <c r="F167" s="142"/>
      <c r="G167" s="143"/>
      <c r="H167" s="143"/>
      <c r="I167" s="143"/>
      <c r="J167" s="143"/>
      <c r="K167" s="144"/>
      <c r="L167" s="144"/>
      <c r="M167" s="141"/>
      <c r="N167" s="141"/>
      <c r="O167" s="142"/>
      <c r="P167" s="142"/>
      <c r="Q167" s="141"/>
      <c r="R167" s="141"/>
      <c r="S167" s="141"/>
      <c r="T167" s="145"/>
      <c r="U167" s="145"/>
      <c r="V167" s="145" t="s">
        <v>162</v>
      </c>
      <c r="W167" s="141"/>
      <c r="X167" s="142"/>
    </row>
    <row r="168" customFormat="false" ht="12.75" hidden="false" customHeight="false" outlineLevel="0" collapsed="false">
      <c r="D168" s="146" t="s">
        <v>425</v>
      </c>
      <c r="E168" s="147" t="n">
        <f aca="false">J168</f>
        <v>0</v>
      </c>
      <c r="H168" s="147" t="n">
        <f aca="false">SUM(H136:H167)</f>
        <v>0</v>
      </c>
      <c r="I168" s="147" t="n">
        <f aca="false">SUM(I136:I167)</f>
        <v>0</v>
      </c>
      <c r="J168" s="147" t="n">
        <f aca="false">SUM(J136:J167)</f>
        <v>0</v>
      </c>
      <c r="L168" s="148" t="n">
        <f aca="false">SUM(L136:L167)</f>
        <v>656.7399387</v>
      </c>
      <c r="N168" s="149" t="n">
        <f aca="false">SUM(N136:N167)</f>
        <v>0</v>
      </c>
      <c r="W168" s="99" t="n">
        <f aca="false">SUM(W136:W167)</f>
        <v>539.768</v>
      </c>
    </row>
    <row r="170" customFormat="false" ht="12.75" hidden="false" customHeight="false" outlineLevel="0" collapsed="false">
      <c r="B170" s="97" t="s">
        <v>95</v>
      </c>
    </row>
    <row r="171" customFormat="false" ht="12.75" hidden="false" customHeight="false" outlineLevel="0" collapsed="false">
      <c r="A171" s="95" t="n">
        <v>94</v>
      </c>
      <c r="B171" s="96" t="s">
        <v>194</v>
      </c>
      <c r="C171" s="97" t="s">
        <v>426</v>
      </c>
      <c r="D171" s="98" t="s">
        <v>427</v>
      </c>
      <c r="E171" s="99" t="n">
        <v>11600</v>
      </c>
      <c r="F171" s="100" t="s">
        <v>148</v>
      </c>
      <c r="H171" s="101" t="n">
        <f aca="false">ROUND(E171*G171,2)</f>
        <v>0</v>
      </c>
      <c r="J171" s="101" t="n">
        <f aca="false">ROUND(E171*G171,2)</f>
        <v>0</v>
      </c>
      <c r="K171" s="102" t="n">
        <v>0.02938</v>
      </c>
      <c r="L171" s="102" t="n">
        <f aca="false">E171*K171</f>
        <v>340.808</v>
      </c>
      <c r="N171" s="99" t="n">
        <f aca="false">E171*M171</f>
        <v>0</v>
      </c>
      <c r="O171" s="100" t="n">
        <v>20</v>
      </c>
      <c r="P171" s="100" t="s">
        <v>149</v>
      </c>
      <c r="V171" s="103" t="s">
        <v>66</v>
      </c>
      <c r="W171" s="99" t="n">
        <v>278.4</v>
      </c>
      <c r="X171" s="97" t="s">
        <v>428</v>
      </c>
      <c r="Y171" s="97" t="s">
        <v>426</v>
      </c>
      <c r="Z171" s="100" t="s">
        <v>429</v>
      </c>
      <c r="AB171" s="100" t="n">
        <v>7</v>
      </c>
      <c r="AJ171" s="82" t="s">
        <v>151</v>
      </c>
      <c r="AK171" s="82" t="s">
        <v>152</v>
      </c>
    </row>
    <row r="172" customFormat="false" ht="25.5" hidden="false" customHeight="false" outlineLevel="0" collapsed="false">
      <c r="A172" s="95" t="n">
        <v>95</v>
      </c>
      <c r="B172" s="96" t="s">
        <v>194</v>
      </c>
      <c r="C172" s="97" t="s">
        <v>430</v>
      </c>
      <c r="D172" s="98" t="s">
        <v>431</v>
      </c>
      <c r="E172" s="99" t="n">
        <v>12953</v>
      </c>
      <c r="F172" s="100" t="s">
        <v>148</v>
      </c>
      <c r="H172" s="101" t="n">
        <f aca="false">ROUND(E172*G172,2)</f>
        <v>0</v>
      </c>
      <c r="J172" s="101" t="n">
        <f aca="false">ROUND(E172*G172,2)</f>
        <v>0</v>
      </c>
      <c r="K172" s="102" t="n">
        <v>0.55492</v>
      </c>
      <c r="L172" s="102" t="n">
        <f aca="false">E172*K172</f>
        <v>7187.87876</v>
      </c>
      <c r="N172" s="99" t="n">
        <f aca="false">E172*M172</f>
        <v>0</v>
      </c>
      <c r="O172" s="100" t="n">
        <v>20</v>
      </c>
      <c r="P172" s="100" t="s">
        <v>149</v>
      </c>
      <c r="V172" s="103" t="s">
        <v>66</v>
      </c>
      <c r="W172" s="99" t="n">
        <v>712.415</v>
      </c>
      <c r="X172" s="97" t="s">
        <v>430</v>
      </c>
      <c r="Y172" s="97" t="s">
        <v>430</v>
      </c>
      <c r="Z172" s="100" t="s">
        <v>429</v>
      </c>
      <c r="AB172" s="100" t="n">
        <v>7</v>
      </c>
      <c r="AJ172" s="82" t="s">
        <v>151</v>
      </c>
      <c r="AK172" s="82" t="s">
        <v>152</v>
      </c>
    </row>
    <row r="173" customFormat="false" ht="12.75" hidden="false" customHeight="false" outlineLevel="0" collapsed="false">
      <c r="A173" s="95" t="n">
        <v>96</v>
      </c>
      <c r="B173" s="96" t="s">
        <v>194</v>
      </c>
      <c r="C173" s="97" t="s">
        <v>432</v>
      </c>
      <c r="D173" s="98" t="s">
        <v>433</v>
      </c>
      <c r="E173" s="99" t="n">
        <v>1101.33</v>
      </c>
      <c r="F173" s="100" t="s">
        <v>148</v>
      </c>
      <c r="H173" s="101" t="n">
        <f aca="false">ROUND(E173*G173,2)</f>
        <v>0</v>
      </c>
      <c r="J173" s="101" t="n">
        <f aca="false">ROUND(E173*G173,2)</f>
        <v>0</v>
      </c>
      <c r="K173" s="102" t="n">
        <v>0.27994</v>
      </c>
      <c r="L173" s="102" t="n">
        <f aca="false">E173*K173</f>
        <v>308.3063202</v>
      </c>
      <c r="N173" s="99" t="n">
        <f aca="false">E173*M173</f>
        <v>0</v>
      </c>
      <c r="O173" s="100" t="n">
        <v>20</v>
      </c>
      <c r="P173" s="100" t="s">
        <v>149</v>
      </c>
      <c r="V173" s="103" t="s">
        <v>66</v>
      </c>
      <c r="W173" s="99" t="n">
        <v>27.533</v>
      </c>
      <c r="X173" s="97" t="s">
        <v>432</v>
      </c>
      <c r="Y173" s="97" t="s">
        <v>432</v>
      </c>
      <c r="Z173" s="100" t="s">
        <v>429</v>
      </c>
      <c r="AB173" s="100" t="n">
        <v>7</v>
      </c>
      <c r="AJ173" s="82" t="s">
        <v>151</v>
      </c>
      <c r="AK173" s="82" t="s">
        <v>152</v>
      </c>
    </row>
    <row r="174" customFormat="false" ht="12.75" hidden="false" customHeight="false" outlineLevel="0" collapsed="false">
      <c r="A174" s="95" t="n">
        <v>97</v>
      </c>
      <c r="B174" s="96" t="s">
        <v>194</v>
      </c>
      <c r="C174" s="97" t="s">
        <v>434</v>
      </c>
      <c r="D174" s="98" t="s">
        <v>435</v>
      </c>
      <c r="E174" s="99" t="n">
        <v>11821.8</v>
      </c>
      <c r="F174" s="100" t="s">
        <v>148</v>
      </c>
      <c r="H174" s="101" t="n">
        <f aca="false">ROUND(E174*G174,2)</f>
        <v>0</v>
      </c>
      <c r="J174" s="101" t="n">
        <f aca="false">ROUND(E174*G174,2)</f>
        <v>0</v>
      </c>
      <c r="K174" s="102" t="n">
        <v>0.17754</v>
      </c>
      <c r="L174" s="102" t="n">
        <f aca="false">E174*K174</f>
        <v>2098.842372</v>
      </c>
      <c r="N174" s="99" t="n">
        <f aca="false">E174*M174</f>
        <v>0</v>
      </c>
      <c r="O174" s="100" t="n">
        <v>20</v>
      </c>
      <c r="P174" s="100" t="s">
        <v>149</v>
      </c>
      <c r="V174" s="103" t="s">
        <v>66</v>
      </c>
      <c r="W174" s="99" t="n">
        <v>792.061</v>
      </c>
      <c r="X174" s="97" t="s">
        <v>434</v>
      </c>
      <c r="Y174" s="97" t="s">
        <v>434</v>
      </c>
      <c r="Z174" s="100" t="s">
        <v>429</v>
      </c>
      <c r="AB174" s="100" t="n">
        <v>7</v>
      </c>
      <c r="AJ174" s="82" t="s">
        <v>151</v>
      </c>
      <c r="AK174" s="82" t="s">
        <v>152</v>
      </c>
    </row>
    <row r="175" customFormat="false" ht="12.75" hidden="false" customHeight="true" outlineLevel="0" collapsed="false">
      <c r="A175" s="95" t="n">
        <v>98</v>
      </c>
      <c r="B175" s="96" t="s">
        <v>194</v>
      </c>
      <c r="C175" s="97" t="s">
        <v>436</v>
      </c>
      <c r="D175" s="98" t="s">
        <v>437</v>
      </c>
      <c r="E175" s="99" t="n">
        <v>11932.9</v>
      </c>
      <c r="F175" s="100" t="s">
        <v>148</v>
      </c>
      <c r="H175" s="101" t="n">
        <f aca="false">ROUND(E175*G175,2)</f>
        <v>0</v>
      </c>
      <c r="J175" s="101" t="n">
        <f aca="false">ROUND(E175*G175,2)</f>
        <v>0</v>
      </c>
      <c r="K175" s="102" t="n">
        <v>0.38302</v>
      </c>
      <c r="L175" s="102" t="n">
        <f aca="false">E175*K175</f>
        <v>4570.539358</v>
      </c>
      <c r="N175" s="99" t="n">
        <f aca="false">E175*M175</f>
        <v>0</v>
      </c>
      <c r="O175" s="100" t="n">
        <v>20</v>
      </c>
      <c r="P175" s="100" t="s">
        <v>149</v>
      </c>
      <c r="V175" s="103" t="s">
        <v>66</v>
      </c>
      <c r="W175" s="99" t="n">
        <v>298.323</v>
      </c>
      <c r="X175" s="97" t="s">
        <v>436</v>
      </c>
      <c r="Y175" s="97" t="s">
        <v>436</v>
      </c>
      <c r="Z175" s="100" t="s">
        <v>438</v>
      </c>
      <c r="AB175" s="100" t="n">
        <v>7</v>
      </c>
      <c r="AJ175" s="82" t="s">
        <v>151</v>
      </c>
      <c r="AK175" s="82" t="s">
        <v>152</v>
      </c>
    </row>
    <row r="176" customFormat="false" ht="25.5" hidden="false" customHeight="false" outlineLevel="0" collapsed="false">
      <c r="A176" s="95" t="n">
        <v>99</v>
      </c>
      <c r="B176" s="96" t="s">
        <v>194</v>
      </c>
      <c r="C176" s="97" t="s">
        <v>439</v>
      </c>
      <c r="D176" s="98" t="s">
        <v>440</v>
      </c>
      <c r="E176" s="99" t="n">
        <v>1083.75</v>
      </c>
      <c r="F176" s="100" t="s">
        <v>148</v>
      </c>
      <c r="H176" s="101" t="n">
        <f aca="false">ROUND(E176*G176,2)</f>
        <v>0</v>
      </c>
      <c r="J176" s="101" t="n">
        <f aca="false">ROUND(E176*G176,2)</f>
        <v>0</v>
      </c>
      <c r="K176" s="102" t="n">
        <v>0.19695</v>
      </c>
      <c r="L176" s="102" t="n">
        <f aca="false">E176*K176</f>
        <v>213.4445625</v>
      </c>
      <c r="N176" s="99" t="n">
        <f aca="false">E176*M176</f>
        <v>0</v>
      </c>
      <c r="O176" s="100" t="n">
        <v>20</v>
      </c>
      <c r="P176" s="100" t="s">
        <v>149</v>
      </c>
      <c r="V176" s="103" t="s">
        <v>66</v>
      </c>
      <c r="W176" s="99" t="n">
        <v>52.02</v>
      </c>
      <c r="X176" s="97" t="s">
        <v>439</v>
      </c>
      <c r="Y176" s="97" t="s">
        <v>439</v>
      </c>
      <c r="Z176" s="100" t="s">
        <v>441</v>
      </c>
      <c r="AB176" s="100" t="n">
        <v>7</v>
      </c>
      <c r="AJ176" s="82" t="s">
        <v>151</v>
      </c>
      <c r="AK176" s="82" t="s">
        <v>152</v>
      </c>
    </row>
    <row r="177" customFormat="false" ht="12.75" hidden="false" customHeight="true" outlineLevel="0" collapsed="false">
      <c r="A177" s="95" t="n">
        <v>100</v>
      </c>
      <c r="B177" s="96" t="s">
        <v>169</v>
      </c>
      <c r="C177" s="97" t="s">
        <v>442</v>
      </c>
      <c r="D177" s="98" t="s">
        <v>443</v>
      </c>
      <c r="E177" s="99" t="n">
        <v>11932.9</v>
      </c>
      <c r="F177" s="100" t="s">
        <v>148</v>
      </c>
      <c r="H177" s="101" t="n">
        <f aca="false">ROUND(E177*G177,2)</f>
        <v>0</v>
      </c>
      <c r="J177" s="101" t="n">
        <f aca="false">ROUND(E177*G177,2)</f>
        <v>0</v>
      </c>
      <c r="K177" s="102" t="n">
        <v>0.00601</v>
      </c>
      <c r="L177" s="102" t="n">
        <f aca="false">E177*K177</f>
        <v>71.716729</v>
      </c>
      <c r="N177" s="99" t="n">
        <f aca="false">E177*M177</f>
        <v>0</v>
      </c>
      <c r="O177" s="100" t="n">
        <v>20</v>
      </c>
      <c r="P177" s="100" t="s">
        <v>149</v>
      </c>
      <c r="V177" s="103" t="s">
        <v>66</v>
      </c>
      <c r="W177" s="99" t="n">
        <v>47.732</v>
      </c>
      <c r="X177" s="97" t="s">
        <v>442</v>
      </c>
      <c r="Y177" s="97" t="s">
        <v>442</v>
      </c>
      <c r="Z177" s="100" t="s">
        <v>441</v>
      </c>
      <c r="AB177" s="100" t="n">
        <v>7</v>
      </c>
      <c r="AJ177" s="82" t="s">
        <v>151</v>
      </c>
      <c r="AK177" s="82" t="s">
        <v>152</v>
      </c>
    </row>
    <row r="178" customFormat="false" ht="12.75" hidden="false" customHeight="true" outlineLevel="0" collapsed="false">
      <c r="A178" s="95" t="n">
        <v>101</v>
      </c>
      <c r="B178" s="96" t="s">
        <v>194</v>
      </c>
      <c r="C178" s="97" t="s">
        <v>444</v>
      </c>
      <c r="D178" s="98" t="s">
        <v>445</v>
      </c>
      <c r="E178" s="99" t="n">
        <v>23571.2</v>
      </c>
      <c r="F178" s="100" t="s">
        <v>148</v>
      </c>
      <c r="H178" s="101" t="n">
        <f aca="false">ROUND(E178*G178,2)</f>
        <v>0</v>
      </c>
      <c r="J178" s="101" t="n">
        <f aca="false">ROUND(E178*G178,2)</f>
        <v>0</v>
      </c>
      <c r="K178" s="102" t="n">
        <v>0.00071</v>
      </c>
      <c r="L178" s="102" t="n">
        <f aca="false">E178*K178</f>
        <v>16.735552</v>
      </c>
      <c r="N178" s="99" t="n">
        <f aca="false">E178*M178</f>
        <v>0</v>
      </c>
      <c r="O178" s="100" t="n">
        <v>20</v>
      </c>
      <c r="P178" s="100" t="s">
        <v>149</v>
      </c>
      <c r="V178" s="103" t="s">
        <v>66</v>
      </c>
      <c r="W178" s="99" t="n">
        <v>47.142</v>
      </c>
      <c r="X178" s="97" t="s">
        <v>444</v>
      </c>
      <c r="Y178" s="97" t="s">
        <v>444</v>
      </c>
      <c r="Z178" s="100" t="s">
        <v>441</v>
      </c>
      <c r="AB178" s="100" t="n">
        <v>7</v>
      </c>
      <c r="AJ178" s="82" t="s">
        <v>151</v>
      </c>
      <c r="AK178" s="82" t="s">
        <v>152</v>
      </c>
    </row>
    <row r="179" customFormat="false" ht="12.75" hidden="false" customHeight="false" outlineLevel="0" collapsed="false">
      <c r="D179" s="140" t="s">
        <v>446</v>
      </c>
      <c r="E179" s="141"/>
      <c r="F179" s="142"/>
      <c r="G179" s="143"/>
      <c r="H179" s="143"/>
      <c r="I179" s="143"/>
      <c r="J179" s="143"/>
      <c r="K179" s="144"/>
      <c r="L179" s="144"/>
      <c r="M179" s="141"/>
      <c r="N179" s="141"/>
      <c r="O179" s="142"/>
      <c r="P179" s="142"/>
      <c r="Q179" s="141"/>
      <c r="R179" s="141"/>
      <c r="S179" s="141"/>
      <c r="T179" s="145"/>
      <c r="U179" s="145"/>
      <c r="V179" s="145" t="s">
        <v>162</v>
      </c>
      <c r="W179" s="141"/>
      <c r="X179" s="142"/>
    </row>
    <row r="180" customFormat="false" ht="12.75" hidden="false" customHeight="false" outlineLevel="0" collapsed="false">
      <c r="A180" s="95" t="n">
        <v>102</v>
      </c>
      <c r="B180" s="96" t="s">
        <v>194</v>
      </c>
      <c r="C180" s="97" t="s">
        <v>447</v>
      </c>
      <c r="D180" s="98" t="s">
        <v>448</v>
      </c>
      <c r="E180" s="99" t="n">
        <v>11686</v>
      </c>
      <c r="F180" s="100" t="s">
        <v>148</v>
      </c>
      <c r="H180" s="101" t="n">
        <f aca="false">ROUND(E180*G180,2)</f>
        <v>0</v>
      </c>
      <c r="J180" s="101" t="n">
        <f aca="false">ROUND(E180*G180,2)</f>
        <v>0</v>
      </c>
      <c r="K180" s="102" t="n">
        <v>0.0987</v>
      </c>
      <c r="L180" s="102" t="n">
        <f aca="false">E180*K180</f>
        <v>1153.4082</v>
      </c>
      <c r="N180" s="99" t="n">
        <f aca="false">E180*M180</f>
        <v>0</v>
      </c>
      <c r="O180" s="100" t="n">
        <v>20</v>
      </c>
      <c r="P180" s="100" t="s">
        <v>149</v>
      </c>
      <c r="V180" s="103" t="s">
        <v>66</v>
      </c>
      <c r="W180" s="99" t="n">
        <v>782.962</v>
      </c>
      <c r="X180" s="97" t="s">
        <v>447</v>
      </c>
      <c r="Y180" s="97" t="s">
        <v>447</v>
      </c>
      <c r="Z180" s="100" t="s">
        <v>441</v>
      </c>
      <c r="AB180" s="100" t="n">
        <v>7</v>
      </c>
      <c r="AJ180" s="82" t="s">
        <v>151</v>
      </c>
      <c r="AK180" s="82" t="s">
        <v>152</v>
      </c>
    </row>
    <row r="181" customFormat="false" ht="12.75" hidden="false" customHeight="false" outlineLevel="0" collapsed="false">
      <c r="A181" s="95" t="n">
        <v>103</v>
      </c>
      <c r="B181" s="96" t="s">
        <v>194</v>
      </c>
      <c r="C181" s="97" t="s">
        <v>449</v>
      </c>
      <c r="D181" s="98" t="s">
        <v>450</v>
      </c>
      <c r="E181" s="99" t="n">
        <v>11753.9</v>
      </c>
      <c r="F181" s="100" t="s">
        <v>148</v>
      </c>
      <c r="H181" s="101" t="n">
        <f aca="false">ROUND(E181*G181,2)</f>
        <v>0</v>
      </c>
      <c r="J181" s="101" t="n">
        <f aca="false">ROUND(E181*G181,2)</f>
        <v>0</v>
      </c>
      <c r="K181" s="102" t="n">
        <v>0.14952</v>
      </c>
      <c r="L181" s="102" t="n">
        <f aca="false">E181*K181</f>
        <v>1757.443128</v>
      </c>
      <c r="N181" s="99" t="n">
        <f aca="false">E181*M181</f>
        <v>0</v>
      </c>
      <c r="O181" s="100" t="n">
        <v>20</v>
      </c>
      <c r="P181" s="100" t="s">
        <v>149</v>
      </c>
      <c r="V181" s="103" t="s">
        <v>66</v>
      </c>
      <c r="W181" s="99" t="n">
        <v>1010.835</v>
      </c>
      <c r="X181" s="97" t="s">
        <v>449</v>
      </c>
      <c r="Y181" s="97" t="s">
        <v>449</v>
      </c>
      <c r="Z181" s="100" t="s">
        <v>441</v>
      </c>
      <c r="AB181" s="100" t="n">
        <v>7</v>
      </c>
      <c r="AJ181" s="82" t="s">
        <v>151</v>
      </c>
      <c r="AK181" s="82" t="s">
        <v>152</v>
      </c>
    </row>
    <row r="182" customFormat="false" ht="12.75" hidden="false" customHeight="false" outlineLevel="0" collapsed="false">
      <c r="D182" s="146" t="s">
        <v>451</v>
      </c>
      <c r="E182" s="147" t="n">
        <f aca="false">J182</f>
        <v>0</v>
      </c>
      <c r="H182" s="147" t="n">
        <f aca="false">SUM(H170:H181)</f>
        <v>0</v>
      </c>
      <c r="I182" s="147" t="n">
        <f aca="false">SUM(I170:I181)</f>
        <v>0</v>
      </c>
      <c r="J182" s="147" t="n">
        <f aca="false">SUM(J170:J181)</f>
        <v>0</v>
      </c>
      <c r="L182" s="148" t="n">
        <f aca="false">SUM(L170:L181)</f>
        <v>17719.1229817</v>
      </c>
      <c r="N182" s="149" t="n">
        <f aca="false">SUM(N170:N181)</f>
        <v>0</v>
      </c>
      <c r="W182" s="99" t="n">
        <f aca="false">SUM(W170:W181)</f>
        <v>4049.423</v>
      </c>
    </row>
    <row r="184" customFormat="false" ht="12.75" hidden="false" customHeight="false" outlineLevel="0" collapsed="false">
      <c r="B184" s="97" t="s">
        <v>96</v>
      </c>
    </row>
    <row r="185" customFormat="false" ht="12.75" hidden="false" customHeight="false" outlineLevel="0" collapsed="false">
      <c r="A185" s="95" t="n">
        <v>104</v>
      </c>
      <c r="B185" s="96" t="s">
        <v>368</v>
      </c>
      <c r="C185" s="97" t="s">
        <v>452</v>
      </c>
      <c r="D185" s="98" t="s">
        <v>453</v>
      </c>
      <c r="E185" s="99" t="n">
        <v>16</v>
      </c>
      <c r="F185" s="100" t="s">
        <v>212</v>
      </c>
      <c r="H185" s="101" t="n">
        <f aca="false">ROUND(E185*G185,2)</f>
        <v>0</v>
      </c>
      <c r="J185" s="101" t="n">
        <f aca="false">ROUND(E185*G185,2)</f>
        <v>0</v>
      </c>
      <c r="L185" s="102" t="n">
        <f aca="false">E185*K185</f>
        <v>0</v>
      </c>
      <c r="N185" s="99" t="n">
        <f aca="false">E185*M185</f>
        <v>0</v>
      </c>
      <c r="O185" s="100" t="n">
        <v>20</v>
      </c>
      <c r="P185" s="100" t="s">
        <v>149</v>
      </c>
      <c r="V185" s="103" t="s">
        <v>66</v>
      </c>
      <c r="W185" s="99" t="n">
        <v>1.28</v>
      </c>
      <c r="X185" s="97" t="s">
        <v>452</v>
      </c>
      <c r="Y185" s="97" t="s">
        <v>452</v>
      </c>
      <c r="Z185" s="100" t="s">
        <v>393</v>
      </c>
      <c r="AB185" s="100" t="n">
        <v>7</v>
      </c>
      <c r="AJ185" s="82" t="s">
        <v>151</v>
      </c>
      <c r="AK185" s="82" t="s">
        <v>152</v>
      </c>
    </row>
    <row r="186" customFormat="false" ht="12.75" hidden="false" customHeight="false" outlineLevel="0" collapsed="false">
      <c r="A186" s="95" t="n">
        <v>105</v>
      </c>
      <c r="B186" s="96" t="s">
        <v>292</v>
      </c>
      <c r="C186" s="97" t="s">
        <v>454</v>
      </c>
      <c r="D186" s="98" t="s">
        <v>455</v>
      </c>
      <c r="E186" s="99" t="n">
        <v>17.488</v>
      </c>
      <c r="F186" s="100" t="s">
        <v>172</v>
      </c>
      <c r="I186" s="101" t="n">
        <f aca="false">ROUND(E186*G186,2)</f>
        <v>0</v>
      </c>
      <c r="J186" s="101" t="n">
        <f aca="false">ROUND(E186*G186,2)</f>
        <v>0</v>
      </c>
      <c r="K186" s="102" t="n">
        <v>0.01666</v>
      </c>
      <c r="L186" s="102" t="n">
        <f aca="false">E186*K186</f>
        <v>0.29135008</v>
      </c>
      <c r="N186" s="99" t="n">
        <f aca="false">E186*M186</f>
        <v>0</v>
      </c>
      <c r="O186" s="100" t="n">
        <v>20</v>
      </c>
      <c r="P186" s="100" t="s">
        <v>149</v>
      </c>
      <c r="V186" s="103" t="s">
        <v>56</v>
      </c>
      <c r="X186" s="97" t="s">
        <v>454</v>
      </c>
      <c r="Y186" s="97" t="s">
        <v>454</v>
      </c>
      <c r="Z186" s="100" t="s">
        <v>456</v>
      </c>
      <c r="AA186" s="97" t="s">
        <v>149</v>
      </c>
      <c r="AB186" s="100" t="n">
        <v>8</v>
      </c>
      <c r="AJ186" s="82" t="s">
        <v>297</v>
      </c>
      <c r="AK186" s="82" t="s">
        <v>152</v>
      </c>
    </row>
    <row r="187" customFormat="false" ht="12.75" hidden="false" customHeight="false" outlineLevel="0" collapsed="false">
      <c r="D187" s="140" t="s">
        <v>457</v>
      </c>
      <c r="E187" s="141"/>
      <c r="F187" s="142"/>
      <c r="G187" s="143"/>
      <c r="H187" s="143"/>
      <c r="I187" s="143"/>
      <c r="J187" s="143"/>
      <c r="K187" s="144"/>
      <c r="L187" s="144"/>
      <c r="M187" s="141"/>
      <c r="N187" s="141"/>
      <c r="O187" s="142"/>
      <c r="P187" s="142"/>
      <c r="Q187" s="141"/>
      <c r="R187" s="141"/>
      <c r="S187" s="141"/>
      <c r="T187" s="145"/>
      <c r="U187" s="145"/>
      <c r="V187" s="145" t="s">
        <v>162</v>
      </c>
      <c r="W187" s="141"/>
      <c r="X187" s="142"/>
    </row>
    <row r="188" customFormat="false" ht="25.5" hidden="false" customHeight="false" outlineLevel="0" collapsed="false">
      <c r="A188" s="95" t="n">
        <v>106</v>
      </c>
      <c r="B188" s="96" t="s">
        <v>401</v>
      </c>
      <c r="C188" s="97" t="s">
        <v>458</v>
      </c>
      <c r="D188" s="98" t="s">
        <v>459</v>
      </c>
      <c r="E188" s="99" t="n">
        <v>10</v>
      </c>
      <c r="F188" s="100" t="s">
        <v>172</v>
      </c>
      <c r="H188" s="101" t="n">
        <f aca="false">ROUND(E188*G188,2)</f>
        <v>0</v>
      </c>
      <c r="J188" s="101" t="n">
        <f aca="false">ROUND(E188*G188,2)</f>
        <v>0</v>
      </c>
      <c r="L188" s="102" t="n">
        <f aca="false">E188*K188</f>
        <v>0</v>
      </c>
      <c r="N188" s="99" t="n">
        <f aca="false">E188*M188</f>
        <v>0</v>
      </c>
      <c r="O188" s="100" t="n">
        <v>20</v>
      </c>
      <c r="P188" s="100" t="s">
        <v>149</v>
      </c>
      <c r="V188" s="103" t="s">
        <v>66</v>
      </c>
      <c r="W188" s="99" t="n">
        <v>73.51</v>
      </c>
      <c r="X188" s="97" t="s">
        <v>460</v>
      </c>
      <c r="Y188" s="97" t="s">
        <v>458</v>
      </c>
      <c r="Z188" s="100" t="s">
        <v>461</v>
      </c>
      <c r="AB188" s="100" t="n">
        <v>7</v>
      </c>
      <c r="AJ188" s="82" t="s">
        <v>151</v>
      </c>
      <c r="AK188" s="82" t="s">
        <v>152</v>
      </c>
    </row>
    <row r="189" customFormat="false" ht="25.5" hidden="false" customHeight="false" outlineLevel="0" collapsed="false">
      <c r="A189" s="95" t="n">
        <v>107</v>
      </c>
      <c r="B189" s="96" t="s">
        <v>401</v>
      </c>
      <c r="C189" s="97" t="s">
        <v>462</v>
      </c>
      <c r="D189" s="98" t="s">
        <v>463</v>
      </c>
      <c r="E189" s="99" t="n">
        <v>2</v>
      </c>
      <c r="F189" s="100" t="s">
        <v>172</v>
      </c>
      <c r="H189" s="101" t="n">
        <f aca="false">ROUND(E189*G189,2)</f>
        <v>0</v>
      </c>
      <c r="J189" s="101" t="n">
        <f aca="false">ROUND(E189*G189,2)</f>
        <v>0</v>
      </c>
      <c r="L189" s="102" t="n">
        <f aca="false">E189*K189</f>
        <v>0</v>
      </c>
      <c r="N189" s="99" t="n">
        <f aca="false">E189*M189</f>
        <v>0</v>
      </c>
      <c r="O189" s="100" t="n">
        <v>20</v>
      </c>
      <c r="P189" s="100" t="s">
        <v>149</v>
      </c>
      <c r="V189" s="103" t="s">
        <v>66</v>
      </c>
      <c r="W189" s="99" t="n">
        <v>14.702</v>
      </c>
      <c r="X189" s="97" t="s">
        <v>460</v>
      </c>
      <c r="Y189" s="97" t="s">
        <v>462</v>
      </c>
      <c r="Z189" s="100" t="s">
        <v>461</v>
      </c>
      <c r="AB189" s="100" t="n">
        <v>7</v>
      </c>
      <c r="AJ189" s="82" t="s">
        <v>151</v>
      </c>
      <c r="AK189" s="82" t="s">
        <v>152</v>
      </c>
    </row>
    <row r="190" customFormat="false" ht="12.75" hidden="false" customHeight="false" outlineLevel="0" collapsed="false">
      <c r="A190" s="95" t="n">
        <v>108</v>
      </c>
      <c r="B190" s="96" t="s">
        <v>401</v>
      </c>
      <c r="C190" s="97" t="s">
        <v>464</v>
      </c>
      <c r="D190" s="98" t="s">
        <v>465</v>
      </c>
      <c r="E190" s="99" t="n">
        <v>4</v>
      </c>
      <c r="F190" s="100" t="s">
        <v>172</v>
      </c>
      <c r="H190" s="101" t="n">
        <f aca="false">ROUND(E190*G190,2)</f>
        <v>0</v>
      </c>
      <c r="J190" s="101" t="n">
        <f aca="false">ROUND(E190*G190,2)</f>
        <v>0</v>
      </c>
      <c r="K190" s="102" t="n">
        <v>0.52</v>
      </c>
      <c r="L190" s="102" t="n">
        <f aca="false">E190*K190</f>
        <v>2.08</v>
      </c>
      <c r="N190" s="99" t="n">
        <f aca="false">E190*M190</f>
        <v>0</v>
      </c>
      <c r="O190" s="100" t="n">
        <v>20</v>
      </c>
      <c r="P190" s="100" t="s">
        <v>149</v>
      </c>
      <c r="V190" s="103" t="s">
        <v>66</v>
      </c>
      <c r="W190" s="99" t="n">
        <v>5.784</v>
      </c>
      <c r="X190" s="97" t="s">
        <v>466</v>
      </c>
      <c r="Y190" s="97" t="s">
        <v>464</v>
      </c>
      <c r="Z190" s="100" t="s">
        <v>461</v>
      </c>
      <c r="AB190" s="100" t="n">
        <v>7</v>
      </c>
      <c r="AJ190" s="82" t="s">
        <v>151</v>
      </c>
      <c r="AK190" s="82" t="s">
        <v>152</v>
      </c>
    </row>
    <row r="191" customFormat="false" ht="12.75" hidden="false" customHeight="false" outlineLevel="0" collapsed="false">
      <c r="A191" s="95" t="n">
        <v>109</v>
      </c>
      <c r="B191" s="96" t="s">
        <v>368</v>
      </c>
      <c r="C191" s="97" t="s">
        <v>467</v>
      </c>
      <c r="D191" s="98" t="s">
        <v>468</v>
      </c>
      <c r="E191" s="99" t="n">
        <v>3.2</v>
      </c>
      <c r="F191" s="100" t="s">
        <v>160</v>
      </c>
      <c r="H191" s="101" t="n">
        <f aca="false">ROUND(E191*G191,2)</f>
        <v>0</v>
      </c>
      <c r="J191" s="101" t="n">
        <f aca="false">ROUND(E191*G191,2)</f>
        <v>0</v>
      </c>
      <c r="K191" s="102" t="n">
        <v>2.51066</v>
      </c>
      <c r="L191" s="102" t="n">
        <f aca="false">E191*K191</f>
        <v>8.034112</v>
      </c>
      <c r="N191" s="99" t="n">
        <f aca="false">E191*M191</f>
        <v>0</v>
      </c>
      <c r="O191" s="100" t="n">
        <v>20</v>
      </c>
      <c r="P191" s="100" t="s">
        <v>149</v>
      </c>
      <c r="V191" s="103" t="s">
        <v>66</v>
      </c>
      <c r="W191" s="99" t="n">
        <v>3.837</v>
      </c>
      <c r="X191" s="97" t="s">
        <v>467</v>
      </c>
      <c r="Y191" s="97" t="s">
        <v>467</v>
      </c>
      <c r="Z191" s="100" t="s">
        <v>393</v>
      </c>
      <c r="AB191" s="100" t="n">
        <v>7</v>
      </c>
      <c r="AJ191" s="82" t="s">
        <v>151</v>
      </c>
      <c r="AK191" s="82" t="s">
        <v>152</v>
      </c>
    </row>
    <row r="192" customFormat="false" ht="12.75" hidden="false" customHeight="false" outlineLevel="0" collapsed="false">
      <c r="D192" s="146" t="s">
        <v>469</v>
      </c>
      <c r="E192" s="147" t="n">
        <f aca="false">J192</f>
        <v>0</v>
      </c>
      <c r="H192" s="147" t="n">
        <f aca="false">SUM(H184:H191)</f>
        <v>0</v>
      </c>
      <c r="I192" s="147" t="n">
        <f aca="false">SUM(I184:I191)</f>
        <v>0</v>
      </c>
      <c r="J192" s="147" t="n">
        <f aca="false">SUM(J184:J191)</f>
        <v>0</v>
      </c>
      <c r="L192" s="148" t="n">
        <f aca="false">SUM(L184:L191)</f>
        <v>10.40546208</v>
      </c>
      <c r="N192" s="149" t="n">
        <f aca="false">SUM(N184:N191)</f>
        <v>0</v>
      </c>
      <c r="W192" s="99" t="n">
        <f aca="false">SUM(W184:W191)</f>
        <v>99.113</v>
      </c>
    </row>
    <row r="194" customFormat="false" ht="12.75" hidden="false" customHeight="false" outlineLevel="0" collapsed="false">
      <c r="B194" s="97" t="s">
        <v>97</v>
      </c>
    </row>
    <row r="195" customFormat="false" ht="25.5" hidden="false" customHeight="false" outlineLevel="0" collapsed="false">
      <c r="A195" s="95" t="n">
        <v>110</v>
      </c>
      <c r="B195" s="96" t="s">
        <v>194</v>
      </c>
      <c r="C195" s="97" t="s">
        <v>470</v>
      </c>
      <c r="D195" s="98" t="s">
        <v>471</v>
      </c>
      <c r="E195" s="99" t="n">
        <v>564</v>
      </c>
      <c r="F195" s="100" t="s">
        <v>212</v>
      </c>
      <c r="H195" s="101" t="n">
        <f aca="false">ROUND(E195*G195,2)</f>
        <v>0</v>
      </c>
      <c r="J195" s="101" t="n">
        <f aca="false">ROUND(E195*G195,2)</f>
        <v>0</v>
      </c>
      <c r="L195" s="102" t="n">
        <f aca="false">E195*K195</f>
        <v>0</v>
      </c>
      <c r="N195" s="99" t="n">
        <f aca="false">E195*M195</f>
        <v>0</v>
      </c>
      <c r="O195" s="100" t="n">
        <v>20</v>
      </c>
      <c r="P195" s="100" t="s">
        <v>149</v>
      </c>
      <c r="V195" s="103" t="s">
        <v>66</v>
      </c>
      <c r="W195" s="99" t="n">
        <v>240.828</v>
      </c>
      <c r="X195" s="97" t="s">
        <v>472</v>
      </c>
      <c r="Y195" s="97" t="s">
        <v>470</v>
      </c>
      <c r="Z195" s="100" t="s">
        <v>441</v>
      </c>
      <c r="AB195" s="100" t="n">
        <v>7</v>
      </c>
      <c r="AJ195" s="82" t="s">
        <v>151</v>
      </c>
      <c r="AK195" s="82" t="s">
        <v>152</v>
      </c>
    </row>
    <row r="196" customFormat="false" ht="25.5" hidden="false" customHeight="false" outlineLevel="0" collapsed="false">
      <c r="A196" s="95" t="n">
        <v>111</v>
      </c>
      <c r="B196" s="96" t="s">
        <v>194</v>
      </c>
      <c r="C196" s="97" t="s">
        <v>473</v>
      </c>
      <c r="D196" s="98" t="s">
        <v>474</v>
      </c>
      <c r="E196" s="99" t="n">
        <v>3</v>
      </c>
      <c r="F196" s="100" t="s">
        <v>212</v>
      </c>
      <c r="H196" s="101" t="n">
        <f aca="false">ROUND(E196*G196,2)</f>
        <v>0</v>
      </c>
      <c r="J196" s="101" t="n">
        <f aca="false">ROUND(E196*G196,2)</f>
        <v>0</v>
      </c>
      <c r="K196" s="102" t="n">
        <v>0.17638</v>
      </c>
      <c r="L196" s="102" t="n">
        <f aca="false">E196*K196</f>
        <v>0.52914</v>
      </c>
      <c r="N196" s="99" t="n">
        <f aca="false">E196*M196</f>
        <v>0</v>
      </c>
      <c r="O196" s="100" t="n">
        <v>20</v>
      </c>
      <c r="P196" s="100" t="s">
        <v>149</v>
      </c>
      <c r="V196" s="103" t="s">
        <v>66</v>
      </c>
      <c r="W196" s="99" t="n">
        <v>0.813</v>
      </c>
      <c r="X196" s="97" t="s">
        <v>473</v>
      </c>
      <c r="Y196" s="97" t="s">
        <v>473</v>
      </c>
      <c r="Z196" s="100" t="s">
        <v>441</v>
      </c>
      <c r="AB196" s="100" t="n">
        <v>7</v>
      </c>
      <c r="AJ196" s="82" t="s">
        <v>151</v>
      </c>
      <c r="AK196" s="82" t="s">
        <v>152</v>
      </c>
    </row>
    <row r="197" customFormat="false" ht="12.75" hidden="false" customHeight="false" outlineLevel="0" collapsed="false">
      <c r="A197" s="95" t="n">
        <v>112</v>
      </c>
      <c r="B197" s="96" t="s">
        <v>292</v>
      </c>
      <c r="C197" s="97" t="s">
        <v>475</v>
      </c>
      <c r="D197" s="98" t="s">
        <v>476</v>
      </c>
      <c r="E197" s="99" t="n">
        <v>3.03</v>
      </c>
      <c r="F197" s="100" t="s">
        <v>172</v>
      </c>
      <c r="I197" s="101" t="n">
        <f aca="false">ROUND(E197*G197,2)</f>
        <v>0</v>
      </c>
      <c r="J197" s="101" t="n">
        <f aca="false">ROUND(E197*G197,2)</f>
        <v>0</v>
      </c>
      <c r="K197" s="102" t="n">
        <v>0.065</v>
      </c>
      <c r="L197" s="102" t="n">
        <f aca="false">E197*K197</f>
        <v>0.19695</v>
      </c>
      <c r="N197" s="99" t="n">
        <f aca="false">E197*M197</f>
        <v>0</v>
      </c>
      <c r="O197" s="100" t="n">
        <v>20</v>
      </c>
      <c r="P197" s="100" t="s">
        <v>149</v>
      </c>
      <c r="V197" s="103" t="s">
        <v>56</v>
      </c>
      <c r="X197" s="97" t="s">
        <v>475</v>
      </c>
      <c r="Y197" s="97" t="s">
        <v>475</v>
      </c>
      <c r="Z197" s="100" t="s">
        <v>423</v>
      </c>
      <c r="AA197" s="97" t="s">
        <v>149</v>
      </c>
      <c r="AB197" s="100" t="n">
        <v>8</v>
      </c>
      <c r="AJ197" s="82" t="s">
        <v>297</v>
      </c>
      <c r="AK197" s="82" t="s">
        <v>152</v>
      </c>
    </row>
    <row r="198" customFormat="false" ht="12.75" hidden="false" customHeight="false" outlineLevel="0" collapsed="false">
      <c r="D198" s="140" t="s">
        <v>477</v>
      </c>
      <c r="E198" s="141"/>
      <c r="F198" s="142"/>
      <c r="G198" s="143"/>
      <c r="H198" s="143"/>
      <c r="I198" s="143"/>
      <c r="J198" s="143"/>
      <c r="K198" s="144"/>
      <c r="L198" s="144"/>
      <c r="M198" s="141"/>
      <c r="N198" s="141"/>
      <c r="O198" s="142"/>
      <c r="P198" s="142"/>
      <c r="Q198" s="141"/>
      <c r="R198" s="141"/>
      <c r="S198" s="141"/>
      <c r="T198" s="145"/>
      <c r="U198" s="145"/>
      <c r="V198" s="145" t="s">
        <v>162</v>
      </c>
      <c r="W198" s="141"/>
      <c r="X198" s="142"/>
    </row>
    <row r="199" customFormat="false" ht="25.5" hidden="false" customHeight="false" outlineLevel="0" collapsed="false">
      <c r="A199" s="95" t="n">
        <v>113</v>
      </c>
      <c r="B199" s="96" t="s">
        <v>194</v>
      </c>
      <c r="C199" s="97" t="s">
        <v>478</v>
      </c>
      <c r="D199" s="98" t="s">
        <v>479</v>
      </c>
      <c r="E199" s="99" t="n">
        <v>1291</v>
      </c>
      <c r="F199" s="100" t="s">
        <v>212</v>
      </c>
      <c r="H199" s="101" t="n">
        <f aca="false">ROUND(E199*G199,2)</f>
        <v>0</v>
      </c>
      <c r="J199" s="101" t="n">
        <f aca="false">ROUND(E199*G199,2)</f>
        <v>0</v>
      </c>
      <c r="K199" s="102" t="n">
        <v>0.13553</v>
      </c>
      <c r="L199" s="102" t="n">
        <f aca="false">E199*K199</f>
        <v>174.96923</v>
      </c>
      <c r="N199" s="99" t="n">
        <f aca="false">E199*M199</f>
        <v>0</v>
      </c>
      <c r="O199" s="100" t="n">
        <v>20</v>
      </c>
      <c r="P199" s="100" t="s">
        <v>149</v>
      </c>
      <c r="V199" s="103" t="s">
        <v>66</v>
      </c>
      <c r="W199" s="99" t="n">
        <v>278.856</v>
      </c>
      <c r="X199" s="97" t="s">
        <v>478</v>
      </c>
      <c r="Y199" s="97" t="s">
        <v>478</v>
      </c>
      <c r="Z199" s="100" t="s">
        <v>441</v>
      </c>
      <c r="AB199" s="100" t="n">
        <v>7</v>
      </c>
      <c r="AJ199" s="82" t="s">
        <v>151</v>
      </c>
      <c r="AK199" s="82" t="s">
        <v>152</v>
      </c>
    </row>
    <row r="200" customFormat="false" ht="12.75" hidden="false" customHeight="false" outlineLevel="0" collapsed="false">
      <c r="A200" s="95" t="n">
        <v>114</v>
      </c>
      <c r="B200" s="96" t="s">
        <v>292</v>
      </c>
      <c r="C200" s="97" t="s">
        <v>480</v>
      </c>
      <c r="D200" s="98" t="s">
        <v>481</v>
      </c>
      <c r="E200" s="99" t="n">
        <v>1303.91</v>
      </c>
      <c r="F200" s="100" t="s">
        <v>172</v>
      </c>
      <c r="I200" s="101" t="n">
        <f aca="false">ROUND(E200*G200,2)</f>
        <v>0</v>
      </c>
      <c r="J200" s="101" t="n">
        <f aca="false">ROUND(E200*G200,2)</f>
        <v>0</v>
      </c>
      <c r="K200" s="102" t="n">
        <v>0.085</v>
      </c>
      <c r="L200" s="102" t="n">
        <f aca="false">E200*K200</f>
        <v>110.83235</v>
      </c>
      <c r="N200" s="99" t="n">
        <f aca="false">E200*M200</f>
        <v>0</v>
      </c>
      <c r="O200" s="100" t="n">
        <v>20</v>
      </c>
      <c r="P200" s="100" t="s">
        <v>149</v>
      </c>
      <c r="V200" s="103" t="s">
        <v>56</v>
      </c>
      <c r="X200" s="97" t="s">
        <v>480</v>
      </c>
      <c r="Y200" s="97" t="s">
        <v>480</v>
      </c>
      <c r="Z200" s="100" t="s">
        <v>423</v>
      </c>
      <c r="AA200" s="97" t="s">
        <v>149</v>
      </c>
      <c r="AB200" s="100" t="n">
        <v>8</v>
      </c>
      <c r="AJ200" s="82" t="s">
        <v>297</v>
      </c>
      <c r="AK200" s="82" t="s">
        <v>152</v>
      </c>
    </row>
    <row r="201" customFormat="false" ht="12.75" hidden="false" customHeight="false" outlineLevel="0" collapsed="false">
      <c r="D201" s="140" t="s">
        <v>482</v>
      </c>
      <c r="E201" s="141"/>
      <c r="F201" s="142"/>
      <c r="G201" s="143"/>
      <c r="H201" s="143"/>
      <c r="I201" s="143"/>
      <c r="J201" s="143"/>
      <c r="K201" s="144"/>
      <c r="L201" s="144"/>
      <c r="M201" s="141"/>
      <c r="N201" s="141"/>
      <c r="O201" s="142"/>
      <c r="P201" s="142"/>
      <c r="Q201" s="141"/>
      <c r="R201" s="141"/>
      <c r="S201" s="141"/>
      <c r="T201" s="145"/>
      <c r="U201" s="145"/>
      <c r="V201" s="145" t="s">
        <v>162</v>
      </c>
      <c r="W201" s="141"/>
      <c r="X201" s="142"/>
    </row>
    <row r="202" customFormat="false" ht="12.75" hidden="false" customHeight="false" outlineLevel="0" collapsed="false">
      <c r="A202" s="95" t="n">
        <v>115</v>
      </c>
      <c r="B202" s="96" t="s">
        <v>194</v>
      </c>
      <c r="C202" s="97" t="s">
        <v>483</v>
      </c>
      <c r="D202" s="98" t="s">
        <v>484</v>
      </c>
      <c r="E202" s="99" t="n">
        <v>35.64</v>
      </c>
      <c r="F202" s="100" t="s">
        <v>212</v>
      </c>
      <c r="H202" s="101" t="n">
        <f aca="false">ROUND(E202*G202,2)</f>
        <v>0</v>
      </c>
      <c r="J202" s="101" t="n">
        <f aca="false">ROUND(E202*G202,2)</f>
        <v>0</v>
      </c>
      <c r="K202" s="102" t="n">
        <v>3.47426</v>
      </c>
      <c r="L202" s="102" t="n">
        <f aca="false">E202*K202</f>
        <v>123.8226264</v>
      </c>
      <c r="N202" s="99" t="n">
        <f aca="false">E202*M202</f>
        <v>0</v>
      </c>
      <c r="O202" s="100" t="n">
        <v>20</v>
      </c>
      <c r="P202" s="100" t="s">
        <v>149</v>
      </c>
      <c r="V202" s="103" t="s">
        <v>66</v>
      </c>
      <c r="W202" s="99" t="n">
        <v>171.286</v>
      </c>
      <c r="X202" s="97" t="s">
        <v>485</v>
      </c>
      <c r="Y202" s="97" t="s">
        <v>483</v>
      </c>
      <c r="Z202" s="100" t="s">
        <v>441</v>
      </c>
      <c r="AB202" s="100" t="n">
        <v>7</v>
      </c>
      <c r="AJ202" s="82" t="s">
        <v>151</v>
      </c>
      <c r="AK202" s="82" t="s">
        <v>152</v>
      </c>
    </row>
    <row r="203" customFormat="false" ht="12.75" hidden="false" customHeight="false" outlineLevel="0" collapsed="false">
      <c r="A203" s="95" t="n">
        <v>116</v>
      </c>
      <c r="B203" s="96" t="s">
        <v>292</v>
      </c>
      <c r="C203" s="97" t="s">
        <v>486</v>
      </c>
      <c r="D203" s="98" t="s">
        <v>487</v>
      </c>
      <c r="E203" s="99" t="n">
        <v>38.955</v>
      </c>
      <c r="F203" s="100" t="s">
        <v>212</v>
      </c>
      <c r="I203" s="101" t="n">
        <f aca="false">ROUND(E203*G203,2)</f>
        <v>0</v>
      </c>
      <c r="J203" s="101" t="n">
        <f aca="false">ROUND(E203*G203,2)</f>
        <v>0</v>
      </c>
      <c r="L203" s="102" t="n">
        <f aca="false">E203*K203</f>
        <v>0</v>
      </c>
      <c r="N203" s="99" t="n">
        <f aca="false">E203*M203</f>
        <v>0</v>
      </c>
      <c r="O203" s="100" t="n">
        <v>20</v>
      </c>
      <c r="P203" s="100" t="s">
        <v>149</v>
      </c>
      <c r="V203" s="103" t="s">
        <v>56</v>
      </c>
      <c r="X203" s="97" t="s">
        <v>488</v>
      </c>
      <c r="Y203" s="97" t="s">
        <v>486</v>
      </c>
      <c r="Z203" s="100" t="s">
        <v>489</v>
      </c>
      <c r="AA203" s="97" t="s">
        <v>149</v>
      </c>
      <c r="AB203" s="100" t="n">
        <v>8</v>
      </c>
      <c r="AJ203" s="82" t="s">
        <v>297</v>
      </c>
      <c r="AK203" s="82" t="s">
        <v>152</v>
      </c>
    </row>
    <row r="204" customFormat="false" ht="12.75" hidden="false" customHeight="false" outlineLevel="0" collapsed="false">
      <c r="D204" s="140" t="s">
        <v>490</v>
      </c>
      <c r="E204" s="141"/>
      <c r="F204" s="142"/>
      <c r="G204" s="143"/>
      <c r="H204" s="143"/>
      <c r="I204" s="143"/>
      <c r="J204" s="143"/>
      <c r="K204" s="144"/>
      <c r="L204" s="144"/>
      <c r="M204" s="141"/>
      <c r="N204" s="141"/>
      <c r="O204" s="142"/>
      <c r="P204" s="142"/>
      <c r="Q204" s="141"/>
      <c r="R204" s="141"/>
      <c r="S204" s="141"/>
      <c r="T204" s="145"/>
      <c r="U204" s="145"/>
      <c r="V204" s="145" t="s">
        <v>162</v>
      </c>
      <c r="W204" s="141"/>
      <c r="X204" s="142"/>
    </row>
    <row r="205" customFormat="false" ht="12.75" hidden="false" customHeight="true" outlineLevel="0" collapsed="false">
      <c r="A205" s="95" t="n">
        <v>117</v>
      </c>
      <c r="B205" s="96" t="s">
        <v>194</v>
      </c>
      <c r="C205" s="97" t="s">
        <v>491</v>
      </c>
      <c r="D205" s="98" t="s">
        <v>492</v>
      </c>
      <c r="E205" s="99" t="n">
        <v>46</v>
      </c>
      <c r="F205" s="100" t="s">
        <v>212</v>
      </c>
      <c r="H205" s="101" t="n">
        <f aca="false">ROUND(E205*G205,2)</f>
        <v>0</v>
      </c>
      <c r="J205" s="101" t="n">
        <f aca="false">ROUND(E205*G205,2)</f>
        <v>0</v>
      </c>
      <c r="K205" s="102" t="n">
        <v>2E-005</v>
      </c>
      <c r="L205" s="102" t="n">
        <f aca="false">E205*K205</f>
        <v>0.00092</v>
      </c>
      <c r="N205" s="99" t="n">
        <f aca="false">E205*M205</f>
        <v>0</v>
      </c>
      <c r="O205" s="100" t="n">
        <v>20</v>
      </c>
      <c r="P205" s="100" t="s">
        <v>149</v>
      </c>
      <c r="V205" s="103" t="s">
        <v>66</v>
      </c>
      <c r="W205" s="99" t="n">
        <v>3.22</v>
      </c>
      <c r="X205" s="97" t="s">
        <v>491</v>
      </c>
      <c r="Y205" s="97" t="s">
        <v>491</v>
      </c>
      <c r="Z205" s="100" t="s">
        <v>441</v>
      </c>
      <c r="AB205" s="100" t="n">
        <v>7</v>
      </c>
      <c r="AJ205" s="82" t="s">
        <v>151</v>
      </c>
      <c r="AK205" s="82" t="s">
        <v>152</v>
      </c>
    </row>
    <row r="206" customFormat="false" ht="25.5" hidden="false" customHeight="false" outlineLevel="0" collapsed="false">
      <c r="A206" s="95" t="n">
        <v>118</v>
      </c>
      <c r="B206" s="96" t="s">
        <v>194</v>
      </c>
      <c r="C206" s="97" t="s">
        <v>493</v>
      </c>
      <c r="D206" s="98" t="s">
        <v>494</v>
      </c>
      <c r="E206" s="99" t="n">
        <v>46</v>
      </c>
      <c r="F206" s="100" t="s">
        <v>212</v>
      </c>
      <c r="H206" s="101" t="n">
        <f aca="false">ROUND(E206*G206,2)</f>
        <v>0</v>
      </c>
      <c r="J206" s="101" t="n">
        <f aca="false">ROUND(E206*G206,2)</f>
        <v>0</v>
      </c>
      <c r="L206" s="102" t="n">
        <f aca="false">E206*K206</f>
        <v>0</v>
      </c>
      <c r="N206" s="99" t="n">
        <f aca="false">E206*M206</f>
        <v>0</v>
      </c>
      <c r="O206" s="100" t="n">
        <v>20</v>
      </c>
      <c r="P206" s="100" t="s">
        <v>149</v>
      </c>
      <c r="V206" s="103" t="s">
        <v>66</v>
      </c>
      <c r="W206" s="99" t="n">
        <v>1.84</v>
      </c>
      <c r="X206" s="97" t="s">
        <v>493</v>
      </c>
      <c r="Y206" s="97" t="s">
        <v>493</v>
      </c>
      <c r="Z206" s="100" t="s">
        <v>441</v>
      </c>
      <c r="AB206" s="100" t="n">
        <v>7</v>
      </c>
      <c r="AJ206" s="82" t="s">
        <v>151</v>
      </c>
      <c r="AK206" s="82" t="s">
        <v>152</v>
      </c>
    </row>
    <row r="207" customFormat="false" ht="12.75" hidden="false" customHeight="true" outlineLevel="0" collapsed="false">
      <c r="A207" s="95" t="n">
        <v>119</v>
      </c>
      <c r="B207" s="96" t="s">
        <v>194</v>
      </c>
      <c r="C207" s="97" t="s">
        <v>495</v>
      </c>
      <c r="D207" s="98" t="s">
        <v>496</v>
      </c>
      <c r="E207" s="99" t="n">
        <v>1027</v>
      </c>
      <c r="F207" s="100" t="s">
        <v>212</v>
      </c>
      <c r="H207" s="101" t="n">
        <f aca="false">ROUND(E207*G207,2)</f>
        <v>0</v>
      </c>
      <c r="J207" s="101" t="n">
        <f aca="false">ROUND(E207*G207,2)</f>
        <v>0</v>
      </c>
      <c r="K207" s="102" t="n">
        <v>2E-005</v>
      </c>
      <c r="L207" s="102" t="n">
        <f aca="false">E207*K207</f>
        <v>0.02054</v>
      </c>
      <c r="N207" s="99" t="n">
        <f aca="false">E207*M207</f>
        <v>0</v>
      </c>
      <c r="O207" s="100" t="n">
        <v>20</v>
      </c>
      <c r="P207" s="100" t="s">
        <v>149</v>
      </c>
      <c r="V207" s="103" t="s">
        <v>66</v>
      </c>
      <c r="W207" s="99" t="n">
        <v>36.972</v>
      </c>
      <c r="X207" s="97" t="s">
        <v>495</v>
      </c>
      <c r="Y207" s="97" t="s">
        <v>495</v>
      </c>
      <c r="Z207" s="100" t="s">
        <v>441</v>
      </c>
      <c r="AB207" s="100" t="n">
        <v>7</v>
      </c>
      <c r="AJ207" s="82" t="s">
        <v>151</v>
      </c>
      <c r="AK207" s="82" t="s">
        <v>152</v>
      </c>
    </row>
    <row r="208" customFormat="false" ht="25.5" hidden="false" customHeight="false" outlineLevel="0" collapsed="false">
      <c r="A208" s="95" t="n">
        <v>120</v>
      </c>
      <c r="B208" s="96" t="s">
        <v>194</v>
      </c>
      <c r="C208" s="97" t="s">
        <v>497</v>
      </c>
      <c r="D208" s="98" t="s">
        <v>498</v>
      </c>
      <c r="E208" s="99" t="n">
        <v>1027</v>
      </c>
      <c r="F208" s="100" t="s">
        <v>212</v>
      </c>
      <c r="H208" s="101" t="n">
        <f aca="false">ROUND(E208*G208,2)</f>
        <v>0</v>
      </c>
      <c r="J208" s="101" t="n">
        <f aca="false">ROUND(E208*G208,2)</f>
        <v>0</v>
      </c>
      <c r="L208" s="102" t="n">
        <f aca="false">E208*K208</f>
        <v>0</v>
      </c>
      <c r="N208" s="99" t="n">
        <f aca="false">E208*M208</f>
        <v>0</v>
      </c>
      <c r="O208" s="100" t="n">
        <v>20</v>
      </c>
      <c r="P208" s="100" t="s">
        <v>149</v>
      </c>
      <c r="V208" s="103" t="s">
        <v>66</v>
      </c>
      <c r="W208" s="99" t="n">
        <v>41.08</v>
      </c>
      <c r="X208" s="97" t="s">
        <v>497</v>
      </c>
      <c r="Y208" s="97" t="s">
        <v>497</v>
      </c>
      <c r="Z208" s="100" t="s">
        <v>441</v>
      </c>
      <c r="AB208" s="100" t="n">
        <v>7</v>
      </c>
      <c r="AJ208" s="82" t="s">
        <v>151</v>
      </c>
      <c r="AK208" s="82" t="s">
        <v>152</v>
      </c>
    </row>
    <row r="209" customFormat="false" ht="12.75" hidden="false" customHeight="false" outlineLevel="0" collapsed="false">
      <c r="A209" s="95" t="n">
        <v>121</v>
      </c>
      <c r="B209" s="96" t="s">
        <v>292</v>
      </c>
      <c r="C209" s="97" t="s">
        <v>499</v>
      </c>
      <c r="D209" s="98" t="s">
        <v>500</v>
      </c>
      <c r="E209" s="99" t="n">
        <v>0.077</v>
      </c>
      <c r="F209" s="100" t="s">
        <v>295</v>
      </c>
      <c r="I209" s="101" t="n">
        <f aca="false">ROUND(E209*G209,2)</f>
        <v>0</v>
      </c>
      <c r="J209" s="101" t="n">
        <f aca="false">ROUND(E209*G209,2)</f>
        <v>0</v>
      </c>
      <c r="K209" s="102" t="n">
        <v>1</v>
      </c>
      <c r="L209" s="102" t="n">
        <f aca="false">E209*K209</f>
        <v>0.077</v>
      </c>
      <c r="N209" s="99" t="n">
        <f aca="false">E209*M209</f>
        <v>0</v>
      </c>
      <c r="O209" s="100" t="n">
        <v>20</v>
      </c>
      <c r="P209" s="100" t="s">
        <v>149</v>
      </c>
      <c r="V209" s="103" t="s">
        <v>56</v>
      </c>
      <c r="X209" s="97" t="s">
        <v>499</v>
      </c>
      <c r="Y209" s="97" t="s">
        <v>499</v>
      </c>
      <c r="Z209" s="100" t="s">
        <v>501</v>
      </c>
      <c r="AA209" s="97" t="s">
        <v>149</v>
      </c>
      <c r="AB209" s="100" t="n">
        <v>8</v>
      </c>
      <c r="AJ209" s="82" t="s">
        <v>297</v>
      </c>
      <c r="AK209" s="82" t="s">
        <v>152</v>
      </c>
    </row>
    <row r="210" customFormat="false" ht="12.75" hidden="false" customHeight="false" outlineLevel="0" collapsed="false">
      <c r="D210" s="140" t="s">
        <v>502</v>
      </c>
      <c r="E210" s="141"/>
      <c r="F210" s="142"/>
      <c r="G210" s="143"/>
      <c r="H210" s="143"/>
      <c r="I210" s="143"/>
      <c r="J210" s="143"/>
      <c r="K210" s="144"/>
      <c r="L210" s="144"/>
      <c r="M210" s="141"/>
      <c r="N210" s="141"/>
      <c r="O210" s="142"/>
      <c r="P210" s="142"/>
      <c r="Q210" s="141"/>
      <c r="R210" s="141"/>
      <c r="S210" s="141"/>
      <c r="T210" s="145"/>
      <c r="U210" s="145"/>
      <c r="V210" s="145" t="s">
        <v>162</v>
      </c>
      <c r="W210" s="141"/>
      <c r="X210" s="142"/>
    </row>
    <row r="211" customFormat="false" ht="25.5" hidden="false" customHeight="false" outlineLevel="0" collapsed="false">
      <c r="A211" s="95" t="n">
        <v>122</v>
      </c>
      <c r="B211" s="96" t="s">
        <v>169</v>
      </c>
      <c r="C211" s="97" t="s">
        <v>503</v>
      </c>
      <c r="D211" s="98" t="s">
        <v>504</v>
      </c>
      <c r="E211" s="99" t="n">
        <v>23</v>
      </c>
      <c r="F211" s="100" t="s">
        <v>212</v>
      </c>
      <c r="H211" s="101" t="n">
        <f aca="false">ROUND(E211*G211,2)</f>
        <v>0</v>
      </c>
      <c r="J211" s="101" t="n">
        <f aca="false">ROUND(E211*G211,2)</f>
        <v>0</v>
      </c>
      <c r="K211" s="102" t="n">
        <v>2E-005</v>
      </c>
      <c r="L211" s="102" t="n">
        <f aca="false">E211*K211</f>
        <v>0.00046</v>
      </c>
      <c r="N211" s="99" t="n">
        <f aca="false">E211*M211</f>
        <v>0</v>
      </c>
      <c r="O211" s="100" t="n">
        <v>20</v>
      </c>
      <c r="P211" s="100" t="s">
        <v>149</v>
      </c>
      <c r="V211" s="103" t="s">
        <v>66</v>
      </c>
      <c r="W211" s="99" t="n">
        <v>1.403</v>
      </c>
      <c r="X211" s="97" t="s">
        <v>503</v>
      </c>
      <c r="Y211" s="97" t="s">
        <v>503</v>
      </c>
      <c r="Z211" s="100" t="s">
        <v>441</v>
      </c>
      <c r="AB211" s="100" t="n">
        <v>7</v>
      </c>
      <c r="AJ211" s="82" t="s">
        <v>151</v>
      </c>
      <c r="AK211" s="82" t="s">
        <v>152</v>
      </c>
    </row>
    <row r="212" customFormat="false" ht="25.5" hidden="false" customHeight="false" outlineLevel="0" collapsed="false">
      <c r="A212" s="95" t="n">
        <v>123</v>
      </c>
      <c r="B212" s="96" t="s">
        <v>169</v>
      </c>
      <c r="C212" s="97" t="s">
        <v>505</v>
      </c>
      <c r="D212" s="98" t="s">
        <v>506</v>
      </c>
      <c r="E212" s="99" t="n">
        <v>23</v>
      </c>
      <c r="F212" s="100" t="s">
        <v>212</v>
      </c>
      <c r="H212" s="101" t="n">
        <f aca="false">ROUND(E212*G212,2)</f>
        <v>0</v>
      </c>
      <c r="J212" s="101" t="n">
        <f aca="false">ROUND(E212*G212,2)</f>
        <v>0</v>
      </c>
      <c r="K212" s="102" t="n">
        <v>3E-005</v>
      </c>
      <c r="L212" s="102" t="n">
        <f aca="false">E212*K212</f>
        <v>0.00069</v>
      </c>
      <c r="N212" s="99" t="n">
        <f aca="false">E212*M212</f>
        <v>0</v>
      </c>
      <c r="O212" s="100" t="n">
        <v>20</v>
      </c>
      <c r="P212" s="100" t="s">
        <v>149</v>
      </c>
      <c r="V212" s="103" t="s">
        <v>66</v>
      </c>
      <c r="W212" s="99" t="n">
        <v>1.633</v>
      </c>
      <c r="X212" s="97" t="s">
        <v>505</v>
      </c>
      <c r="Y212" s="97" t="s">
        <v>505</v>
      </c>
      <c r="Z212" s="100" t="s">
        <v>441</v>
      </c>
      <c r="AB212" s="100" t="n">
        <v>7</v>
      </c>
      <c r="AJ212" s="82" t="s">
        <v>151</v>
      </c>
      <c r="AK212" s="82" t="s">
        <v>152</v>
      </c>
    </row>
    <row r="213" customFormat="false" ht="25.5" hidden="false" customHeight="false" outlineLevel="0" collapsed="false">
      <c r="A213" s="95" t="n">
        <v>124</v>
      </c>
      <c r="B213" s="96" t="s">
        <v>194</v>
      </c>
      <c r="C213" s="97" t="s">
        <v>507</v>
      </c>
      <c r="D213" s="98" t="s">
        <v>508</v>
      </c>
      <c r="E213" s="99" t="n">
        <v>1501.8</v>
      </c>
      <c r="F213" s="100" t="s">
        <v>212</v>
      </c>
      <c r="H213" s="101" t="n">
        <f aca="false">ROUND(E213*G213,2)</f>
        <v>0</v>
      </c>
      <c r="J213" s="101" t="n">
        <f aca="false">ROUND(E213*G213,2)</f>
        <v>0</v>
      </c>
      <c r="K213" s="102" t="n">
        <v>0.17114</v>
      </c>
      <c r="L213" s="102" t="n">
        <f aca="false">E213*K213</f>
        <v>257.018052</v>
      </c>
      <c r="N213" s="99" t="n">
        <f aca="false">E213*M213</f>
        <v>0</v>
      </c>
      <c r="O213" s="100" t="n">
        <v>20</v>
      </c>
      <c r="P213" s="100" t="s">
        <v>149</v>
      </c>
      <c r="V213" s="103" t="s">
        <v>66</v>
      </c>
      <c r="W213" s="99" t="n">
        <v>372.446</v>
      </c>
      <c r="X213" s="97" t="s">
        <v>507</v>
      </c>
      <c r="Y213" s="97" t="s">
        <v>507</v>
      </c>
      <c r="Z213" s="100" t="s">
        <v>441</v>
      </c>
      <c r="AB213" s="100" t="n">
        <v>7</v>
      </c>
      <c r="AJ213" s="82" t="s">
        <v>151</v>
      </c>
      <c r="AK213" s="82" t="s">
        <v>152</v>
      </c>
    </row>
    <row r="214" customFormat="false" ht="12.75" hidden="false" customHeight="false" outlineLevel="0" collapsed="false">
      <c r="D214" s="140" t="s">
        <v>509</v>
      </c>
      <c r="E214" s="141"/>
      <c r="F214" s="142"/>
      <c r="G214" s="143"/>
      <c r="H214" s="143"/>
      <c r="I214" s="143"/>
      <c r="J214" s="143"/>
      <c r="K214" s="144"/>
      <c r="L214" s="144"/>
      <c r="M214" s="141"/>
      <c r="N214" s="141"/>
      <c r="O214" s="142"/>
      <c r="P214" s="142"/>
      <c r="Q214" s="141"/>
      <c r="R214" s="141"/>
      <c r="S214" s="141"/>
      <c r="T214" s="145"/>
      <c r="U214" s="145"/>
      <c r="V214" s="145" t="s">
        <v>162</v>
      </c>
      <c r="W214" s="141"/>
      <c r="X214" s="142"/>
    </row>
    <row r="215" customFormat="false" ht="12.75" hidden="false" customHeight="false" outlineLevel="0" collapsed="false">
      <c r="A215" s="95" t="n">
        <v>125</v>
      </c>
      <c r="B215" s="96" t="s">
        <v>292</v>
      </c>
      <c r="C215" s="97" t="s">
        <v>510</v>
      </c>
      <c r="D215" s="98" t="s">
        <v>511</v>
      </c>
      <c r="E215" s="99" t="n">
        <v>5056.06</v>
      </c>
      <c r="F215" s="100" t="s">
        <v>172</v>
      </c>
      <c r="I215" s="101" t="n">
        <f aca="false">ROUND(E215*G215,2)</f>
        <v>0</v>
      </c>
      <c r="J215" s="101" t="n">
        <f aca="false">ROUND(E215*G215,2)</f>
        <v>0</v>
      </c>
      <c r="K215" s="102" t="n">
        <v>0.034</v>
      </c>
      <c r="L215" s="102" t="n">
        <f aca="false">E215*K215</f>
        <v>171.90604</v>
      </c>
      <c r="N215" s="99" t="n">
        <f aca="false">E215*M215</f>
        <v>0</v>
      </c>
      <c r="O215" s="100" t="n">
        <v>20</v>
      </c>
      <c r="P215" s="100" t="s">
        <v>149</v>
      </c>
      <c r="V215" s="103" t="s">
        <v>56</v>
      </c>
      <c r="X215" s="97" t="s">
        <v>510</v>
      </c>
      <c r="Y215" s="97" t="s">
        <v>510</v>
      </c>
      <c r="Z215" s="100" t="s">
        <v>423</v>
      </c>
      <c r="AA215" s="97" t="s">
        <v>149</v>
      </c>
      <c r="AB215" s="100" t="n">
        <v>8</v>
      </c>
      <c r="AJ215" s="82" t="s">
        <v>297</v>
      </c>
      <c r="AK215" s="82" t="s">
        <v>152</v>
      </c>
    </row>
    <row r="216" customFormat="false" ht="12.75" hidden="false" customHeight="false" outlineLevel="0" collapsed="false">
      <c r="D216" s="140" t="s">
        <v>512</v>
      </c>
      <c r="E216" s="141"/>
      <c r="F216" s="142"/>
      <c r="G216" s="143"/>
      <c r="H216" s="143"/>
      <c r="I216" s="143"/>
      <c r="J216" s="143"/>
      <c r="K216" s="144"/>
      <c r="L216" s="144"/>
      <c r="M216" s="141"/>
      <c r="N216" s="141"/>
      <c r="O216" s="142"/>
      <c r="P216" s="142"/>
      <c r="Q216" s="141"/>
      <c r="R216" s="141"/>
      <c r="S216" s="141"/>
      <c r="T216" s="145"/>
      <c r="U216" s="145"/>
      <c r="V216" s="145" t="s">
        <v>162</v>
      </c>
      <c r="W216" s="141"/>
      <c r="X216" s="142"/>
    </row>
    <row r="217" customFormat="false" ht="25.5" hidden="false" customHeight="false" outlineLevel="0" collapsed="false">
      <c r="A217" s="95" t="n">
        <v>126</v>
      </c>
      <c r="B217" s="96" t="s">
        <v>194</v>
      </c>
      <c r="C217" s="97" t="s">
        <v>513</v>
      </c>
      <c r="D217" s="98" t="s">
        <v>514</v>
      </c>
      <c r="E217" s="99" t="n">
        <v>54</v>
      </c>
      <c r="F217" s="100" t="s">
        <v>212</v>
      </c>
      <c r="H217" s="101" t="n">
        <f aca="false">ROUND(E217*G217,2)</f>
        <v>0</v>
      </c>
      <c r="J217" s="101" t="n">
        <f aca="false">ROUND(E217*G217,2)</f>
        <v>0</v>
      </c>
      <c r="K217" s="102" t="n">
        <v>0.17114</v>
      </c>
      <c r="L217" s="102" t="n">
        <f aca="false">E217*K217</f>
        <v>9.24156</v>
      </c>
      <c r="N217" s="99" t="n">
        <f aca="false">E217*M217</f>
        <v>0</v>
      </c>
      <c r="O217" s="100" t="n">
        <v>20</v>
      </c>
      <c r="P217" s="100" t="s">
        <v>149</v>
      </c>
      <c r="V217" s="103" t="s">
        <v>66</v>
      </c>
      <c r="W217" s="99" t="n">
        <v>13.392</v>
      </c>
      <c r="X217" s="97" t="s">
        <v>507</v>
      </c>
      <c r="Y217" s="97" t="s">
        <v>513</v>
      </c>
      <c r="Z217" s="100" t="s">
        <v>441</v>
      </c>
      <c r="AB217" s="100" t="n">
        <v>7</v>
      </c>
      <c r="AJ217" s="82" t="s">
        <v>151</v>
      </c>
      <c r="AK217" s="82" t="s">
        <v>152</v>
      </c>
    </row>
    <row r="218" customFormat="false" ht="12.75" hidden="false" customHeight="false" outlineLevel="0" collapsed="false">
      <c r="A218" s="95" t="n">
        <v>127</v>
      </c>
      <c r="B218" s="96" t="s">
        <v>292</v>
      </c>
      <c r="C218" s="97" t="s">
        <v>510</v>
      </c>
      <c r="D218" s="98" t="s">
        <v>511</v>
      </c>
      <c r="E218" s="99" t="n">
        <v>181.8</v>
      </c>
      <c r="F218" s="100" t="s">
        <v>172</v>
      </c>
      <c r="I218" s="101" t="n">
        <f aca="false">ROUND(E218*G218,2)</f>
        <v>0</v>
      </c>
      <c r="J218" s="101" t="n">
        <f aca="false">ROUND(E218*G218,2)</f>
        <v>0</v>
      </c>
      <c r="K218" s="102" t="n">
        <v>0.034</v>
      </c>
      <c r="L218" s="102" t="n">
        <f aca="false">E218*K218</f>
        <v>6.1812</v>
      </c>
      <c r="N218" s="99" t="n">
        <f aca="false">E218*M218</f>
        <v>0</v>
      </c>
      <c r="O218" s="100" t="n">
        <v>20</v>
      </c>
      <c r="P218" s="100" t="s">
        <v>149</v>
      </c>
      <c r="V218" s="103" t="s">
        <v>56</v>
      </c>
      <c r="X218" s="97" t="s">
        <v>510</v>
      </c>
      <c r="Y218" s="97" t="s">
        <v>510</v>
      </c>
      <c r="Z218" s="100" t="s">
        <v>423</v>
      </c>
      <c r="AA218" s="97" t="s">
        <v>149</v>
      </c>
      <c r="AB218" s="100" t="n">
        <v>8</v>
      </c>
      <c r="AJ218" s="82" t="s">
        <v>297</v>
      </c>
      <c r="AK218" s="82" t="s">
        <v>152</v>
      </c>
    </row>
    <row r="219" customFormat="false" ht="12.75" hidden="false" customHeight="false" outlineLevel="0" collapsed="false">
      <c r="D219" s="140" t="s">
        <v>515</v>
      </c>
      <c r="E219" s="141"/>
      <c r="F219" s="142"/>
      <c r="G219" s="143"/>
      <c r="H219" s="143"/>
      <c r="I219" s="143"/>
      <c r="J219" s="143"/>
      <c r="K219" s="144"/>
      <c r="L219" s="144"/>
      <c r="M219" s="141"/>
      <c r="N219" s="141"/>
      <c r="O219" s="142"/>
      <c r="P219" s="142"/>
      <c r="Q219" s="141"/>
      <c r="R219" s="141"/>
      <c r="S219" s="141"/>
      <c r="T219" s="145"/>
      <c r="U219" s="145"/>
      <c r="V219" s="145" t="s">
        <v>162</v>
      </c>
      <c r="W219" s="141"/>
      <c r="X219" s="142"/>
    </row>
    <row r="220" customFormat="false" ht="25.5" hidden="false" customHeight="false" outlineLevel="0" collapsed="false">
      <c r="A220" s="95" t="n">
        <v>128</v>
      </c>
      <c r="B220" s="96" t="s">
        <v>155</v>
      </c>
      <c r="C220" s="97" t="s">
        <v>516</v>
      </c>
      <c r="D220" s="98" t="s">
        <v>517</v>
      </c>
      <c r="E220" s="99" t="n">
        <v>54</v>
      </c>
      <c r="F220" s="100" t="s">
        <v>212</v>
      </c>
      <c r="H220" s="101" t="n">
        <f aca="false">ROUND(E220*G220,2)</f>
        <v>0</v>
      </c>
      <c r="J220" s="101" t="n">
        <f aca="false">ROUND(E220*G220,2)</f>
        <v>0</v>
      </c>
      <c r="L220" s="102" t="n">
        <f aca="false">E220*K220</f>
        <v>0</v>
      </c>
      <c r="N220" s="99" t="n">
        <f aca="false">E220*M220</f>
        <v>0</v>
      </c>
      <c r="O220" s="100" t="n">
        <v>20</v>
      </c>
      <c r="P220" s="100" t="s">
        <v>149</v>
      </c>
      <c r="V220" s="103" t="s">
        <v>66</v>
      </c>
      <c r="W220" s="99" t="n">
        <v>20.196</v>
      </c>
      <c r="X220" s="97" t="s">
        <v>516</v>
      </c>
      <c r="Y220" s="97" t="s">
        <v>516</v>
      </c>
      <c r="Z220" s="100" t="s">
        <v>441</v>
      </c>
      <c r="AB220" s="100" t="n">
        <v>7</v>
      </c>
      <c r="AJ220" s="82" t="s">
        <v>151</v>
      </c>
      <c r="AK220" s="82" t="s">
        <v>152</v>
      </c>
    </row>
    <row r="221" customFormat="false" ht="25.5" hidden="false" customHeight="false" outlineLevel="0" collapsed="false">
      <c r="A221" s="95" t="n">
        <v>129</v>
      </c>
      <c r="B221" s="96" t="s">
        <v>194</v>
      </c>
      <c r="C221" s="97" t="s">
        <v>518</v>
      </c>
      <c r="D221" s="98" t="s">
        <v>519</v>
      </c>
      <c r="E221" s="99" t="n">
        <v>34.6</v>
      </c>
      <c r="F221" s="100" t="s">
        <v>160</v>
      </c>
      <c r="H221" s="101" t="n">
        <f aca="false">ROUND(E221*G221,2)</f>
        <v>0</v>
      </c>
      <c r="J221" s="101" t="n">
        <f aca="false">ROUND(E221*G221,2)</f>
        <v>0</v>
      </c>
      <c r="L221" s="102" t="n">
        <f aca="false">E221*K221</f>
        <v>0</v>
      </c>
      <c r="N221" s="99" t="n">
        <f aca="false">E221*M221</f>
        <v>0</v>
      </c>
      <c r="O221" s="100" t="n">
        <v>20</v>
      </c>
      <c r="P221" s="100" t="s">
        <v>149</v>
      </c>
      <c r="V221" s="103" t="s">
        <v>66</v>
      </c>
      <c r="W221" s="99" t="n">
        <v>1.176</v>
      </c>
      <c r="X221" s="97" t="s">
        <v>520</v>
      </c>
      <c r="Y221" s="97" t="s">
        <v>518</v>
      </c>
      <c r="Z221" s="100" t="s">
        <v>441</v>
      </c>
      <c r="AB221" s="100" t="n">
        <v>7</v>
      </c>
      <c r="AJ221" s="82" t="s">
        <v>151</v>
      </c>
      <c r="AK221" s="82" t="s">
        <v>152</v>
      </c>
    </row>
    <row r="222" customFormat="false" ht="12.75" hidden="false" customHeight="false" outlineLevel="0" collapsed="false">
      <c r="D222" s="140" t="s">
        <v>521</v>
      </c>
      <c r="E222" s="141"/>
      <c r="F222" s="142"/>
      <c r="G222" s="143"/>
      <c r="H222" s="143"/>
      <c r="I222" s="143"/>
      <c r="J222" s="143"/>
      <c r="K222" s="144"/>
      <c r="L222" s="144"/>
      <c r="M222" s="141"/>
      <c r="N222" s="141"/>
      <c r="O222" s="142"/>
      <c r="P222" s="142"/>
      <c r="Q222" s="141"/>
      <c r="R222" s="141"/>
      <c r="S222" s="141"/>
      <c r="T222" s="145"/>
      <c r="U222" s="145"/>
      <c r="V222" s="145" t="s">
        <v>162</v>
      </c>
      <c r="W222" s="141"/>
      <c r="X222" s="142"/>
    </row>
    <row r="223" customFormat="false" ht="12.75" hidden="false" customHeight="false" outlineLevel="0" collapsed="false">
      <c r="A223" s="95" t="n">
        <v>130</v>
      </c>
      <c r="B223" s="96" t="s">
        <v>377</v>
      </c>
      <c r="C223" s="97" t="s">
        <v>522</v>
      </c>
      <c r="D223" s="98" t="s">
        <v>523</v>
      </c>
      <c r="E223" s="99" t="n">
        <v>1.62</v>
      </c>
      <c r="F223" s="100" t="s">
        <v>160</v>
      </c>
      <c r="H223" s="101" t="n">
        <f aca="false">ROUND(E223*G223,2)</f>
        <v>0</v>
      </c>
      <c r="J223" s="101" t="n">
        <f aca="false">ROUND(E223*G223,2)</f>
        <v>0</v>
      </c>
      <c r="K223" s="102" t="n">
        <v>0.00229</v>
      </c>
      <c r="L223" s="102" t="n">
        <f aca="false">E223*K223</f>
        <v>0.0037098</v>
      </c>
      <c r="M223" s="99" t="n">
        <v>2.3</v>
      </c>
      <c r="N223" s="99" t="n">
        <f aca="false">E223*M223</f>
        <v>3.726</v>
      </c>
      <c r="O223" s="100" t="n">
        <v>20</v>
      </c>
      <c r="P223" s="100" t="s">
        <v>149</v>
      </c>
      <c r="V223" s="103" t="s">
        <v>66</v>
      </c>
      <c r="W223" s="99" t="n">
        <v>12.706</v>
      </c>
      <c r="X223" s="97" t="s">
        <v>524</v>
      </c>
      <c r="Y223" s="97" t="s">
        <v>522</v>
      </c>
      <c r="Z223" s="100" t="s">
        <v>197</v>
      </c>
      <c r="AB223" s="100" t="n">
        <v>7</v>
      </c>
      <c r="AJ223" s="82" t="s">
        <v>151</v>
      </c>
      <c r="AK223" s="82" t="s">
        <v>152</v>
      </c>
    </row>
    <row r="224" customFormat="false" ht="12.75" hidden="false" customHeight="false" outlineLevel="0" collapsed="false">
      <c r="D224" s="140" t="s">
        <v>525</v>
      </c>
      <c r="E224" s="141"/>
      <c r="F224" s="142"/>
      <c r="G224" s="143"/>
      <c r="H224" s="143"/>
      <c r="I224" s="143"/>
      <c r="J224" s="143"/>
      <c r="K224" s="144"/>
      <c r="L224" s="144"/>
      <c r="M224" s="141"/>
      <c r="N224" s="141"/>
      <c r="O224" s="142"/>
      <c r="P224" s="142"/>
      <c r="Q224" s="141"/>
      <c r="R224" s="141"/>
      <c r="S224" s="141"/>
      <c r="T224" s="145"/>
      <c r="U224" s="145"/>
      <c r="V224" s="145" t="s">
        <v>162</v>
      </c>
      <c r="W224" s="141"/>
      <c r="X224" s="142"/>
    </row>
    <row r="225" customFormat="false" ht="25.5" hidden="false" customHeight="false" outlineLevel="0" collapsed="false">
      <c r="A225" s="95" t="n">
        <v>131</v>
      </c>
      <c r="B225" s="96" t="s">
        <v>194</v>
      </c>
      <c r="C225" s="97" t="s">
        <v>526</v>
      </c>
      <c r="D225" s="98" t="s">
        <v>527</v>
      </c>
      <c r="E225" s="99" t="n">
        <v>155</v>
      </c>
      <c r="F225" s="100" t="s">
        <v>212</v>
      </c>
      <c r="H225" s="101" t="n">
        <f aca="false">ROUND(E225*G225,2)</f>
        <v>0</v>
      </c>
      <c r="J225" s="101" t="n">
        <f aca="false">ROUND(E225*G225,2)</f>
        <v>0</v>
      </c>
      <c r="K225" s="102" t="n">
        <v>0.00012</v>
      </c>
      <c r="L225" s="102" t="n">
        <f aca="false">E225*K225</f>
        <v>0.0186</v>
      </c>
      <c r="M225" s="99" t="n">
        <v>0.042</v>
      </c>
      <c r="N225" s="99" t="n">
        <f aca="false">E225*M225</f>
        <v>6.51</v>
      </c>
      <c r="O225" s="100" t="n">
        <v>20</v>
      </c>
      <c r="P225" s="100" t="s">
        <v>149</v>
      </c>
      <c r="V225" s="103" t="s">
        <v>66</v>
      </c>
      <c r="W225" s="99" t="n">
        <v>111.135</v>
      </c>
      <c r="X225" s="97" t="s">
        <v>526</v>
      </c>
      <c r="Y225" s="97" t="s">
        <v>526</v>
      </c>
      <c r="Z225" s="100" t="s">
        <v>197</v>
      </c>
      <c r="AB225" s="100" t="n">
        <v>7</v>
      </c>
      <c r="AJ225" s="82" t="s">
        <v>151</v>
      </c>
      <c r="AK225" s="82" t="s">
        <v>152</v>
      </c>
    </row>
    <row r="226" customFormat="false" ht="12.75" hidden="false" customHeight="false" outlineLevel="0" collapsed="false">
      <c r="A226" s="95" t="n">
        <v>132</v>
      </c>
      <c r="B226" s="96" t="s">
        <v>528</v>
      </c>
      <c r="C226" s="97" t="s">
        <v>529</v>
      </c>
      <c r="D226" s="98" t="s">
        <v>530</v>
      </c>
      <c r="E226" s="99" t="n">
        <v>1360.293</v>
      </c>
      <c r="F226" s="100" t="s">
        <v>295</v>
      </c>
      <c r="H226" s="101" t="n">
        <f aca="false">ROUND(E226*G226,2)</f>
        <v>0</v>
      </c>
      <c r="J226" s="101" t="n">
        <f aca="false">ROUND(E226*G226,2)</f>
        <v>0</v>
      </c>
      <c r="L226" s="102" t="n">
        <f aca="false">E226*K226</f>
        <v>0</v>
      </c>
      <c r="N226" s="99" t="n">
        <f aca="false">E226*M226</f>
        <v>0</v>
      </c>
      <c r="O226" s="100" t="n">
        <v>20</v>
      </c>
      <c r="P226" s="100" t="s">
        <v>149</v>
      </c>
      <c r="V226" s="103" t="s">
        <v>66</v>
      </c>
      <c r="W226" s="99" t="n">
        <v>3343.6</v>
      </c>
      <c r="X226" s="97" t="s">
        <v>529</v>
      </c>
      <c r="Y226" s="97" t="s">
        <v>529</v>
      </c>
      <c r="Z226" s="100" t="s">
        <v>197</v>
      </c>
      <c r="AB226" s="100" t="n">
        <v>7</v>
      </c>
      <c r="AJ226" s="82" t="s">
        <v>151</v>
      </c>
      <c r="AK226" s="82" t="s">
        <v>152</v>
      </c>
    </row>
    <row r="227" customFormat="false" ht="12.75" hidden="false" customHeight="false" outlineLevel="0" collapsed="false">
      <c r="D227" s="140" t="s">
        <v>531</v>
      </c>
      <c r="E227" s="141"/>
      <c r="F227" s="142"/>
      <c r="G227" s="143"/>
      <c r="H227" s="143"/>
      <c r="I227" s="143"/>
      <c r="J227" s="143"/>
      <c r="K227" s="144"/>
      <c r="L227" s="144"/>
      <c r="M227" s="141"/>
      <c r="N227" s="141"/>
      <c r="O227" s="142"/>
      <c r="P227" s="142"/>
      <c r="Q227" s="141"/>
      <c r="R227" s="141"/>
      <c r="S227" s="141"/>
      <c r="T227" s="145"/>
      <c r="U227" s="145"/>
      <c r="V227" s="145" t="s">
        <v>162</v>
      </c>
      <c r="W227" s="141"/>
      <c r="X227" s="142"/>
    </row>
    <row r="228" customFormat="false" ht="12.75" hidden="false" customHeight="false" outlineLevel="0" collapsed="false">
      <c r="A228" s="95" t="n">
        <v>133</v>
      </c>
      <c r="B228" s="96" t="s">
        <v>528</v>
      </c>
      <c r="C228" s="97" t="s">
        <v>532</v>
      </c>
      <c r="D228" s="98" t="s">
        <v>533</v>
      </c>
      <c r="E228" s="99" t="n">
        <v>469</v>
      </c>
      <c r="F228" s="100" t="s">
        <v>295</v>
      </c>
      <c r="H228" s="101" t="n">
        <f aca="false">ROUND(E228*G228,2)</f>
        <v>0</v>
      </c>
      <c r="J228" s="101" t="n">
        <f aca="false">ROUND(E228*G228,2)</f>
        <v>0</v>
      </c>
      <c r="L228" s="102" t="n">
        <f aca="false">E228*K228</f>
        <v>0</v>
      </c>
      <c r="N228" s="99" t="n">
        <f aca="false">E228*M228</f>
        <v>0</v>
      </c>
      <c r="O228" s="100" t="n">
        <v>20</v>
      </c>
      <c r="P228" s="100" t="s">
        <v>149</v>
      </c>
      <c r="V228" s="103" t="s">
        <v>66</v>
      </c>
      <c r="W228" s="99" t="n">
        <v>1152.802</v>
      </c>
      <c r="X228" s="97" t="s">
        <v>532</v>
      </c>
      <c r="Y228" s="97" t="s">
        <v>532</v>
      </c>
      <c r="Z228" s="100" t="s">
        <v>197</v>
      </c>
      <c r="AB228" s="100" t="n">
        <v>7</v>
      </c>
      <c r="AJ228" s="82" t="s">
        <v>151</v>
      </c>
      <c r="AK228" s="82" t="s">
        <v>152</v>
      </c>
    </row>
    <row r="229" customFormat="false" ht="12.75" hidden="false" customHeight="false" outlineLevel="0" collapsed="false">
      <c r="D229" s="140" t="s">
        <v>534</v>
      </c>
      <c r="E229" s="141"/>
      <c r="F229" s="142"/>
      <c r="G229" s="143"/>
      <c r="H229" s="143"/>
      <c r="I229" s="143"/>
      <c r="J229" s="143"/>
      <c r="K229" s="144"/>
      <c r="L229" s="144"/>
      <c r="M229" s="141"/>
      <c r="N229" s="141"/>
      <c r="O229" s="142"/>
      <c r="P229" s="142"/>
      <c r="Q229" s="141"/>
      <c r="R229" s="141"/>
      <c r="S229" s="141"/>
      <c r="T229" s="145"/>
      <c r="U229" s="145"/>
      <c r="V229" s="145" t="s">
        <v>162</v>
      </c>
      <c r="W229" s="141"/>
      <c r="X229" s="142"/>
    </row>
    <row r="230" customFormat="false" ht="12.75" hidden="false" customHeight="false" outlineLevel="0" collapsed="false">
      <c r="D230" s="140" t="s">
        <v>535</v>
      </c>
      <c r="E230" s="141"/>
      <c r="F230" s="142"/>
      <c r="G230" s="143"/>
      <c r="H230" s="143"/>
      <c r="I230" s="143"/>
      <c r="J230" s="143"/>
      <c r="K230" s="144"/>
      <c r="L230" s="144"/>
      <c r="M230" s="141"/>
      <c r="N230" s="141"/>
      <c r="O230" s="142"/>
      <c r="P230" s="142"/>
      <c r="Q230" s="141"/>
      <c r="R230" s="141"/>
      <c r="S230" s="141"/>
      <c r="T230" s="145"/>
      <c r="U230" s="145"/>
      <c r="V230" s="145" t="s">
        <v>162</v>
      </c>
      <c r="W230" s="141"/>
      <c r="X230" s="142"/>
    </row>
    <row r="231" customFormat="false" ht="12.75" hidden="false" customHeight="false" outlineLevel="0" collapsed="false">
      <c r="D231" s="140" t="s">
        <v>536</v>
      </c>
      <c r="E231" s="141"/>
      <c r="F231" s="142"/>
      <c r="G231" s="143"/>
      <c r="H231" s="143"/>
      <c r="I231" s="143"/>
      <c r="J231" s="143"/>
      <c r="K231" s="144"/>
      <c r="L231" s="144"/>
      <c r="M231" s="141"/>
      <c r="N231" s="141"/>
      <c r="O231" s="142"/>
      <c r="P231" s="142"/>
      <c r="Q231" s="141"/>
      <c r="R231" s="141"/>
      <c r="S231" s="141"/>
      <c r="T231" s="145"/>
      <c r="U231" s="145"/>
      <c r="V231" s="145" t="s">
        <v>162</v>
      </c>
      <c r="W231" s="141"/>
      <c r="X231" s="142"/>
    </row>
    <row r="232" customFormat="false" ht="12.75" hidden="false" customHeight="false" outlineLevel="0" collapsed="false">
      <c r="D232" s="140" t="s">
        <v>537</v>
      </c>
      <c r="E232" s="141"/>
      <c r="F232" s="142"/>
      <c r="G232" s="143"/>
      <c r="H232" s="143"/>
      <c r="I232" s="143"/>
      <c r="J232" s="143"/>
      <c r="K232" s="144"/>
      <c r="L232" s="144"/>
      <c r="M232" s="141"/>
      <c r="N232" s="141"/>
      <c r="O232" s="142"/>
      <c r="P232" s="142"/>
      <c r="Q232" s="141"/>
      <c r="R232" s="141"/>
      <c r="S232" s="141"/>
      <c r="T232" s="145"/>
      <c r="U232" s="145"/>
      <c r="V232" s="145" t="s">
        <v>162</v>
      </c>
      <c r="W232" s="141"/>
      <c r="X232" s="142"/>
    </row>
    <row r="233" customFormat="false" ht="12.75" hidden="false" customHeight="false" outlineLevel="0" collapsed="false">
      <c r="D233" s="140" t="s">
        <v>538</v>
      </c>
      <c r="E233" s="141"/>
      <c r="F233" s="142"/>
      <c r="G233" s="143"/>
      <c r="H233" s="143"/>
      <c r="I233" s="143"/>
      <c r="J233" s="143"/>
      <c r="K233" s="144"/>
      <c r="L233" s="144"/>
      <c r="M233" s="141"/>
      <c r="N233" s="141"/>
      <c r="O233" s="142"/>
      <c r="P233" s="142"/>
      <c r="Q233" s="141"/>
      <c r="R233" s="141"/>
      <c r="S233" s="141"/>
      <c r="T233" s="145"/>
      <c r="U233" s="145"/>
      <c r="V233" s="145" t="s">
        <v>162</v>
      </c>
      <c r="W233" s="141"/>
      <c r="X233" s="142"/>
    </row>
    <row r="234" customFormat="false" ht="12.75" hidden="false" customHeight="false" outlineLevel="0" collapsed="false">
      <c r="D234" s="140" t="s">
        <v>539</v>
      </c>
      <c r="E234" s="141"/>
      <c r="F234" s="142"/>
      <c r="G234" s="143"/>
      <c r="H234" s="143"/>
      <c r="I234" s="143"/>
      <c r="J234" s="143"/>
      <c r="K234" s="144"/>
      <c r="L234" s="144"/>
      <c r="M234" s="141"/>
      <c r="N234" s="141"/>
      <c r="O234" s="142"/>
      <c r="P234" s="142"/>
      <c r="Q234" s="141"/>
      <c r="R234" s="141"/>
      <c r="S234" s="141"/>
      <c r="T234" s="145"/>
      <c r="U234" s="145"/>
      <c r="V234" s="145" t="s">
        <v>162</v>
      </c>
      <c r="W234" s="141"/>
      <c r="X234" s="142"/>
    </row>
    <row r="235" customFormat="false" ht="12.75" hidden="false" customHeight="false" outlineLevel="0" collapsed="false">
      <c r="A235" s="95" t="n">
        <v>134</v>
      </c>
      <c r="B235" s="96" t="s">
        <v>528</v>
      </c>
      <c r="C235" s="97" t="s">
        <v>540</v>
      </c>
      <c r="D235" s="98" t="s">
        <v>541</v>
      </c>
      <c r="E235" s="99" t="n">
        <v>8507.05</v>
      </c>
      <c r="F235" s="100" t="s">
        <v>295</v>
      </c>
      <c r="H235" s="101" t="n">
        <f aca="false">ROUND(E235*G235,2)</f>
        <v>0</v>
      </c>
      <c r="J235" s="101" t="n">
        <f aca="false">ROUND(E235*G235,2)</f>
        <v>0</v>
      </c>
      <c r="L235" s="102" t="n">
        <f aca="false">E235*K235</f>
        <v>0</v>
      </c>
      <c r="N235" s="99" t="n">
        <f aca="false">E235*M235</f>
        <v>0</v>
      </c>
      <c r="O235" s="100" t="n">
        <v>20</v>
      </c>
      <c r="P235" s="100" t="s">
        <v>149</v>
      </c>
      <c r="V235" s="103" t="s">
        <v>66</v>
      </c>
      <c r="X235" s="97" t="s">
        <v>540</v>
      </c>
      <c r="Y235" s="97" t="s">
        <v>540</v>
      </c>
      <c r="Z235" s="100" t="s">
        <v>197</v>
      </c>
      <c r="AB235" s="100" t="n">
        <v>7</v>
      </c>
      <c r="AJ235" s="82" t="s">
        <v>151</v>
      </c>
      <c r="AK235" s="82" t="s">
        <v>152</v>
      </c>
    </row>
    <row r="236" customFormat="false" ht="12.75" hidden="false" customHeight="false" outlineLevel="0" collapsed="false">
      <c r="D236" s="140" t="s">
        <v>542</v>
      </c>
      <c r="E236" s="141"/>
      <c r="F236" s="142"/>
      <c r="G236" s="143"/>
      <c r="H236" s="143"/>
      <c r="I236" s="143"/>
      <c r="J236" s="143"/>
      <c r="K236" s="144"/>
      <c r="L236" s="144"/>
      <c r="M236" s="141"/>
      <c r="N236" s="141"/>
      <c r="O236" s="142"/>
      <c r="P236" s="142"/>
      <c r="Q236" s="141"/>
      <c r="R236" s="141"/>
      <c r="S236" s="141"/>
      <c r="T236" s="145"/>
      <c r="U236" s="145"/>
      <c r="V236" s="145" t="s">
        <v>162</v>
      </c>
      <c r="W236" s="141"/>
      <c r="X236" s="142"/>
    </row>
    <row r="237" customFormat="false" ht="12.75" hidden="false" customHeight="false" outlineLevel="0" collapsed="false">
      <c r="D237" s="140" t="s">
        <v>543</v>
      </c>
      <c r="E237" s="141"/>
      <c r="F237" s="142"/>
      <c r="G237" s="143"/>
      <c r="H237" s="143"/>
      <c r="I237" s="143"/>
      <c r="J237" s="143"/>
      <c r="K237" s="144"/>
      <c r="L237" s="144"/>
      <c r="M237" s="141"/>
      <c r="N237" s="141"/>
      <c r="O237" s="142"/>
      <c r="P237" s="142"/>
      <c r="Q237" s="141"/>
      <c r="R237" s="141"/>
      <c r="S237" s="141"/>
      <c r="T237" s="145"/>
      <c r="U237" s="145"/>
      <c r="V237" s="145" t="s">
        <v>162</v>
      </c>
      <c r="W237" s="141"/>
      <c r="X237" s="142"/>
    </row>
    <row r="238" customFormat="false" ht="12.75" hidden="false" customHeight="false" outlineLevel="0" collapsed="false">
      <c r="D238" s="140" t="s">
        <v>544</v>
      </c>
      <c r="E238" s="141"/>
      <c r="F238" s="142"/>
      <c r="G238" s="143"/>
      <c r="H238" s="143"/>
      <c r="I238" s="143"/>
      <c r="J238" s="143"/>
      <c r="K238" s="144"/>
      <c r="L238" s="144"/>
      <c r="M238" s="141"/>
      <c r="N238" s="141"/>
      <c r="O238" s="142"/>
      <c r="P238" s="142"/>
      <c r="Q238" s="141"/>
      <c r="R238" s="141"/>
      <c r="S238" s="141"/>
      <c r="T238" s="145"/>
      <c r="U238" s="145"/>
      <c r="V238" s="145" t="s">
        <v>162</v>
      </c>
      <c r="W238" s="141"/>
      <c r="X238" s="142"/>
    </row>
    <row r="239" customFormat="false" ht="12.75" hidden="false" customHeight="false" outlineLevel="0" collapsed="false">
      <c r="D239" s="140" t="s">
        <v>545</v>
      </c>
      <c r="E239" s="141"/>
      <c r="F239" s="142"/>
      <c r="G239" s="143"/>
      <c r="H239" s="143"/>
      <c r="I239" s="143"/>
      <c r="J239" s="143"/>
      <c r="K239" s="144"/>
      <c r="L239" s="144"/>
      <c r="M239" s="141"/>
      <c r="N239" s="141"/>
      <c r="O239" s="142"/>
      <c r="P239" s="142"/>
      <c r="Q239" s="141"/>
      <c r="R239" s="141"/>
      <c r="S239" s="141"/>
      <c r="T239" s="145"/>
      <c r="U239" s="145"/>
      <c r="V239" s="145" t="s">
        <v>162</v>
      </c>
      <c r="W239" s="141"/>
      <c r="X239" s="142"/>
    </row>
    <row r="240" customFormat="false" ht="12.75" hidden="false" customHeight="false" outlineLevel="0" collapsed="false">
      <c r="D240" s="140" t="s">
        <v>546</v>
      </c>
      <c r="E240" s="141"/>
      <c r="F240" s="142"/>
      <c r="G240" s="143"/>
      <c r="H240" s="143"/>
      <c r="I240" s="143"/>
      <c r="J240" s="143"/>
      <c r="K240" s="144"/>
      <c r="L240" s="144"/>
      <c r="M240" s="141"/>
      <c r="N240" s="141"/>
      <c r="O240" s="142"/>
      <c r="P240" s="142"/>
      <c r="Q240" s="141"/>
      <c r="R240" s="141"/>
      <c r="S240" s="141"/>
      <c r="T240" s="145"/>
      <c r="U240" s="145"/>
      <c r="V240" s="145" t="s">
        <v>162</v>
      </c>
      <c r="W240" s="141"/>
      <c r="X240" s="142"/>
    </row>
    <row r="241" customFormat="false" ht="12.75" hidden="false" customHeight="false" outlineLevel="0" collapsed="false">
      <c r="A241" s="95" t="n">
        <v>135</v>
      </c>
      <c r="B241" s="96" t="s">
        <v>169</v>
      </c>
      <c r="C241" s="97" t="s">
        <v>547</v>
      </c>
      <c r="D241" s="98" t="s">
        <v>548</v>
      </c>
      <c r="E241" s="99" t="n">
        <v>2714.029</v>
      </c>
      <c r="F241" s="100" t="s">
        <v>295</v>
      </c>
      <c r="H241" s="101" t="n">
        <f aca="false">ROUND(E241*G241,2)</f>
        <v>0</v>
      </c>
      <c r="J241" s="101" t="n">
        <f aca="false">ROUND(E241*G241,2)</f>
        <v>0</v>
      </c>
      <c r="L241" s="102" t="n">
        <f aca="false">E241*K241</f>
        <v>0</v>
      </c>
      <c r="N241" s="99" t="n">
        <f aca="false">E241*M241</f>
        <v>0</v>
      </c>
      <c r="O241" s="100" t="n">
        <v>20</v>
      </c>
      <c r="P241" s="100" t="s">
        <v>149</v>
      </c>
      <c r="V241" s="103" t="s">
        <v>66</v>
      </c>
      <c r="W241" s="99" t="n">
        <v>27.14</v>
      </c>
      <c r="X241" s="97" t="s">
        <v>547</v>
      </c>
      <c r="Y241" s="97" t="s">
        <v>547</v>
      </c>
      <c r="Z241" s="100" t="s">
        <v>197</v>
      </c>
      <c r="AB241" s="100" t="n">
        <v>7</v>
      </c>
      <c r="AJ241" s="82" t="s">
        <v>151</v>
      </c>
      <c r="AK241" s="82" t="s">
        <v>152</v>
      </c>
    </row>
    <row r="242" customFormat="false" ht="12.75" hidden="false" customHeight="false" outlineLevel="0" collapsed="false">
      <c r="D242" s="140" t="s">
        <v>549</v>
      </c>
      <c r="E242" s="141"/>
      <c r="F242" s="142"/>
      <c r="G242" s="143"/>
      <c r="H242" s="143"/>
      <c r="I242" s="143"/>
      <c r="J242" s="143"/>
      <c r="K242" s="144"/>
      <c r="L242" s="144"/>
      <c r="M242" s="141"/>
      <c r="N242" s="141"/>
      <c r="O242" s="142"/>
      <c r="P242" s="142"/>
      <c r="Q242" s="141"/>
      <c r="R242" s="141"/>
      <c r="S242" s="141"/>
      <c r="T242" s="145"/>
      <c r="U242" s="145"/>
      <c r="V242" s="145" t="s">
        <v>162</v>
      </c>
      <c r="W242" s="141"/>
      <c r="X242" s="142"/>
    </row>
    <row r="243" customFormat="false" ht="12.75" hidden="false" customHeight="false" outlineLevel="0" collapsed="false">
      <c r="D243" s="140" t="s">
        <v>550</v>
      </c>
      <c r="E243" s="141"/>
      <c r="F243" s="142"/>
      <c r="G243" s="143"/>
      <c r="H243" s="143"/>
      <c r="I243" s="143"/>
      <c r="J243" s="143"/>
      <c r="K243" s="144"/>
      <c r="L243" s="144"/>
      <c r="M243" s="141"/>
      <c r="N243" s="141"/>
      <c r="O243" s="142"/>
      <c r="P243" s="142"/>
      <c r="Q243" s="141"/>
      <c r="R243" s="141"/>
      <c r="S243" s="141"/>
      <c r="T243" s="145"/>
      <c r="U243" s="145"/>
      <c r="V243" s="145" t="s">
        <v>162</v>
      </c>
      <c r="W243" s="141"/>
      <c r="X243" s="142"/>
    </row>
    <row r="244" customFormat="false" ht="12.75" hidden="false" customHeight="false" outlineLevel="0" collapsed="false">
      <c r="D244" s="140" t="s">
        <v>551</v>
      </c>
      <c r="E244" s="141"/>
      <c r="F244" s="142"/>
      <c r="G244" s="143"/>
      <c r="H244" s="143"/>
      <c r="I244" s="143"/>
      <c r="J244" s="143"/>
      <c r="K244" s="144"/>
      <c r="L244" s="144"/>
      <c r="M244" s="141"/>
      <c r="N244" s="141"/>
      <c r="O244" s="142"/>
      <c r="P244" s="142"/>
      <c r="Q244" s="141"/>
      <c r="R244" s="141"/>
      <c r="S244" s="141"/>
      <c r="T244" s="145"/>
      <c r="U244" s="145"/>
      <c r="V244" s="145" t="s">
        <v>162</v>
      </c>
      <c r="W244" s="141"/>
      <c r="X244" s="142"/>
    </row>
    <row r="245" customFormat="false" ht="12.75" hidden="false" customHeight="false" outlineLevel="0" collapsed="false">
      <c r="D245" s="140" t="s">
        <v>552</v>
      </c>
      <c r="E245" s="141"/>
      <c r="F245" s="142"/>
      <c r="G245" s="143"/>
      <c r="H245" s="143"/>
      <c r="I245" s="143"/>
      <c r="J245" s="143"/>
      <c r="K245" s="144"/>
      <c r="L245" s="144"/>
      <c r="M245" s="141"/>
      <c r="N245" s="141"/>
      <c r="O245" s="142"/>
      <c r="P245" s="142"/>
      <c r="Q245" s="141"/>
      <c r="R245" s="141"/>
      <c r="S245" s="141"/>
      <c r="T245" s="145"/>
      <c r="U245" s="145"/>
      <c r="V245" s="145" t="s">
        <v>162</v>
      </c>
      <c r="W245" s="141"/>
      <c r="X245" s="142"/>
    </row>
    <row r="246" customFormat="false" ht="12.75" hidden="false" customHeight="false" outlineLevel="0" collapsed="false">
      <c r="A246" s="95" t="n">
        <v>136</v>
      </c>
      <c r="B246" s="96" t="s">
        <v>169</v>
      </c>
      <c r="C246" s="97" t="s">
        <v>553</v>
      </c>
      <c r="D246" s="98" t="s">
        <v>554</v>
      </c>
      <c r="E246" s="99" t="n">
        <v>19044.102</v>
      </c>
      <c r="F246" s="100" t="s">
        <v>295</v>
      </c>
      <c r="H246" s="101" t="n">
        <f aca="false">ROUND(E246*G246,2)</f>
        <v>0</v>
      </c>
      <c r="J246" s="101" t="n">
        <f aca="false">ROUND(E246*G246,2)</f>
        <v>0</v>
      </c>
      <c r="L246" s="102" t="n">
        <f aca="false">E246*K246</f>
        <v>0</v>
      </c>
      <c r="N246" s="99" t="n">
        <f aca="false">E246*M246</f>
        <v>0</v>
      </c>
      <c r="O246" s="100" t="n">
        <v>20</v>
      </c>
      <c r="P246" s="100" t="s">
        <v>149</v>
      </c>
      <c r="V246" s="103" t="s">
        <v>66</v>
      </c>
      <c r="X246" s="97" t="s">
        <v>553</v>
      </c>
      <c r="Y246" s="97" t="s">
        <v>553</v>
      </c>
      <c r="Z246" s="100" t="s">
        <v>197</v>
      </c>
      <c r="AB246" s="100" t="n">
        <v>7</v>
      </c>
      <c r="AJ246" s="82" t="s">
        <v>151</v>
      </c>
      <c r="AK246" s="82" t="s">
        <v>152</v>
      </c>
    </row>
    <row r="247" customFormat="false" ht="12.75" hidden="false" customHeight="false" outlineLevel="0" collapsed="false">
      <c r="D247" s="140" t="s">
        <v>555</v>
      </c>
      <c r="E247" s="141"/>
      <c r="F247" s="142"/>
      <c r="G247" s="143"/>
      <c r="H247" s="143"/>
      <c r="I247" s="143"/>
      <c r="J247" s="143"/>
      <c r="K247" s="144"/>
      <c r="L247" s="144"/>
      <c r="M247" s="141"/>
      <c r="N247" s="141"/>
      <c r="O247" s="142"/>
      <c r="P247" s="142"/>
      <c r="Q247" s="141"/>
      <c r="R247" s="141"/>
      <c r="S247" s="141"/>
      <c r="T247" s="145"/>
      <c r="U247" s="145"/>
      <c r="V247" s="145" t="s">
        <v>162</v>
      </c>
      <c r="W247" s="141"/>
      <c r="X247" s="142"/>
    </row>
    <row r="248" customFormat="false" ht="12.75" hidden="false" customHeight="false" outlineLevel="0" collapsed="false">
      <c r="A248" s="95" t="n">
        <v>137</v>
      </c>
      <c r="B248" s="96" t="s">
        <v>194</v>
      </c>
      <c r="C248" s="97" t="s">
        <v>556</v>
      </c>
      <c r="D248" s="98" t="s">
        <v>557</v>
      </c>
      <c r="E248" s="99" t="n">
        <v>65.685</v>
      </c>
      <c r="F248" s="100" t="s">
        <v>295</v>
      </c>
      <c r="H248" s="101" t="n">
        <f aca="false">ROUND(E248*G248,2)</f>
        <v>0</v>
      </c>
      <c r="J248" s="101" t="n">
        <f aca="false">ROUND(E248*G248,2)</f>
        <v>0</v>
      </c>
      <c r="L248" s="102" t="n">
        <f aca="false">E248*K248</f>
        <v>0</v>
      </c>
      <c r="N248" s="99" t="n">
        <f aca="false">E248*M248</f>
        <v>0</v>
      </c>
      <c r="O248" s="100" t="n">
        <v>20</v>
      </c>
      <c r="P248" s="100" t="s">
        <v>149</v>
      </c>
      <c r="V248" s="103" t="s">
        <v>66</v>
      </c>
      <c r="W248" s="99" t="n">
        <v>44.534</v>
      </c>
      <c r="X248" s="97" t="s">
        <v>556</v>
      </c>
      <c r="Y248" s="97" t="s">
        <v>556</v>
      </c>
      <c r="Z248" s="100" t="s">
        <v>197</v>
      </c>
      <c r="AB248" s="100" t="n">
        <v>1</v>
      </c>
      <c r="AJ248" s="82" t="s">
        <v>151</v>
      </c>
      <c r="AK248" s="82" t="s">
        <v>152</v>
      </c>
    </row>
    <row r="249" customFormat="false" ht="12.75" hidden="false" customHeight="false" outlineLevel="0" collapsed="false">
      <c r="D249" s="140" t="s">
        <v>558</v>
      </c>
      <c r="E249" s="141"/>
      <c r="F249" s="142"/>
      <c r="G249" s="143"/>
      <c r="H249" s="143"/>
      <c r="I249" s="143"/>
      <c r="J249" s="143"/>
      <c r="K249" s="144"/>
      <c r="L249" s="144"/>
      <c r="M249" s="141"/>
      <c r="N249" s="141"/>
      <c r="O249" s="142"/>
      <c r="P249" s="142"/>
      <c r="Q249" s="141"/>
      <c r="R249" s="141"/>
      <c r="S249" s="141"/>
      <c r="T249" s="145"/>
      <c r="U249" s="145"/>
      <c r="V249" s="145" t="s">
        <v>162</v>
      </c>
      <c r="W249" s="141"/>
      <c r="X249" s="142"/>
    </row>
    <row r="250" customFormat="false" ht="12.75" hidden="false" customHeight="false" outlineLevel="0" collapsed="false">
      <c r="A250" s="95" t="n">
        <v>138</v>
      </c>
      <c r="B250" s="96" t="s">
        <v>194</v>
      </c>
      <c r="C250" s="97" t="s">
        <v>559</v>
      </c>
      <c r="D250" s="98" t="s">
        <v>560</v>
      </c>
      <c r="E250" s="99" t="n">
        <v>6.51</v>
      </c>
      <c r="F250" s="100" t="s">
        <v>295</v>
      </c>
      <c r="H250" s="101" t="n">
        <f aca="false">ROUND(E250*G250,2)</f>
        <v>0</v>
      </c>
      <c r="J250" s="101" t="n">
        <f aca="false">ROUND(E250*G250,2)</f>
        <v>0</v>
      </c>
      <c r="L250" s="102" t="n">
        <f aca="false">E250*K250</f>
        <v>0</v>
      </c>
      <c r="N250" s="99" t="n">
        <f aca="false">E250*M250</f>
        <v>0</v>
      </c>
      <c r="O250" s="100" t="n">
        <v>20</v>
      </c>
      <c r="P250" s="100" t="s">
        <v>149</v>
      </c>
      <c r="V250" s="103" t="s">
        <v>66</v>
      </c>
      <c r="W250" s="99" t="n">
        <v>4.414</v>
      </c>
      <c r="X250" s="97" t="s">
        <v>559</v>
      </c>
      <c r="Y250" s="97" t="s">
        <v>559</v>
      </c>
      <c r="Z250" s="100" t="s">
        <v>197</v>
      </c>
      <c r="AB250" s="100" t="n">
        <v>7</v>
      </c>
      <c r="AJ250" s="82" t="s">
        <v>151</v>
      </c>
      <c r="AK250" s="82" t="s">
        <v>152</v>
      </c>
    </row>
    <row r="251" customFormat="false" ht="12.75" hidden="false" customHeight="false" outlineLevel="0" collapsed="false">
      <c r="D251" s="140" t="s">
        <v>561</v>
      </c>
      <c r="E251" s="141"/>
      <c r="F251" s="142"/>
      <c r="G251" s="143"/>
      <c r="H251" s="143"/>
      <c r="I251" s="143"/>
      <c r="J251" s="143"/>
      <c r="K251" s="144"/>
      <c r="L251" s="144"/>
      <c r="M251" s="141"/>
      <c r="N251" s="141"/>
      <c r="O251" s="142"/>
      <c r="P251" s="142"/>
      <c r="Q251" s="141"/>
      <c r="R251" s="141"/>
      <c r="S251" s="141"/>
      <c r="T251" s="145"/>
      <c r="U251" s="145"/>
      <c r="V251" s="145" t="s">
        <v>162</v>
      </c>
      <c r="W251" s="141"/>
      <c r="X251" s="142"/>
    </row>
    <row r="252" customFormat="false" ht="12.75" hidden="false" customHeight="false" outlineLevel="0" collapsed="false">
      <c r="A252" s="95" t="n">
        <v>139</v>
      </c>
      <c r="B252" s="96" t="s">
        <v>194</v>
      </c>
      <c r="C252" s="97" t="s">
        <v>562</v>
      </c>
      <c r="D252" s="98" t="s">
        <v>563</v>
      </c>
      <c r="E252" s="99" t="n">
        <v>13.02</v>
      </c>
      <c r="F252" s="100" t="s">
        <v>295</v>
      </c>
      <c r="H252" s="101" t="n">
        <f aca="false">ROUND(E252*G252,2)</f>
        <v>0</v>
      </c>
      <c r="J252" s="101" t="n">
        <f aca="false">ROUND(E252*G252,2)</f>
        <v>0</v>
      </c>
      <c r="L252" s="102" t="n">
        <f aca="false">E252*K252</f>
        <v>0</v>
      </c>
      <c r="N252" s="99" t="n">
        <f aca="false">E252*M252</f>
        <v>0</v>
      </c>
      <c r="O252" s="100" t="n">
        <v>20</v>
      </c>
      <c r="P252" s="100" t="s">
        <v>149</v>
      </c>
      <c r="V252" s="103" t="s">
        <v>66</v>
      </c>
      <c r="X252" s="97" t="s">
        <v>562</v>
      </c>
      <c r="Y252" s="97" t="s">
        <v>562</v>
      </c>
      <c r="Z252" s="100" t="s">
        <v>197</v>
      </c>
      <c r="AB252" s="100" t="n">
        <v>7</v>
      </c>
      <c r="AJ252" s="82" t="s">
        <v>151</v>
      </c>
      <c r="AK252" s="82" t="s">
        <v>152</v>
      </c>
    </row>
    <row r="253" customFormat="false" ht="12.75" hidden="false" customHeight="false" outlineLevel="0" collapsed="false">
      <c r="D253" s="140" t="s">
        <v>564</v>
      </c>
      <c r="E253" s="141"/>
      <c r="F253" s="142"/>
      <c r="G253" s="143"/>
      <c r="H253" s="143"/>
      <c r="I253" s="143"/>
      <c r="J253" s="143"/>
      <c r="K253" s="144"/>
      <c r="L253" s="144"/>
      <c r="M253" s="141"/>
      <c r="N253" s="141"/>
      <c r="O253" s="142"/>
      <c r="P253" s="142"/>
      <c r="Q253" s="141"/>
      <c r="R253" s="141"/>
      <c r="S253" s="141"/>
      <c r="T253" s="145"/>
      <c r="U253" s="145"/>
      <c r="V253" s="145" t="s">
        <v>162</v>
      </c>
      <c r="W253" s="141"/>
      <c r="X253" s="142"/>
    </row>
    <row r="254" customFormat="false" ht="25.5" hidden="false" customHeight="false" outlineLevel="0" collapsed="false">
      <c r="A254" s="95" t="n">
        <v>140</v>
      </c>
      <c r="B254" s="96" t="s">
        <v>194</v>
      </c>
      <c r="C254" s="97" t="s">
        <v>565</v>
      </c>
      <c r="D254" s="98" t="s">
        <v>566</v>
      </c>
      <c r="E254" s="99" t="n">
        <v>39859.056</v>
      </c>
      <c r="F254" s="100" t="s">
        <v>295</v>
      </c>
      <c r="H254" s="101" t="n">
        <f aca="false">ROUND(E254*G254,2)</f>
        <v>0</v>
      </c>
      <c r="J254" s="101" t="n">
        <f aca="false">ROUND(E254*G254,2)</f>
        <v>0</v>
      </c>
      <c r="L254" s="102" t="n">
        <f aca="false">E254*K254</f>
        <v>0</v>
      </c>
      <c r="N254" s="99" t="n">
        <f aca="false">E254*M254</f>
        <v>0</v>
      </c>
      <c r="O254" s="100" t="n">
        <v>20</v>
      </c>
      <c r="P254" s="100" t="s">
        <v>149</v>
      </c>
      <c r="V254" s="103" t="s">
        <v>66</v>
      </c>
      <c r="W254" s="99" t="n">
        <v>637.745</v>
      </c>
      <c r="X254" s="97" t="s">
        <v>565</v>
      </c>
      <c r="Y254" s="97" t="s">
        <v>565</v>
      </c>
      <c r="Z254" s="100" t="s">
        <v>438</v>
      </c>
      <c r="AB254" s="100" t="n">
        <v>7</v>
      </c>
      <c r="AJ254" s="82" t="s">
        <v>151</v>
      </c>
      <c r="AK254" s="82" t="s">
        <v>152</v>
      </c>
    </row>
    <row r="255" customFormat="false" ht="12.75" hidden="false" customHeight="false" outlineLevel="0" collapsed="false">
      <c r="D255" s="146" t="s">
        <v>567</v>
      </c>
      <c r="E255" s="147" t="n">
        <f aca="false">J255</f>
        <v>0</v>
      </c>
      <c r="H255" s="147" t="n">
        <f aca="false">SUM(H194:H254)</f>
        <v>0</v>
      </c>
      <c r="I255" s="147" t="n">
        <f aca="false">SUM(I194:I254)</f>
        <v>0</v>
      </c>
      <c r="J255" s="147" t="n">
        <f aca="false">SUM(J194:J254)</f>
        <v>0</v>
      </c>
      <c r="L255" s="148" t="n">
        <f aca="false">SUM(L194:L254)</f>
        <v>854.8190682</v>
      </c>
      <c r="N255" s="149" t="n">
        <f aca="false">SUM(N194:N254)</f>
        <v>10.236</v>
      </c>
      <c r="W255" s="99" t="n">
        <f aca="false">SUM(W194:W254)</f>
        <v>6519.217</v>
      </c>
    </row>
    <row r="257" customFormat="false" ht="12.75" hidden="false" customHeight="false" outlineLevel="0" collapsed="false">
      <c r="D257" s="146" t="s">
        <v>98</v>
      </c>
      <c r="E257" s="147" t="n">
        <f aca="false">J257</f>
        <v>0</v>
      </c>
      <c r="H257" s="147" t="n">
        <f aca="false">+H124+H134+H168+H182+H192+H255</f>
        <v>0</v>
      </c>
      <c r="I257" s="147" t="n">
        <f aca="false">+I124+I134+I168+I182+I192+I255</f>
        <v>0</v>
      </c>
      <c r="J257" s="147" t="n">
        <f aca="false">+J124+J134+J168+J182+J192+J255</f>
        <v>0</v>
      </c>
      <c r="L257" s="148" t="n">
        <f aca="false">+L124+L134+L168+L182+L192+L255</f>
        <v>39859.05571018</v>
      </c>
      <c r="N257" s="149" t="n">
        <f aca="false">+N124+N134+N168+N182+N192+N255</f>
        <v>2786.224</v>
      </c>
      <c r="W257" s="99" t="n">
        <f aca="false">+W124+W134+W168+W182+W192+W255</f>
        <v>37104.858</v>
      </c>
    </row>
    <row r="259" customFormat="false" ht="12.75" hidden="false" customHeight="false" outlineLevel="0" collapsed="false">
      <c r="D259" s="150" t="s">
        <v>99</v>
      </c>
      <c r="E259" s="147" t="n">
        <f aca="false">J259</f>
        <v>0</v>
      </c>
      <c r="H259" s="147" t="n">
        <f aca="false">+H257</f>
        <v>0</v>
      </c>
      <c r="I259" s="147" t="n">
        <f aca="false">+I257</f>
        <v>0</v>
      </c>
      <c r="J259" s="147" t="n">
        <f aca="false">+J257</f>
        <v>0</v>
      </c>
      <c r="L259" s="148" t="n">
        <f aca="false">+L257</f>
        <v>39859.05571018</v>
      </c>
      <c r="N259" s="149" t="n">
        <f aca="false">+N257</f>
        <v>2786.224</v>
      </c>
      <c r="W259" s="99" t="n">
        <f aca="false">+W257</f>
        <v>37104.85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Jan Tužil</cp:lastModifiedBy>
  <cp:lastPrinted>2023-02-17T12:48:50Z</cp:lastPrinted>
  <dcterms:modified xsi:type="dcterms:W3CDTF">2023-02-17T12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